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Summary" sheetId="1" state="visible" r:id="rId2"/>
    <sheet name="RA-HE" sheetId="2" state="visible" r:id="rId3"/>
    <sheet name="LB-HE" sheetId="3" state="visible" r:id="rId4"/>
    <sheet name="LP-HE" sheetId="4" state="visible" r:id="rId5"/>
    <sheet name="RA-LC" sheetId="5" state="visible" r:id="rId6"/>
    <sheet name="LB-LC" sheetId="6" state="visible" r:id="rId7"/>
    <sheet name="LP-LC" sheetId="7" state="visible" r:id="rId8"/>
    <sheet name="RA-HE1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64">
  <si>
    <t xml:space="preserve">Random Access HE</t>
  </si>
  <si>
    <t xml:space="preserve">Random Access LC</t>
  </si>
  <si>
    <t xml:space="preserve">Random Access HE-10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HM5.0</t>
  </si>
  <si>
    <t xml:space="preserve">HM5.0+AIF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0"/>
    <numFmt numFmtId="170" formatCode="0.00%"/>
  </numFmts>
  <fonts count="2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9"/>
      <color rgb="FF969696"/>
      <name val="Arial"/>
      <family val="0"/>
    </font>
    <font>
      <sz val="9"/>
      <color rgb="FFFF0000"/>
      <name val="Arial"/>
      <family val="0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9" activeCellId="0" sqref="M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.75" hidden="false" customHeight="false" outlineLevel="0" collapsed="false"/>
    <row r="3" customFormat="false" ht="12" hidden="false" customHeight="false" outlineLevel="0" collapsed="false">
      <c r="C3" s="2" t="s">
        <v>0</v>
      </c>
      <c r="D3" s="2"/>
      <c r="E3" s="2"/>
      <c r="F3" s="2" t="s">
        <v>1</v>
      </c>
      <c r="G3" s="2"/>
      <c r="H3" s="2"/>
      <c r="I3" s="2" t="s">
        <v>2</v>
      </c>
      <c r="J3" s="2"/>
      <c r="K3" s="2"/>
    </row>
    <row r="4" customFormat="false" ht="12.75" hidden="false" customHeight="false" outlineLevel="0" collapsed="false">
      <c r="C4" s="3" t="s">
        <v>3</v>
      </c>
      <c r="D4" s="4" t="s">
        <v>4</v>
      </c>
      <c r="E4" s="5" t="s">
        <v>5</v>
      </c>
      <c r="F4" s="3" t="s">
        <v>3</v>
      </c>
      <c r="G4" s="4" t="s">
        <v>4</v>
      </c>
      <c r="H4" s="5" t="s">
        <v>5</v>
      </c>
      <c r="I4" s="3" t="s">
        <v>3</v>
      </c>
      <c r="J4" s="4" t="s">
        <v>4</v>
      </c>
      <c r="K4" s="5" t="s">
        <v>5</v>
      </c>
    </row>
    <row r="5" customFormat="false" ht="12" hidden="false" customHeight="false" outlineLevel="0" collapsed="false">
      <c r="B5" s="6" t="s">
        <v>6</v>
      </c>
      <c r="C5" s="7" t="e">
        <f aca="false">'RA-HE'!T95</f>
        <v>#VALUE!</v>
      </c>
      <c r="D5" s="8" t="e">
        <f aca="false">'RA-HE'!U95</f>
        <v>#VALUE!</v>
      </c>
      <c r="E5" s="9" t="e">
        <f aca="false">'RA-HE'!V95</f>
        <v>#VALUE!</v>
      </c>
      <c r="F5" s="7" t="e">
        <f aca="false">'RA-LC'!T95</f>
        <v>#VALUE!</v>
      </c>
      <c r="G5" s="8" t="e">
        <f aca="false">'RA-LC'!U95</f>
        <v>#VALUE!</v>
      </c>
      <c r="H5" s="9" t="e">
        <f aca="false">'RA-LC'!V95</f>
        <v>#VALUE!</v>
      </c>
      <c r="I5" s="7" t="e">
        <f aca="false">'RA-HE10'!T83</f>
        <v>#VALUE!</v>
      </c>
      <c r="J5" s="8" t="e">
        <f aca="false">'RA-HE10'!U83</f>
        <v>#VALUE!</v>
      </c>
      <c r="K5" s="9" t="e">
        <f aca="false">'RA-HE10'!V83</f>
        <v>#VALUE!</v>
      </c>
    </row>
    <row r="6" customFormat="false" ht="12" hidden="false" customHeight="false" outlineLevel="0" collapsed="false">
      <c r="B6" s="10" t="s">
        <v>7</v>
      </c>
      <c r="C6" s="11" t="e">
        <f aca="false">'RA-HE'!T84</f>
        <v>#VALUE!</v>
      </c>
      <c r="D6" s="12" t="e">
        <f aca="false">'RA-HE'!U84</f>
        <v>#VALUE!</v>
      </c>
      <c r="E6" s="13" t="e">
        <f aca="false">'RA-HE'!V84</f>
        <v>#VALUE!</v>
      </c>
      <c r="F6" s="14" t="e">
        <f aca="false">'RA-LC'!T84</f>
        <v>#VALUE!</v>
      </c>
      <c r="G6" s="15" t="e">
        <f aca="false">'RA-LC'!U84</f>
        <v>#VALUE!</v>
      </c>
      <c r="H6" s="16" t="e">
        <f aca="false">'RA-LC'!V84</f>
        <v>#VALUE!</v>
      </c>
      <c r="I6" s="14" t="e">
        <f aca="false">'RA-HE10'!T84</f>
        <v>#VALUE!</v>
      </c>
      <c r="J6" s="15" t="e">
        <f aca="false">'RA-HE10'!U84</f>
        <v>#VALUE!</v>
      </c>
      <c r="K6" s="16" t="e">
        <f aca="false">'RA-HE10'!V84</f>
        <v>#VALUE!</v>
      </c>
    </row>
    <row r="7" customFormat="false" ht="12" hidden="false" customHeight="false" outlineLevel="0" collapsed="false">
      <c r="B7" s="10" t="s">
        <v>8</v>
      </c>
      <c r="C7" s="14" t="e">
        <f aca="false">'RA-HE'!T85</f>
        <v>#VALUE!</v>
      </c>
      <c r="D7" s="15" t="e">
        <f aca="false">'RA-HE'!U85</f>
        <v>#VALUE!</v>
      </c>
      <c r="E7" s="16" t="e">
        <f aca="false">'RA-HE'!V85</f>
        <v>#VALUE!</v>
      </c>
      <c r="F7" s="14" t="e">
        <f aca="false">'RA-LC'!T85</f>
        <v>#VALUE!</v>
      </c>
      <c r="G7" s="15" t="e">
        <f aca="false">'RA-LC'!U85</f>
        <v>#VALUE!</v>
      </c>
      <c r="H7" s="16" t="e">
        <f aca="false">'RA-LC'!V85</f>
        <v>#VALUE!</v>
      </c>
      <c r="I7" s="17"/>
      <c r="J7" s="18"/>
      <c r="K7" s="19"/>
    </row>
    <row r="8" customFormat="false" ht="12" hidden="false" customHeight="false" outlineLevel="0" collapsed="false">
      <c r="B8" s="10" t="s">
        <v>9</v>
      </c>
      <c r="C8" s="14" t="e">
        <f aca="false">'RA-HE'!T86</f>
        <v>#VALUE!</v>
      </c>
      <c r="D8" s="15" t="e">
        <f aca="false">'RA-HE'!U86</f>
        <v>#VALUE!</v>
      </c>
      <c r="E8" s="16" t="e">
        <f aca="false">'RA-HE'!V86</f>
        <v>#VALUE!</v>
      </c>
      <c r="F8" s="14" t="e">
        <f aca="false">'RA-LC'!T86</f>
        <v>#VALUE!</v>
      </c>
      <c r="G8" s="15" t="e">
        <f aca="false">'RA-LC'!U86</f>
        <v>#VALUE!</v>
      </c>
      <c r="H8" s="16" t="e">
        <f aca="false">'RA-LC'!V86</f>
        <v>#VALUE!</v>
      </c>
      <c r="I8" s="17"/>
      <c r="J8" s="18"/>
      <c r="K8" s="19"/>
    </row>
    <row r="9" customFormat="false" ht="12" hidden="false" customHeight="false" outlineLevel="0" collapsed="false">
      <c r="B9" s="10" t="s">
        <v>10</v>
      </c>
      <c r="C9" s="20"/>
      <c r="D9" s="21"/>
      <c r="E9" s="22"/>
      <c r="F9" s="20"/>
      <c r="G9" s="21"/>
      <c r="H9" s="22"/>
      <c r="I9" s="20"/>
      <c r="J9" s="21"/>
      <c r="K9" s="22"/>
    </row>
    <row r="10" customFormat="false" ht="0.75" hidden="false" customHeight="true" outlineLevel="0" collapsed="false">
      <c r="B10" s="23" t="s">
        <v>11</v>
      </c>
      <c r="C10" s="24"/>
      <c r="D10" s="25"/>
      <c r="E10" s="26"/>
      <c r="F10" s="24"/>
      <c r="G10" s="25"/>
      <c r="H10" s="26"/>
      <c r="I10" s="24"/>
      <c r="J10" s="25"/>
      <c r="K10" s="26"/>
    </row>
    <row r="11" customFormat="false" ht="12" hidden="false" customHeight="false" outlineLevel="0" collapsed="false">
      <c r="B11" s="27" t="s">
        <v>12</v>
      </c>
      <c r="C11" s="28" t="e">
        <f aca="false">'RA-HE'!T96</f>
        <v>#VALUE!</v>
      </c>
      <c r="D11" s="28" t="e">
        <f aca="false">'RA-HE'!U96</f>
        <v>#VALUE!</v>
      </c>
      <c r="E11" s="29" t="e">
        <f aca="false">'RA-HE'!V96</f>
        <v>#VALUE!</v>
      </c>
      <c r="F11" s="28" t="e">
        <f aca="false">'RA-LC'!T96</f>
        <v>#VALUE!</v>
      </c>
      <c r="G11" s="28" t="e">
        <f aca="false">'RA-LC'!U96</f>
        <v>#VALUE!</v>
      </c>
      <c r="H11" s="29" t="e">
        <f aca="false">'RA-LC'!V96</f>
        <v>#VALUE!</v>
      </c>
      <c r="I11" s="28" t="e">
        <f aca="false">'RA-HE10'!T96</f>
        <v>#VALUE!</v>
      </c>
      <c r="J11" s="28" t="e">
        <f aca="false">'RA-HE10'!U96</f>
        <v>#VALUE!</v>
      </c>
      <c r="K11" s="29" t="e">
        <f aca="false">'RA-HE10'!V96</f>
        <v>#VALUE!</v>
      </c>
    </row>
    <row r="12" customFormat="false" ht="12.75" hidden="false" customHeight="false" outlineLevel="0" collapsed="false">
      <c r="B12" s="23"/>
      <c r="C12" s="30" t="e">
        <f aca="false">'RA-HE'!W96</f>
        <v>#VALUE!</v>
      </c>
      <c r="D12" s="30" t="e">
        <f aca="false">'RA-HE'!X96</f>
        <v>#VALUE!</v>
      </c>
      <c r="E12" s="31" t="e">
        <f aca="false">'RA-HE'!Y96</f>
        <v>#VALUE!</v>
      </c>
      <c r="F12" s="30" t="e">
        <f aca="false">'RA-LC'!W96</f>
        <v>#VALUE!</v>
      </c>
      <c r="G12" s="30" t="e">
        <f aca="false">'RA-LC'!X96</f>
        <v>#VALUE!</v>
      </c>
      <c r="H12" s="31" t="e">
        <f aca="false">'RA-LC'!Y96</f>
        <v>#VALUE!</v>
      </c>
      <c r="I12" s="30" t="e">
        <f aca="false">'RA-HE10'!W96</f>
        <v>#VALUE!</v>
      </c>
      <c r="J12" s="30" t="e">
        <f aca="false">'RA-HE10'!X96</f>
        <v>#VALUE!</v>
      </c>
      <c r="K12" s="31" t="e">
        <f aca="false">'RA-HE10'!Y96</f>
        <v>#VALUE!</v>
      </c>
    </row>
    <row r="13" customFormat="false" ht="12" hidden="false" customHeight="false" outlineLevel="0" collapsed="false">
      <c r="B13" s="6" t="s">
        <v>13</v>
      </c>
      <c r="C13" s="32" t="n">
        <f aca="false">'RA-HE'!R98</f>
        <v>1.01999999792086</v>
      </c>
      <c r="D13" s="32"/>
      <c r="E13" s="32"/>
      <c r="F13" s="32" t="n">
        <f aca="false">'RA-LC'!R98</f>
        <v>1.02320000314596</v>
      </c>
      <c r="G13" s="32"/>
      <c r="H13" s="32"/>
      <c r="I13" s="32" t="n">
        <f aca="false">'RA-HE10'!R98</f>
        <v>1.02350000221851</v>
      </c>
      <c r="J13" s="32"/>
      <c r="K13" s="32"/>
    </row>
    <row r="14" customFormat="false" ht="12.75" hidden="false" customHeight="false" outlineLevel="0" collapsed="false">
      <c r="B14" s="23" t="s">
        <v>14</v>
      </c>
      <c r="C14" s="33" t="n">
        <f aca="false">'RA-HE'!Q98</f>
        <v>0.996005810638471</v>
      </c>
      <c r="D14" s="33"/>
      <c r="E14" s="33"/>
      <c r="F14" s="33" t="n">
        <f aca="false">'RA-LC'!Q98</f>
        <v>0.994856094562123</v>
      </c>
      <c r="G14" s="33"/>
      <c r="H14" s="33"/>
      <c r="I14" s="33" t="n">
        <f aca="false">'RA-HE10'!Q98</f>
        <v>0.999699023647512</v>
      </c>
      <c r="J14" s="33"/>
      <c r="K14" s="33"/>
    </row>
    <row r="15" customFormat="false" ht="12.75" hidden="false" customHeight="false" outlineLevel="0" collapsed="false"/>
    <row r="16" customFormat="false" ht="12" hidden="false" customHeight="false" outlineLevel="0" collapsed="false">
      <c r="C16" s="2" t="s">
        <v>15</v>
      </c>
      <c r="D16" s="2"/>
      <c r="E16" s="2"/>
      <c r="F16" s="2" t="s">
        <v>16</v>
      </c>
      <c r="G16" s="2"/>
      <c r="H16" s="2"/>
      <c r="I16" s="2" t="s">
        <v>17</v>
      </c>
      <c r="J16" s="2"/>
      <c r="K16" s="2"/>
    </row>
    <row r="17" customFormat="false" ht="12.75" hidden="false" customHeight="false" outlineLevel="0" collapsed="false">
      <c r="C17" s="3" t="s">
        <v>3</v>
      </c>
      <c r="D17" s="4" t="s">
        <v>4</v>
      </c>
      <c r="E17" s="5" t="s">
        <v>5</v>
      </c>
      <c r="F17" s="3" t="s">
        <v>3</v>
      </c>
      <c r="G17" s="4" t="s">
        <v>4</v>
      </c>
      <c r="H17" s="5" t="s">
        <v>5</v>
      </c>
      <c r="I17" s="3" t="s">
        <v>3</v>
      </c>
      <c r="J17" s="4" t="s">
        <v>4</v>
      </c>
      <c r="K17" s="5" t="s">
        <v>5</v>
      </c>
    </row>
    <row r="18" customFormat="false" ht="12" hidden="false" customHeight="false" outlineLevel="0" collapsed="false">
      <c r="B18" s="6" t="s">
        <v>6</v>
      </c>
      <c r="C18" s="34"/>
      <c r="D18" s="35"/>
      <c r="E18" s="36"/>
      <c r="F18" s="34"/>
      <c r="G18" s="35"/>
      <c r="H18" s="36"/>
      <c r="I18" s="37"/>
      <c r="J18" s="38"/>
      <c r="K18" s="39"/>
    </row>
    <row r="19" customFormat="false" ht="12" hidden="false" customHeight="false" outlineLevel="0" collapsed="false">
      <c r="B19" s="10" t="s">
        <v>7</v>
      </c>
      <c r="C19" s="11" t="e">
        <f aca="false">'LB-HE'!T84</f>
        <v>#VALUE!</v>
      </c>
      <c r="D19" s="12" t="e">
        <f aca="false">'LB-HE'!U84</f>
        <v>#VALUE!</v>
      </c>
      <c r="E19" s="13" t="e">
        <f aca="false">'LB-HE'!V84</f>
        <v>#VALUE!</v>
      </c>
      <c r="F19" s="14" t="e">
        <f aca="false">'LB-LC'!T84</f>
        <v>#VALUE!</v>
      </c>
      <c r="G19" s="15" t="e">
        <f aca="false">'LB-LC'!U84</f>
        <v>#VALUE!</v>
      </c>
      <c r="H19" s="16" t="e">
        <f aca="false">'LB-LC'!V84</f>
        <v>#VALUE!</v>
      </c>
      <c r="I19" s="14"/>
      <c r="J19" s="15"/>
      <c r="K19" s="16"/>
    </row>
    <row r="20" customFormat="false" ht="12" hidden="false" customHeight="false" outlineLevel="0" collapsed="false">
      <c r="B20" s="10" t="s">
        <v>8</v>
      </c>
      <c r="C20" s="14" t="e">
        <f aca="false">'LB-HE'!T85</f>
        <v>#VALUE!</v>
      </c>
      <c r="D20" s="15" t="e">
        <f aca="false">'LB-HE'!U85</f>
        <v>#VALUE!</v>
      </c>
      <c r="E20" s="16" t="e">
        <f aca="false">'LB-HE'!V85</f>
        <v>#VALUE!</v>
      </c>
      <c r="F20" s="14" t="e">
        <f aca="false">'LB-LC'!T85</f>
        <v>#VALUE!</v>
      </c>
      <c r="G20" s="15" t="e">
        <f aca="false">'LB-LC'!U85</f>
        <v>#VALUE!</v>
      </c>
      <c r="H20" s="16" t="e">
        <f aca="false">'LB-LC'!V85</f>
        <v>#VALUE!</v>
      </c>
      <c r="I20" s="14"/>
      <c r="J20" s="15"/>
      <c r="K20" s="16"/>
    </row>
    <row r="21" customFormat="false" ht="12" hidden="false" customHeight="false" outlineLevel="0" collapsed="false">
      <c r="B21" s="10" t="s">
        <v>9</v>
      </c>
      <c r="C21" s="14" t="e">
        <f aca="false">'LB-HE'!T86</f>
        <v>#VALUE!</v>
      </c>
      <c r="D21" s="15" t="e">
        <f aca="false">'LB-HE'!U86</f>
        <v>#VALUE!</v>
      </c>
      <c r="E21" s="16" t="e">
        <f aca="false">'LB-HE'!V86</f>
        <v>#VALUE!</v>
      </c>
      <c r="F21" s="14" t="e">
        <f aca="false">'LB-LC'!T86</f>
        <v>#VALUE!</v>
      </c>
      <c r="G21" s="15" t="e">
        <f aca="false">'LB-LC'!U86</f>
        <v>#VALUE!</v>
      </c>
      <c r="H21" s="16" t="e">
        <f aca="false">'LB-LC'!V86</f>
        <v>#VALUE!</v>
      </c>
      <c r="I21" s="14"/>
      <c r="J21" s="15"/>
      <c r="K21" s="16"/>
    </row>
    <row r="22" customFormat="false" ht="12" hidden="false" customHeight="false" outlineLevel="0" collapsed="false">
      <c r="B22" s="10" t="s">
        <v>10</v>
      </c>
      <c r="C22" s="14" t="e">
        <f aca="false">'LB-HE'!T87</f>
        <v>#VALUE!</v>
      </c>
      <c r="D22" s="15" t="e">
        <f aca="false">'LB-HE'!U87</f>
        <v>#VALUE!</v>
      </c>
      <c r="E22" s="16" t="e">
        <f aca="false">'LB-HE'!V87</f>
        <v>#VALUE!</v>
      </c>
      <c r="F22" s="14" t="e">
        <f aca="false">'LB-LC'!T87</f>
        <v>#VALUE!</v>
      </c>
      <c r="G22" s="15" t="e">
        <f aca="false">'LB-LC'!U87</f>
        <v>#VALUE!</v>
      </c>
      <c r="H22" s="16" t="e">
        <f aca="false">'LB-LC'!V87</f>
        <v>#VALUE!</v>
      </c>
      <c r="I22" s="14"/>
      <c r="J22" s="15"/>
      <c r="K22" s="16"/>
    </row>
    <row r="23" customFormat="false" ht="0.75" hidden="false" customHeight="true" outlineLevel="0" collapsed="false">
      <c r="B23" s="23" t="s">
        <v>11</v>
      </c>
      <c r="C23" s="24"/>
      <c r="D23" s="25"/>
      <c r="E23" s="26"/>
      <c r="F23" s="24"/>
      <c r="G23" s="25"/>
      <c r="H23" s="26"/>
      <c r="I23" s="24"/>
      <c r="J23" s="25"/>
      <c r="K23" s="26"/>
    </row>
    <row r="24" customFormat="false" ht="12" hidden="false" customHeight="false" outlineLevel="0" collapsed="false">
      <c r="B24" s="27" t="s">
        <v>12</v>
      </c>
      <c r="C24" s="28" t="e">
        <f aca="false">'LB-HE'!T96</f>
        <v>#VALUE!</v>
      </c>
      <c r="D24" s="28" t="e">
        <f aca="false">'LB-HE'!U96</f>
        <v>#VALUE!</v>
      </c>
      <c r="E24" s="29" t="e">
        <f aca="false">'LB-HE'!V96</f>
        <v>#VALUE!</v>
      </c>
      <c r="F24" s="28" t="e">
        <f aca="false">'LB-LC'!T96</f>
        <v>#VALUE!</v>
      </c>
      <c r="G24" s="28" t="e">
        <f aca="false">'LB-LC'!U96</f>
        <v>#VALUE!</v>
      </c>
      <c r="H24" s="29" t="e">
        <f aca="false">'LB-LC'!V96</f>
        <v>#VALUE!</v>
      </c>
      <c r="I24" s="15"/>
      <c r="J24" s="15"/>
      <c r="K24" s="16"/>
    </row>
    <row r="25" customFormat="false" ht="12.75" hidden="false" customHeight="false" outlineLevel="0" collapsed="false">
      <c r="B25" s="23"/>
      <c r="C25" s="30" t="e">
        <f aca="false">'LB-HE'!W96</f>
        <v>#VALUE!</v>
      </c>
      <c r="D25" s="30" t="e">
        <f aca="false">'LB-HE'!X96</f>
        <v>#VALUE!</v>
      </c>
      <c r="E25" s="31" t="e">
        <f aca="false">'LB-HE'!Y96</f>
        <v>#VALUE!</v>
      </c>
      <c r="F25" s="30" t="e">
        <f aca="false">'LB-LC'!W96</f>
        <v>#VALUE!</v>
      </c>
      <c r="G25" s="30" t="e">
        <f aca="false">'LB-LC'!X96</f>
        <v>#VALUE!</v>
      </c>
      <c r="H25" s="31" t="e">
        <f aca="false">'LB-LC'!Y96</f>
        <v>#VALUE!</v>
      </c>
      <c r="I25" s="30"/>
      <c r="J25" s="30"/>
      <c r="K25" s="31"/>
    </row>
    <row r="26" customFormat="false" ht="12" hidden="false" customHeight="false" outlineLevel="0" collapsed="false">
      <c r="B26" s="6" t="s">
        <v>13</v>
      </c>
      <c r="C26" s="32" t="n">
        <f aca="false">'LB-HE'!R98</f>
        <v>1.02406409876534</v>
      </c>
      <c r="D26" s="32"/>
      <c r="E26" s="32"/>
      <c r="F26" s="32" t="n">
        <f aca="false">'LB-LC'!R98</f>
        <v>1.02349999884104</v>
      </c>
      <c r="G26" s="32"/>
      <c r="H26" s="32"/>
      <c r="I26" s="32"/>
      <c r="J26" s="32"/>
      <c r="K26" s="32"/>
    </row>
    <row r="27" customFormat="false" ht="12.75" hidden="false" customHeight="false" outlineLevel="0" collapsed="false">
      <c r="B27" s="23" t="s">
        <v>14</v>
      </c>
      <c r="C27" s="33" t="n">
        <f aca="false">'LB-HE'!Q98</f>
        <v>0.990545372413712</v>
      </c>
      <c r="D27" s="33"/>
      <c r="E27" s="33"/>
      <c r="F27" s="33" t="n">
        <f aca="false">'LB-LC'!Q98</f>
        <v>0.987694029736251</v>
      </c>
      <c r="G27" s="33"/>
      <c r="H27" s="33"/>
      <c r="I27" s="33"/>
      <c r="J27" s="33"/>
      <c r="K27" s="33"/>
    </row>
    <row r="28" customFormat="false" ht="12.75" hidden="false" customHeight="false" outlineLevel="0" collapsed="false"/>
    <row r="29" customFormat="false" ht="12" hidden="false" customHeight="false" outlineLevel="0" collapsed="false">
      <c r="C29" s="2" t="s">
        <v>18</v>
      </c>
      <c r="D29" s="2"/>
      <c r="E29" s="2"/>
      <c r="F29" s="2" t="s">
        <v>19</v>
      </c>
      <c r="G29" s="2"/>
      <c r="H29" s="2"/>
      <c r="I29" s="2" t="s">
        <v>20</v>
      </c>
      <c r="J29" s="2"/>
      <c r="K29" s="2"/>
    </row>
    <row r="30" customFormat="false" ht="12.75" hidden="false" customHeight="false" outlineLevel="0" collapsed="false">
      <c r="C30" s="3" t="s">
        <v>3</v>
      </c>
      <c r="D30" s="4" t="s">
        <v>4</v>
      </c>
      <c r="E30" s="5" t="s">
        <v>5</v>
      </c>
      <c r="F30" s="3" t="s">
        <v>3</v>
      </c>
      <c r="G30" s="4" t="s">
        <v>4</v>
      </c>
      <c r="H30" s="5" t="s">
        <v>5</v>
      </c>
      <c r="I30" s="3" t="s">
        <v>3</v>
      </c>
      <c r="J30" s="4" t="s">
        <v>4</v>
      </c>
      <c r="K30" s="5" t="s">
        <v>5</v>
      </c>
    </row>
    <row r="31" customFormat="false" ht="12" hidden="false" customHeight="false" outlineLevel="0" collapsed="false">
      <c r="B31" s="6" t="s">
        <v>6</v>
      </c>
      <c r="C31" s="34"/>
      <c r="D31" s="35"/>
      <c r="E31" s="36"/>
      <c r="F31" s="34"/>
      <c r="G31" s="35"/>
      <c r="H31" s="36"/>
      <c r="I31" s="38"/>
      <c r="J31" s="38"/>
      <c r="K31" s="39"/>
    </row>
    <row r="32" customFormat="false" ht="12" hidden="false" customHeight="false" outlineLevel="0" collapsed="false">
      <c r="B32" s="10" t="s">
        <v>7</v>
      </c>
      <c r="C32" s="14" t="e">
        <f aca="false">'LP-HE'!T84</f>
        <v>#VALUE!</v>
      </c>
      <c r="D32" s="15" t="e">
        <f aca="false">'LP-HE'!U84</f>
        <v>#VALUE!</v>
      </c>
      <c r="E32" s="16" t="e">
        <f aca="false">'LP-HE'!V84</f>
        <v>#VALUE!</v>
      </c>
      <c r="F32" s="14" t="e">
        <f aca="false">'LP-LC'!T84</f>
        <v>#VALUE!</v>
      </c>
      <c r="G32" s="15" t="e">
        <f aca="false">'LP-LC'!U84</f>
        <v>#VALUE!</v>
      </c>
      <c r="H32" s="16" t="e">
        <f aca="false">'LP-LC'!V84</f>
        <v>#VALUE!</v>
      </c>
      <c r="I32" s="15"/>
      <c r="J32" s="15"/>
      <c r="K32" s="16"/>
    </row>
    <row r="33" customFormat="false" ht="12" hidden="false" customHeight="false" outlineLevel="0" collapsed="false">
      <c r="B33" s="10" t="s">
        <v>8</v>
      </c>
      <c r="C33" s="14" t="e">
        <f aca="false">'LP-HE'!T85</f>
        <v>#VALUE!</v>
      </c>
      <c r="D33" s="15" t="e">
        <f aca="false">'LP-HE'!U85</f>
        <v>#VALUE!</v>
      </c>
      <c r="E33" s="16" t="e">
        <f aca="false">'LP-HE'!V85</f>
        <v>#VALUE!</v>
      </c>
      <c r="F33" s="14" t="e">
        <f aca="false">'LP-LC'!T85</f>
        <v>#VALUE!</v>
      </c>
      <c r="G33" s="15" t="e">
        <f aca="false">'LP-LC'!U85</f>
        <v>#VALUE!</v>
      </c>
      <c r="H33" s="16" t="e">
        <f aca="false">'LP-LC'!V85</f>
        <v>#VALUE!</v>
      </c>
      <c r="I33" s="15"/>
      <c r="J33" s="15"/>
      <c r="K33" s="16"/>
    </row>
    <row r="34" customFormat="false" ht="12" hidden="false" customHeight="false" outlineLevel="0" collapsed="false">
      <c r="B34" s="10" t="s">
        <v>9</v>
      </c>
      <c r="C34" s="14" t="e">
        <f aca="false">'LP-HE'!T86</f>
        <v>#VALUE!</v>
      </c>
      <c r="D34" s="15" t="e">
        <f aca="false">'LP-HE'!U86</f>
        <v>#VALUE!</v>
      </c>
      <c r="E34" s="16" t="e">
        <f aca="false">'LP-HE'!V86</f>
        <v>#VALUE!</v>
      </c>
      <c r="F34" s="14" t="e">
        <f aca="false">'LP-LC'!T86</f>
        <v>#VALUE!</v>
      </c>
      <c r="G34" s="15" t="e">
        <f aca="false">'LP-LC'!U86</f>
        <v>#VALUE!</v>
      </c>
      <c r="H34" s="16" t="e">
        <f aca="false">'LP-LC'!V86</f>
        <v>#VALUE!</v>
      </c>
      <c r="I34" s="15"/>
      <c r="J34" s="15"/>
      <c r="K34" s="16"/>
    </row>
    <row r="35" customFormat="false" ht="11.25" hidden="false" customHeight="true" outlineLevel="0" collapsed="false">
      <c r="B35" s="10" t="s">
        <v>10</v>
      </c>
      <c r="C35" s="14" t="e">
        <f aca="false">'LP-HE'!T87</f>
        <v>#VALUE!</v>
      </c>
      <c r="D35" s="15" t="e">
        <f aca="false">'LP-HE'!U87</f>
        <v>#VALUE!</v>
      </c>
      <c r="E35" s="16" t="e">
        <f aca="false">'LP-HE'!V87</f>
        <v>#VALUE!</v>
      </c>
      <c r="F35" s="14" t="e">
        <f aca="false">'LP-LC'!T87</f>
        <v>#VALUE!</v>
      </c>
      <c r="G35" s="15" t="e">
        <f aca="false">'LP-LC'!U87</f>
        <v>#VALUE!</v>
      </c>
      <c r="H35" s="16" t="e">
        <f aca="false">'LP-LC'!V87</f>
        <v>#VALUE!</v>
      </c>
      <c r="I35" s="15"/>
      <c r="J35" s="15"/>
      <c r="K35" s="16"/>
    </row>
    <row r="36" customFormat="false" ht="12.75" hidden="true" customHeight="false" outlineLevel="0" collapsed="false">
      <c r="B36" s="23" t="s">
        <v>11</v>
      </c>
      <c r="C36" s="24"/>
      <c r="D36" s="25"/>
      <c r="E36" s="26"/>
      <c r="F36" s="24"/>
      <c r="G36" s="25"/>
      <c r="H36" s="26"/>
      <c r="I36" s="25"/>
      <c r="J36" s="25"/>
      <c r="K36" s="26"/>
    </row>
    <row r="37" customFormat="false" ht="12" hidden="false" customHeight="false" outlineLevel="0" collapsed="false">
      <c r="B37" s="40" t="s">
        <v>12</v>
      </c>
      <c r="C37" s="41" t="e">
        <f aca="false">'LP-HE'!T96</f>
        <v>#VALUE!</v>
      </c>
      <c r="D37" s="41" t="e">
        <f aca="false">'LP-HE'!U96</f>
        <v>#VALUE!</v>
      </c>
      <c r="E37" s="42" t="e">
        <f aca="false">'LP-HE'!V96</f>
        <v>#VALUE!</v>
      </c>
      <c r="F37" s="43" t="e">
        <f aca="false">'LP-LC'!T96</f>
        <v>#VALUE!</v>
      </c>
      <c r="G37" s="41" t="e">
        <f aca="false">'LP-LC'!U96</f>
        <v>#VALUE!</v>
      </c>
      <c r="H37" s="42" t="e">
        <f aca="false">'LP-LC'!V96</f>
        <v>#VALUE!</v>
      </c>
      <c r="I37" s="8"/>
      <c r="J37" s="8"/>
      <c r="K37" s="9"/>
    </row>
    <row r="38" customFormat="false" ht="12.75" hidden="false" customHeight="false" outlineLevel="0" collapsed="false">
      <c r="B38" s="23"/>
      <c r="C38" s="30" t="e">
        <f aca="false">'LP-HE'!W96</f>
        <v>#VALUE!</v>
      </c>
      <c r="D38" s="30" t="e">
        <f aca="false">'LP-HE'!X96</f>
        <v>#VALUE!</v>
      </c>
      <c r="E38" s="31" t="e">
        <f aca="false">'LP-HE'!Y96</f>
        <v>#VALUE!</v>
      </c>
      <c r="F38" s="44" t="e">
        <f aca="false">'LP-LC'!W96</f>
        <v>#VALUE!</v>
      </c>
      <c r="G38" s="30" t="e">
        <f aca="false">'LP-LC'!X96</f>
        <v>#VALUE!</v>
      </c>
      <c r="H38" s="31" t="e">
        <f aca="false">'LP-LC'!Y96</f>
        <v>#VALUE!</v>
      </c>
      <c r="I38" s="30"/>
      <c r="J38" s="30"/>
      <c r="K38" s="31"/>
    </row>
    <row r="39" customFormat="false" ht="12" hidden="false" customHeight="false" outlineLevel="0" collapsed="false">
      <c r="B39" s="6" t="s">
        <v>13</v>
      </c>
      <c r="C39" s="32" t="n">
        <f aca="false">'LP-HE'!R98</f>
        <v>1.0420999884418</v>
      </c>
      <c r="D39" s="32"/>
      <c r="E39" s="32"/>
      <c r="F39" s="32" t="n">
        <f aca="false">'LP-LC'!R98</f>
        <v>1.05120000088178</v>
      </c>
      <c r="G39" s="32"/>
      <c r="H39" s="32"/>
      <c r="I39" s="45"/>
      <c r="J39" s="45"/>
      <c r="K39" s="45"/>
    </row>
    <row r="40" customFormat="false" ht="12.75" hidden="false" customHeight="false" outlineLevel="0" collapsed="false">
      <c r="B40" s="23" t="s">
        <v>14</v>
      </c>
      <c r="C40" s="33" t="n">
        <f aca="false">'LP-HE'!Q98</f>
        <v>0.999874799322444</v>
      </c>
      <c r="D40" s="33"/>
      <c r="E40" s="33"/>
      <c r="F40" s="33" t="n">
        <f aca="false">'LP-LC'!Q98</f>
        <v>0.999898377225459</v>
      </c>
      <c r="G40" s="33"/>
      <c r="H40" s="33"/>
      <c r="I40" s="46"/>
      <c r="J40" s="46"/>
      <c r="K40" s="46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6:E16"/>
    <mergeCell ref="F16:H16"/>
    <mergeCell ref="I16:K16"/>
    <mergeCell ref="C26:E26"/>
    <mergeCell ref="F26:H26"/>
    <mergeCell ref="I26:K26"/>
    <mergeCell ref="C27:E27"/>
    <mergeCell ref="F27:H27"/>
    <mergeCell ref="I27:K27"/>
    <mergeCell ref="C29:E29"/>
    <mergeCell ref="F29:H29"/>
    <mergeCell ref="I29:K29"/>
    <mergeCell ref="C39:E39"/>
    <mergeCell ref="F39:H39"/>
    <mergeCell ref="I39:K39"/>
    <mergeCell ref="C40:E40"/>
    <mergeCell ref="F40:H40"/>
    <mergeCell ref="I40:K40"/>
  </mergeCells>
  <conditionalFormatting sqref="C31:K37 C5:K11 C18:K24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4" colorId="64" zoomScale="55" zoomScaleNormal="55" zoomScalePageLayoutView="100" workbookViewId="0">
      <selection pane="topLeft" activeCell="D3" activeCellId="0" sqref="D3:G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21</v>
      </c>
      <c r="E1" s="47"/>
      <c r="F1" s="47"/>
      <c r="G1" s="47"/>
      <c r="H1" s="47"/>
      <c r="I1" s="47"/>
      <c r="J1" s="47"/>
      <c r="L1" s="47" t="s">
        <v>22</v>
      </c>
      <c r="M1" s="47"/>
      <c r="N1" s="47"/>
      <c r="O1" s="47"/>
      <c r="P1" s="47"/>
      <c r="Q1" s="47"/>
      <c r="R1" s="47"/>
      <c r="S1" s="48"/>
      <c r="T1" s="47" t="s">
        <v>23</v>
      </c>
      <c r="U1" s="47"/>
      <c r="V1" s="47"/>
      <c r="W1" s="47" t="s">
        <v>2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25</v>
      </c>
      <c r="D2" s="52" t="s">
        <v>26</v>
      </c>
      <c r="E2" s="53" t="s">
        <v>27</v>
      </c>
      <c r="F2" s="53" t="s">
        <v>28</v>
      </c>
      <c r="G2" s="53" t="s">
        <v>29</v>
      </c>
      <c r="H2" s="53" t="s">
        <v>30</v>
      </c>
      <c r="I2" s="53" t="s">
        <v>31</v>
      </c>
      <c r="J2" s="54" t="s">
        <v>32</v>
      </c>
      <c r="K2" s="48"/>
      <c r="L2" s="52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4" t="s">
        <v>32</v>
      </c>
      <c r="S2" s="4"/>
      <c r="T2" s="52" t="s">
        <v>3</v>
      </c>
      <c r="U2" s="53" t="s">
        <v>4</v>
      </c>
      <c r="V2" s="54" t="s">
        <v>5</v>
      </c>
      <c r="W2" s="37" t="s">
        <v>3</v>
      </c>
      <c r="X2" s="38" t="s">
        <v>4</v>
      </c>
      <c r="Y2" s="39" t="s">
        <v>5</v>
      </c>
    </row>
    <row r="3" customFormat="false" ht="12" hidden="false" customHeight="false" outlineLevel="0" collapsed="false">
      <c r="A3" s="6" t="s">
        <v>6</v>
      </c>
      <c r="B3" s="6" t="s">
        <v>33</v>
      </c>
      <c r="C3" s="6" t="n">
        <v>22</v>
      </c>
      <c r="D3" s="55" t="n">
        <v>13262.1936</v>
      </c>
      <c r="E3" s="56" t="n">
        <v>41.7774</v>
      </c>
      <c r="F3" s="56" t="n">
        <v>41.5548</v>
      </c>
      <c r="G3" s="56" t="n">
        <v>44.2335</v>
      </c>
      <c r="H3" s="56" t="n">
        <v>29645.531</v>
      </c>
      <c r="I3" s="56" t="n">
        <v>38.934</v>
      </c>
      <c r="J3" s="57" t="n">
        <f aca="false">H3/3600</f>
        <v>8.23486972222222</v>
      </c>
      <c r="L3" s="55" t="n">
        <v>13290.1776</v>
      </c>
      <c r="M3" s="56" t="n">
        <v>41.7684</v>
      </c>
      <c r="N3" s="56" t="n">
        <v>41.5567</v>
      </c>
      <c r="O3" s="56" t="n">
        <v>44.2342</v>
      </c>
      <c r="P3" s="56" t="n">
        <v>30238.442</v>
      </c>
      <c r="Q3" s="56" t="n">
        <v>38.778</v>
      </c>
      <c r="R3" s="57" t="n">
        <f aca="false">P3/3600</f>
        <v>8.39956722222222</v>
      </c>
      <c r="S3" s="5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  <c r="AA3" s="59"/>
    </row>
    <row r="4" customFormat="false" ht="12" hidden="false" customHeight="false" outlineLevel="0" collapsed="false">
      <c r="A4" s="10" t="s">
        <v>34</v>
      </c>
      <c r="B4" s="10"/>
      <c r="C4" s="10" t="n">
        <v>27</v>
      </c>
      <c r="D4" s="60" t="n">
        <v>5332.576</v>
      </c>
      <c r="E4" s="61" t="n">
        <v>39.3011</v>
      </c>
      <c r="F4" s="61" t="n">
        <v>39.8962</v>
      </c>
      <c r="G4" s="61" t="n">
        <v>42.3484</v>
      </c>
      <c r="H4" s="61" t="n">
        <v>26201.682</v>
      </c>
      <c r="I4" s="61" t="n">
        <v>33.936</v>
      </c>
      <c r="J4" s="62" t="n">
        <f aca="false">H4/3600</f>
        <v>7.278245</v>
      </c>
      <c r="L4" s="60" t="n">
        <v>5335.7456</v>
      </c>
      <c r="M4" s="61" t="n">
        <v>39.291</v>
      </c>
      <c r="N4" s="61" t="n">
        <v>39.8924</v>
      </c>
      <c r="O4" s="61" t="n">
        <v>42.3423</v>
      </c>
      <c r="P4" s="61" t="n">
        <v>26725.716</v>
      </c>
      <c r="Q4" s="61" t="n">
        <v>33.8</v>
      </c>
      <c r="R4" s="62" t="n">
        <f aca="false">P4/3600</f>
        <v>7.42381</v>
      </c>
      <c r="S4" s="58"/>
      <c r="T4" s="63"/>
      <c r="U4" s="64"/>
      <c r="V4" s="65"/>
      <c r="W4" s="63"/>
      <c r="X4" s="64"/>
      <c r="Y4" s="65"/>
      <c r="AA4" s="59"/>
    </row>
    <row r="5" customFormat="false" ht="12" hidden="false" customHeight="false" outlineLevel="0" collapsed="false">
      <c r="A5" s="10"/>
      <c r="B5" s="10"/>
      <c r="C5" s="10" t="n">
        <v>32</v>
      </c>
      <c r="D5" s="60" t="n">
        <v>2556.2176</v>
      </c>
      <c r="E5" s="61" t="n">
        <v>36.7674</v>
      </c>
      <c r="F5" s="61" t="n">
        <v>38.6366</v>
      </c>
      <c r="G5" s="61" t="n">
        <v>40.8639</v>
      </c>
      <c r="H5" s="61" t="n">
        <v>24202.588</v>
      </c>
      <c r="I5" s="61" t="n">
        <v>28.928</v>
      </c>
      <c r="J5" s="62" t="n">
        <f aca="false">H5/3600</f>
        <v>6.72294111111111</v>
      </c>
      <c r="L5" s="60" t="n">
        <v>2558.7616</v>
      </c>
      <c r="M5" s="61" t="n">
        <v>36.7639</v>
      </c>
      <c r="N5" s="61" t="n">
        <v>38.6339</v>
      </c>
      <c r="O5" s="61" t="n">
        <v>40.8588</v>
      </c>
      <c r="P5" s="61" t="n">
        <v>24686.64</v>
      </c>
      <c r="Q5" s="61" t="n">
        <v>28.812</v>
      </c>
      <c r="R5" s="62" t="n">
        <f aca="false">P5/3600</f>
        <v>6.8574</v>
      </c>
      <c r="S5" s="58"/>
      <c r="T5" s="63"/>
      <c r="U5" s="64"/>
      <c r="V5" s="65"/>
      <c r="W5" s="63"/>
      <c r="X5" s="64"/>
      <c r="Y5" s="65"/>
      <c r="AA5" s="59"/>
    </row>
    <row r="6" customFormat="false" ht="12.75" hidden="false" customHeight="false" outlineLevel="0" collapsed="false">
      <c r="A6" s="10"/>
      <c r="B6" s="23"/>
      <c r="C6" s="23" t="n">
        <v>37</v>
      </c>
      <c r="D6" s="66" t="n">
        <v>1328.9872</v>
      </c>
      <c r="E6" s="67" t="n">
        <v>34.1204</v>
      </c>
      <c r="F6" s="67" t="n">
        <v>37.6838</v>
      </c>
      <c r="G6" s="67" t="n">
        <v>39.8111</v>
      </c>
      <c r="H6" s="67" t="n">
        <v>23035.582</v>
      </c>
      <c r="I6" s="67" t="n">
        <v>26.985</v>
      </c>
      <c r="J6" s="68" t="n">
        <f aca="false">H6/3600</f>
        <v>6.39877277777778</v>
      </c>
      <c r="L6" s="66" t="n">
        <v>1328.1024</v>
      </c>
      <c r="M6" s="67" t="n">
        <v>34.1174</v>
      </c>
      <c r="N6" s="67" t="n">
        <v>37.687</v>
      </c>
      <c r="O6" s="67" t="n">
        <v>39.8149</v>
      </c>
      <c r="P6" s="67" t="n">
        <v>23496.294</v>
      </c>
      <c r="Q6" s="67" t="n">
        <v>26.877</v>
      </c>
      <c r="R6" s="68" t="n">
        <f aca="false">P6/3600</f>
        <v>6.52674833333333</v>
      </c>
      <c r="S6" s="58"/>
      <c r="T6" s="69"/>
      <c r="U6" s="70"/>
      <c r="V6" s="71"/>
      <c r="W6" s="69"/>
      <c r="X6" s="70"/>
      <c r="Y6" s="71"/>
      <c r="AA6" s="59"/>
    </row>
    <row r="7" customFormat="false" ht="12" hidden="false" customHeight="false" outlineLevel="0" collapsed="false">
      <c r="A7" s="10"/>
      <c r="B7" s="6" t="s">
        <v>35</v>
      </c>
      <c r="C7" s="6" t="n">
        <v>22</v>
      </c>
      <c r="D7" s="55" t="n">
        <v>33217.6704</v>
      </c>
      <c r="E7" s="56" t="n">
        <v>40.4105</v>
      </c>
      <c r="F7" s="56" t="n">
        <v>45.0386</v>
      </c>
      <c r="G7" s="56" t="n">
        <v>44.6982</v>
      </c>
      <c r="H7" s="56" t="n">
        <v>40216.075</v>
      </c>
      <c r="I7" s="56" t="n">
        <v>60.753</v>
      </c>
      <c r="J7" s="57" t="n">
        <f aca="false">H7/3600</f>
        <v>11.1711319444444</v>
      </c>
      <c r="L7" s="55" t="n">
        <v>33175.592</v>
      </c>
      <c r="M7" s="56" t="n">
        <v>40.4121</v>
      </c>
      <c r="N7" s="56" t="n">
        <v>45.0468</v>
      </c>
      <c r="O7" s="56" t="n">
        <v>44.7036</v>
      </c>
      <c r="P7" s="56" t="n">
        <v>41020.397</v>
      </c>
      <c r="Q7" s="56" t="n">
        <v>60.51</v>
      </c>
      <c r="R7" s="57" t="n">
        <f aca="false">P7/3600</f>
        <v>11.3945547222222</v>
      </c>
      <c r="S7" s="5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  <c r="AA7" s="59"/>
    </row>
    <row r="8" customFormat="false" ht="12" hidden="false" customHeight="false" outlineLevel="0" collapsed="false">
      <c r="A8" s="10"/>
      <c r="B8" s="10"/>
      <c r="C8" s="10" t="n">
        <v>27</v>
      </c>
      <c r="D8" s="60" t="n">
        <v>15834.664</v>
      </c>
      <c r="E8" s="61" t="n">
        <v>37.45</v>
      </c>
      <c r="F8" s="61" t="n">
        <v>43.1891</v>
      </c>
      <c r="G8" s="61" t="n">
        <v>43.3685</v>
      </c>
      <c r="H8" s="61" t="n">
        <v>35340.583</v>
      </c>
      <c r="I8" s="61" t="n">
        <v>53.351</v>
      </c>
      <c r="J8" s="62" t="n">
        <f aca="false">H8/3600</f>
        <v>9.81682861111111</v>
      </c>
      <c r="L8" s="60" t="n">
        <v>15843.2688</v>
      </c>
      <c r="M8" s="61" t="n">
        <v>37.4379</v>
      </c>
      <c r="N8" s="61" t="n">
        <v>43.2025</v>
      </c>
      <c r="O8" s="61" t="n">
        <v>43.3769</v>
      </c>
      <c r="P8" s="61" t="n">
        <v>36047.395</v>
      </c>
      <c r="Q8" s="61" t="n">
        <v>53.138</v>
      </c>
      <c r="R8" s="62" t="n">
        <f aca="false">P8/3600</f>
        <v>10.0131652777778</v>
      </c>
      <c r="S8" s="58"/>
      <c r="T8" s="63"/>
      <c r="U8" s="64"/>
      <c r="V8" s="64"/>
      <c r="W8" s="63"/>
      <c r="X8" s="64"/>
      <c r="Y8" s="65"/>
      <c r="AA8" s="59"/>
    </row>
    <row r="9" customFormat="false" ht="12" hidden="false" customHeight="false" outlineLevel="0" collapsed="false">
      <c r="A9" s="10"/>
      <c r="B9" s="10"/>
      <c r="C9" s="10" t="n">
        <v>32</v>
      </c>
      <c r="D9" s="60" t="n">
        <v>8314.272</v>
      </c>
      <c r="E9" s="61" t="n">
        <v>34.5189</v>
      </c>
      <c r="F9" s="61" t="n">
        <v>41.5974</v>
      </c>
      <c r="G9" s="61" t="n">
        <v>42.1135</v>
      </c>
      <c r="H9" s="61" t="n">
        <v>32096.417</v>
      </c>
      <c r="I9" s="61" t="n">
        <v>45.455</v>
      </c>
      <c r="J9" s="62" t="n">
        <f aca="false">H9/3600</f>
        <v>8.91567138888889</v>
      </c>
      <c r="L9" s="60" t="n">
        <v>8308.904</v>
      </c>
      <c r="M9" s="61" t="n">
        <v>34.5045</v>
      </c>
      <c r="N9" s="61" t="n">
        <v>41.6063</v>
      </c>
      <c r="O9" s="61" t="n">
        <v>42.1202</v>
      </c>
      <c r="P9" s="61" t="n">
        <v>32738.345</v>
      </c>
      <c r="Q9" s="61" t="n">
        <v>45.273</v>
      </c>
      <c r="R9" s="62" t="n">
        <f aca="false">P9/3600</f>
        <v>9.09398472222222</v>
      </c>
      <c r="S9" s="58"/>
      <c r="T9" s="63"/>
      <c r="U9" s="72"/>
      <c r="V9" s="64"/>
      <c r="W9" s="63"/>
      <c r="X9" s="64"/>
      <c r="Y9" s="65"/>
      <c r="AA9" s="59"/>
    </row>
    <row r="10" customFormat="false" ht="12.75" hidden="false" customHeight="false" outlineLevel="0" collapsed="false">
      <c r="A10" s="10"/>
      <c r="B10" s="23"/>
      <c r="C10" s="23" t="n">
        <v>37</v>
      </c>
      <c r="D10" s="66" t="n">
        <v>4648.5728</v>
      </c>
      <c r="E10" s="67" t="n">
        <v>31.747</v>
      </c>
      <c r="F10" s="67" t="n">
        <v>40.3595</v>
      </c>
      <c r="G10" s="67" t="n">
        <v>41.0834</v>
      </c>
      <c r="H10" s="67" t="n">
        <v>29771.248</v>
      </c>
      <c r="I10" s="67" t="n">
        <v>41.181</v>
      </c>
      <c r="J10" s="68" t="n">
        <f aca="false">H10/3600</f>
        <v>8.26979111111111</v>
      </c>
      <c r="L10" s="66" t="n">
        <v>4642.696</v>
      </c>
      <c r="M10" s="67" t="n">
        <v>31.7344</v>
      </c>
      <c r="N10" s="67" t="n">
        <v>40.3626</v>
      </c>
      <c r="O10" s="67" t="n">
        <v>41.0881</v>
      </c>
      <c r="P10" s="67" t="n">
        <v>30366.673</v>
      </c>
      <c r="Q10" s="67" t="n">
        <v>41.016</v>
      </c>
      <c r="R10" s="68" t="n">
        <f aca="false">P10/3600</f>
        <v>8.43518694444444</v>
      </c>
      <c r="S10" s="58"/>
      <c r="T10" s="69"/>
      <c r="U10" s="70"/>
      <c r="V10" s="70"/>
      <c r="W10" s="69"/>
      <c r="X10" s="70"/>
      <c r="Y10" s="71"/>
      <c r="AA10" s="59"/>
    </row>
    <row r="11" customFormat="false" ht="12" hidden="false" customHeight="false" outlineLevel="0" collapsed="false">
      <c r="A11" s="73"/>
      <c r="B11" s="74" t="s">
        <v>36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75"/>
      <c r="M11" s="76"/>
      <c r="N11" s="76"/>
      <c r="O11" s="76"/>
      <c r="P11" s="76"/>
      <c r="Q11" s="76"/>
      <c r="R11" s="79"/>
      <c r="S11" s="80"/>
      <c r="T11" s="81" t="e">
        <f aca="false">bdrate($D11:$D14,E11:E14,$L11:$L14,M11:M14)</f>
        <v>#VALUE!</v>
      </c>
      <c r="U11" s="82" t="e">
        <f aca="false">bdrate($D11:$D14,F11:F14,$L11:$L14,N11:N14)</f>
        <v>#VALUE!</v>
      </c>
      <c r="V11" s="8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  <c r="AA11" s="59"/>
    </row>
    <row r="12" customFormat="false" ht="12" hidden="false" customHeight="false" outlineLevel="0" collapsed="false">
      <c r="A12" s="73"/>
      <c r="B12" s="73"/>
      <c r="C12" s="73" t="n">
        <v>27</v>
      </c>
      <c r="D12" s="83"/>
      <c r="E12" s="84"/>
      <c r="F12" s="84"/>
      <c r="G12" s="84"/>
      <c r="H12" s="84"/>
      <c r="I12" s="84"/>
      <c r="J12" s="85"/>
      <c r="K12" s="78"/>
      <c r="L12" s="83"/>
      <c r="M12" s="84"/>
      <c r="N12" s="84"/>
      <c r="O12" s="84"/>
      <c r="P12" s="84"/>
      <c r="Q12" s="84"/>
      <c r="R12" s="86"/>
      <c r="S12" s="80"/>
      <c r="T12" s="87"/>
      <c r="U12" s="88"/>
      <c r="V12" s="88"/>
      <c r="W12" s="87"/>
      <c r="X12" s="88"/>
      <c r="Y12" s="89"/>
      <c r="AA12" s="59"/>
    </row>
    <row r="13" customFormat="false" ht="12" hidden="false" customHeight="false" outlineLevel="0" collapsed="false">
      <c r="A13" s="73"/>
      <c r="B13" s="73"/>
      <c r="C13" s="73" t="n">
        <v>32</v>
      </c>
      <c r="D13" s="83"/>
      <c r="E13" s="84"/>
      <c r="F13" s="84"/>
      <c r="G13" s="84"/>
      <c r="H13" s="84"/>
      <c r="I13" s="84"/>
      <c r="J13" s="85"/>
      <c r="K13" s="78"/>
      <c r="L13" s="83"/>
      <c r="M13" s="84"/>
      <c r="N13" s="84"/>
      <c r="O13" s="84"/>
      <c r="P13" s="84"/>
      <c r="Q13" s="84"/>
      <c r="R13" s="86"/>
      <c r="S13" s="80"/>
      <c r="T13" s="87"/>
      <c r="U13" s="88"/>
      <c r="V13" s="88"/>
      <c r="W13" s="87"/>
      <c r="X13" s="88"/>
      <c r="Y13" s="89"/>
      <c r="AA13" s="59"/>
    </row>
    <row r="14" customFormat="false" ht="12.75" hidden="false" customHeight="false" outlineLevel="0" collapsed="false">
      <c r="A14" s="7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91"/>
      <c r="M14" s="92"/>
      <c r="N14" s="92"/>
      <c r="O14" s="92"/>
      <c r="P14" s="92"/>
      <c r="Q14" s="92"/>
      <c r="R14" s="94"/>
      <c r="S14" s="80"/>
      <c r="T14" s="95"/>
      <c r="U14" s="96"/>
      <c r="V14" s="96"/>
      <c r="W14" s="95"/>
      <c r="X14" s="96"/>
      <c r="Y14" s="97"/>
      <c r="AA14" s="59"/>
    </row>
    <row r="15" customFormat="false" ht="12" hidden="false" customHeight="false" outlineLevel="0" collapsed="false">
      <c r="A15" s="73"/>
      <c r="B15" s="74" t="s">
        <v>37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75"/>
      <c r="M15" s="76"/>
      <c r="N15" s="76"/>
      <c r="O15" s="76"/>
      <c r="P15" s="76"/>
      <c r="Q15" s="76"/>
      <c r="R15" s="79"/>
      <c r="S15" s="80"/>
      <c r="T15" s="81" t="e">
        <f aca="false">bdrate($D15:$D18,E15:E18,$L15:$L18,M15:M18)</f>
        <v>#VALUE!</v>
      </c>
      <c r="U15" s="82" t="e">
        <f aca="false">bdrate($D15:$D18,F15:F18,$L15:$L18,N15:N18)</f>
        <v>#VALUE!</v>
      </c>
      <c r="V15" s="8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  <c r="AA15" s="59"/>
    </row>
    <row r="16" customFormat="false" ht="12" hidden="false" customHeight="false" outlineLevel="0" collapsed="false">
      <c r="A16" s="73"/>
      <c r="B16" s="73"/>
      <c r="C16" s="73" t="n">
        <v>27</v>
      </c>
      <c r="D16" s="83"/>
      <c r="E16" s="84"/>
      <c r="F16" s="84"/>
      <c r="G16" s="84"/>
      <c r="H16" s="84"/>
      <c r="I16" s="84"/>
      <c r="J16" s="85"/>
      <c r="K16" s="78"/>
      <c r="L16" s="83"/>
      <c r="M16" s="84"/>
      <c r="N16" s="84"/>
      <c r="O16" s="84"/>
      <c r="P16" s="84"/>
      <c r="Q16" s="84"/>
      <c r="R16" s="86"/>
      <c r="S16" s="80"/>
      <c r="T16" s="87"/>
      <c r="U16" s="88"/>
      <c r="V16" s="88"/>
      <c r="W16" s="87"/>
      <c r="X16" s="88"/>
      <c r="Y16" s="89"/>
      <c r="AA16" s="59"/>
    </row>
    <row r="17" customFormat="false" ht="12" hidden="false" customHeight="false" outlineLevel="0" collapsed="false">
      <c r="A17" s="73"/>
      <c r="B17" s="73"/>
      <c r="C17" s="73" t="n">
        <v>32</v>
      </c>
      <c r="D17" s="83"/>
      <c r="E17" s="84"/>
      <c r="F17" s="84"/>
      <c r="G17" s="84"/>
      <c r="H17" s="84"/>
      <c r="I17" s="84"/>
      <c r="J17" s="85"/>
      <c r="K17" s="78"/>
      <c r="L17" s="83"/>
      <c r="M17" s="84"/>
      <c r="N17" s="84"/>
      <c r="O17" s="84"/>
      <c r="P17" s="84"/>
      <c r="Q17" s="84"/>
      <c r="R17" s="86"/>
      <c r="S17" s="80"/>
      <c r="T17" s="87"/>
      <c r="U17" s="88"/>
      <c r="V17" s="88"/>
      <c r="W17" s="87"/>
      <c r="X17" s="88"/>
      <c r="Y17" s="89"/>
      <c r="AA17" s="5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91"/>
      <c r="M18" s="92"/>
      <c r="N18" s="92"/>
      <c r="O18" s="92"/>
      <c r="P18" s="92"/>
      <c r="Q18" s="92"/>
      <c r="R18" s="94"/>
      <c r="S18" s="80"/>
      <c r="T18" s="95"/>
      <c r="U18" s="96"/>
      <c r="V18" s="96"/>
      <c r="W18" s="95"/>
      <c r="X18" s="96"/>
      <c r="Y18" s="97"/>
      <c r="AA18" s="59"/>
    </row>
    <row r="19" customFormat="false" ht="12" hidden="false" customHeight="false" outlineLevel="0" collapsed="false">
      <c r="A19" s="6" t="s">
        <v>7</v>
      </c>
      <c r="B19" s="6" t="s">
        <v>38</v>
      </c>
      <c r="C19" s="6" t="n">
        <v>22</v>
      </c>
      <c r="D19" s="98" t="n">
        <v>4855.8152</v>
      </c>
      <c r="E19" s="99" t="n">
        <v>41.734</v>
      </c>
      <c r="F19" s="99" t="n">
        <v>43.583</v>
      </c>
      <c r="G19" s="99" t="n">
        <v>45.2961</v>
      </c>
      <c r="H19" s="99" t="n">
        <v>28462.328</v>
      </c>
      <c r="I19" s="99" t="n">
        <v>35.606</v>
      </c>
      <c r="J19" s="57" t="n">
        <f aca="false">H19/3600</f>
        <v>7.90620222222222</v>
      </c>
      <c r="L19" s="98" t="n">
        <v>4859.268</v>
      </c>
      <c r="M19" s="99" t="n">
        <v>41.7306</v>
      </c>
      <c r="N19" s="99" t="n">
        <v>43.5739</v>
      </c>
      <c r="O19" s="99" t="n">
        <v>45.27</v>
      </c>
      <c r="P19" s="99" t="n">
        <v>29031.575</v>
      </c>
      <c r="Q19" s="99" t="n">
        <v>35.464</v>
      </c>
      <c r="R19" s="57" t="n">
        <f aca="false">P19/3600</f>
        <v>8.06432638888889</v>
      </c>
      <c r="S19" s="5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59"/>
    </row>
    <row r="20" customFormat="false" ht="12" hidden="false" customHeight="false" outlineLevel="0" collapsed="false">
      <c r="A20" s="10" t="s">
        <v>39</v>
      </c>
      <c r="B20" s="10"/>
      <c r="C20" s="10" t="n">
        <v>27</v>
      </c>
      <c r="D20" s="100" t="n">
        <v>2211.0904</v>
      </c>
      <c r="E20" s="101" t="n">
        <v>39.8871</v>
      </c>
      <c r="F20" s="101" t="n">
        <v>42.2808</v>
      </c>
      <c r="G20" s="101" t="n">
        <v>43.462</v>
      </c>
      <c r="H20" s="101" t="n">
        <v>25515.188</v>
      </c>
      <c r="I20" s="101" t="n">
        <v>30.23</v>
      </c>
      <c r="J20" s="62" t="n">
        <f aca="false">H20/3600</f>
        <v>7.08755222222222</v>
      </c>
      <c r="L20" s="100" t="n">
        <v>2212.316</v>
      </c>
      <c r="M20" s="101" t="n">
        <v>39.886</v>
      </c>
      <c r="N20" s="101" t="n">
        <v>42.272</v>
      </c>
      <c r="O20" s="101" t="n">
        <v>43.4369</v>
      </c>
      <c r="P20" s="101" t="n">
        <v>26025.492</v>
      </c>
      <c r="Q20" s="101" t="n">
        <v>30.109</v>
      </c>
      <c r="R20" s="62" t="n">
        <f aca="false">P20/3600</f>
        <v>7.22930333333333</v>
      </c>
      <c r="S20" s="58"/>
      <c r="T20" s="63"/>
      <c r="U20" s="64"/>
      <c r="V20" s="64"/>
      <c r="W20" s="63"/>
      <c r="X20" s="64"/>
      <c r="Y20" s="65"/>
      <c r="AA20" s="59"/>
    </row>
    <row r="21" customFormat="false" ht="12" hidden="false" customHeight="false" outlineLevel="0" collapsed="false">
      <c r="A21" s="10"/>
      <c r="B21" s="10"/>
      <c r="C21" s="10" t="n">
        <v>32</v>
      </c>
      <c r="D21" s="100" t="n">
        <v>1084.0696</v>
      </c>
      <c r="E21" s="101" t="n">
        <v>37.5736</v>
      </c>
      <c r="F21" s="101" t="n">
        <v>41.1755</v>
      </c>
      <c r="G21" s="101" t="n">
        <v>42.1492</v>
      </c>
      <c r="H21" s="101" t="n">
        <v>23379.515</v>
      </c>
      <c r="I21" s="101" t="n">
        <v>27.111</v>
      </c>
      <c r="J21" s="62" t="n">
        <f aca="false">H21/3600</f>
        <v>6.49430972222222</v>
      </c>
      <c r="L21" s="100" t="n">
        <v>1085.0392</v>
      </c>
      <c r="M21" s="101" t="n">
        <v>37.5674</v>
      </c>
      <c r="N21" s="101" t="n">
        <v>41.1644</v>
      </c>
      <c r="O21" s="101" t="n">
        <v>42.1427</v>
      </c>
      <c r="P21" s="101" t="n">
        <v>23847.105</v>
      </c>
      <c r="Q21" s="101" t="n">
        <v>27.003</v>
      </c>
      <c r="R21" s="62" t="n">
        <f aca="false">P21/3600</f>
        <v>6.62419583333333</v>
      </c>
      <c r="S21" s="58"/>
      <c r="T21" s="63"/>
      <c r="U21" s="64"/>
      <c r="V21" s="64"/>
      <c r="W21" s="63"/>
      <c r="X21" s="64"/>
      <c r="Y21" s="65"/>
      <c r="AA21" s="59"/>
    </row>
    <row r="22" customFormat="false" ht="12.75" hidden="false" customHeight="false" outlineLevel="0" collapsed="false">
      <c r="A22" s="10"/>
      <c r="B22" s="23"/>
      <c r="C22" s="23" t="n">
        <v>37</v>
      </c>
      <c r="D22" s="102" t="n">
        <v>548.5856</v>
      </c>
      <c r="E22" s="103" t="n">
        <v>35.1763</v>
      </c>
      <c r="F22" s="103" t="n">
        <v>40.3386</v>
      </c>
      <c r="G22" s="103" t="n">
        <v>41.3311</v>
      </c>
      <c r="H22" s="103" t="n">
        <v>22080.313</v>
      </c>
      <c r="I22" s="103" t="n">
        <v>25.158</v>
      </c>
      <c r="J22" s="68" t="n">
        <f aca="false">H22/3600</f>
        <v>6.13342027777778</v>
      </c>
      <c r="L22" s="102" t="n">
        <v>548.868</v>
      </c>
      <c r="M22" s="103" t="n">
        <v>35.1729</v>
      </c>
      <c r="N22" s="103" t="n">
        <v>40.3289</v>
      </c>
      <c r="O22" s="103" t="n">
        <v>41.3256</v>
      </c>
      <c r="P22" s="103" t="n">
        <v>22521.919</v>
      </c>
      <c r="Q22" s="103" t="n">
        <v>25.057</v>
      </c>
      <c r="R22" s="68" t="n">
        <f aca="false">P22/3600</f>
        <v>6.25608861111111</v>
      </c>
      <c r="S22" s="58"/>
      <c r="T22" s="69"/>
      <c r="U22" s="70"/>
      <c r="V22" s="70"/>
      <c r="W22" s="69"/>
      <c r="X22" s="70"/>
      <c r="Y22" s="71"/>
      <c r="AA22" s="59"/>
    </row>
    <row r="23" customFormat="false" ht="12" hidden="false" customHeight="false" outlineLevel="0" collapsed="false">
      <c r="A23" s="10"/>
      <c r="B23" s="6" t="s">
        <v>40</v>
      </c>
      <c r="C23" s="6" t="n">
        <v>22</v>
      </c>
      <c r="D23" s="98" t="n">
        <v>7769.34</v>
      </c>
      <c r="E23" s="99" t="n">
        <v>40.1545</v>
      </c>
      <c r="F23" s="99" t="n">
        <v>42.5138</v>
      </c>
      <c r="G23" s="99" t="n">
        <v>43.8337</v>
      </c>
      <c r="H23" s="99" t="n">
        <v>27310.656</v>
      </c>
      <c r="I23" s="99" t="n">
        <v>35.7</v>
      </c>
      <c r="J23" s="57" t="n">
        <f aca="false">H23/3600</f>
        <v>7.58629333333333</v>
      </c>
      <c r="L23" s="98" t="n">
        <v>7796.1224</v>
      </c>
      <c r="M23" s="99" t="n">
        <v>40.1394</v>
      </c>
      <c r="N23" s="99" t="n">
        <v>42.5132</v>
      </c>
      <c r="O23" s="99" t="n">
        <v>43.8376</v>
      </c>
      <c r="P23" s="99" t="n">
        <v>27856.869</v>
      </c>
      <c r="Q23" s="99" t="n">
        <v>35.557</v>
      </c>
      <c r="R23" s="57" t="n">
        <f aca="false">P23/3600</f>
        <v>7.73801916666667</v>
      </c>
      <c r="S23" s="5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59"/>
    </row>
    <row r="24" customFormat="false" ht="12" hidden="false" customHeight="false" outlineLevel="0" collapsed="false">
      <c r="A24" s="10"/>
      <c r="B24" s="10"/>
      <c r="C24" s="10" t="n">
        <v>27</v>
      </c>
      <c r="D24" s="100" t="n">
        <v>3369.9496</v>
      </c>
      <c r="E24" s="101" t="n">
        <v>37.6564</v>
      </c>
      <c r="F24" s="101" t="n">
        <v>40.7602</v>
      </c>
      <c r="G24" s="101" t="n">
        <v>41.5669</v>
      </c>
      <c r="H24" s="101" t="n">
        <v>23830.36</v>
      </c>
      <c r="I24" s="101" t="n">
        <v>28.403</v>
      </c>
      <c r="J24" s="62" t="n">
        <f aca="false">H24/3600</f>
        <v>6.61954444444444</v>
      </c>
      <c r="L24" s="100" t="n">
        <v>3374.1408</v>
      </c>
      <c r="M24" s="101" t="n">
        <v>37.6403</v>
      </c>
      <c r="N24" s="101" t="n">
        <v>40.7555</v>
      </c>
      <c r="O24" s="101" t="n">
        <v>41.5646</v>
      </c>
      <c r="P24" s="101" t="n">
        <v>24306.967</v>
      </c>
      <c r="Q24" s="101" t="n">
        <v>28.289</v>
      </c>
      <c r="R24" s="62" t="n">
        <f aca="false">P24/3600</f>
        <v>6.75193527777778</v>
      </c>
      <c r="S24" s="58"/>
      <c r="T24" s="63"/>
      <c r="U24" s="64"/>
      <c r="V24" s="64"/>
      <c r="W24" s="63"/>
      <c r="X24" s="64"/>
      <c r="Y24" s="65"/>
      <c r="AA24" s="59"/>
    </row>
    <row r="25" customFormat="false" ht="12" hidden="false" customHeight="false" outlineLevel="0" collapsed="false">
      <c r="A25" s="10"/>
      <c r="B25" s="10"/>
      <c r="C25" s="10" t="n">
        <v>32</v>
      </c>
      <c r="D25" s="100" t="n">
        <v>1555.648</v>
      </c>
      <c r="E25" s="101" t="n">
        <v>35.0635</v>
      </c>
      <c r="F25" s="101" t="n">
        <v>39.2678</v>
      </c>
      <c r="G25" s="101" t="n">
        <v>40.0158</v>
      </c>
      <c r="H25" s="101" t="n">
        <v>21845.938</v>
      </c>
      <c r="I25" s="101" t="n">
        <v>24.812</v>
      </c>
      <c r="J25" s="62" t="n">
        <f aca="false">H25/3600</f>
        <v>6.06831611111111</v>
      </c>
      <c r="L25" s="100" t="n">
        <v>1555.8016</v>
      </c>
      <c r="M25" s="101" t="n">
        <v>35.053</v>
      </c>
      <c r="N25" s="101" t="n">
        <v>39.2643</v>
      </c>
      <c r="O25" s="101" t="n">
        <v>40.0181</v>
      </c>
      <c r="P25" s="101" t="n">
        <v>22282.857</v>
      </c>
      <c r="Q25" s="101" t="n">
        <v>24.713</v>
      </c>
      <c r="R25" s="62" t="n">
        <f aca="false">P25/3600</f>
        <v>6.1896825</v>
      </c>
      <c r="S25" s="58"/>
      <c r="T25" s="63"/>
      <c r="U25" s="64"/>
      <c r="V25" s="64"/>
      <c r="W25" s="63"/>
      <c r="X25" s="64"/>
      <c r="Y25" s="65"/>
      <c r="AA25" s="59"/>
    </row>
    <row r="26" customFormat="false" ht="12.75" hidden="false" customHeight="false" outlineLevel="0" collapsed="false">
      <c r="A26" s="10"/>
      <c r="B26" s="23"/>
      <c r="C26" s="23" t="n">
        <v>37</v>
      </c>
      <c r="D26" s="102" t="n">
        <v>725.532</v>
      </c>
      <c r="E26" s="103" t="n">
        <v>32.5416</v>
      </c>
      <c r="F26" s="103" t="n">
        <v>38.1569</v>
      </c>
      <c r="G26" s="103" t="n">
        <v>39.1521</v>
      </c>
      <c r="H26" s="103" t="n">
        <v>20570.281</v>
      </c>
      <c r="I26" s="103" t="n">
        <v>22.985</v>
      </c>
      <c r="J26" s="68" t="n">
        <f aca="false">H26/3600</f>
        <v>5.71396694444444</v>
      </c>
      <c r="L26" s="102" t="n">
        <v>724.9824</v>
      </c>
      <c r="M26" s="103" t="n">
        <v>32.5361</v>
      </c>
      <c r="N26" s="103" t="n">
        <v>38.1541</v>
      </c>
      <c r="O26" s="103" t="n">
        <v>39.1506</v>
      </c>
      <c r="P26" s="103" t="n">
        <v>20981.687</v>
      </c>
      <c r="Q26" s="103" t="n">
        <v>22.893</v>
      </c>
      <c r="R26" s="68" t="n">
        <f aca="false">P26/3600</f>
        <v>5.82824638888889</v>
      </c>
      <c r="S26" s="58"/>
      <c r="T26" s="69"/>
      <c r="U26" s="70"/>
      <c r="V26" s="70"/>
      <c r="W26" s="69"/>
      <c r="X26" s="70"/>
      <c r="Y26" s="71"/>
      <c r="AA26" s="59"/>
    </row>
    <row r="27" customFormat="false" ht="12" hidden="false" customHeight="false" outlineLevel="0" collapsed="false">
      <c r="A27" s="10"/>
      <c r="B27" s="6" t="s">
        <v>41</v>
      </c>
      <c r="C27" s="6" t="n">
        <v>22</v>
      </c>
      <c r="D27" s="98" t="n">
        <v>18525</v>
      </c>
      <c r="E27" s="99" t="n">
        <v>38.5627</v>
      </c>
      <c r="F27" s="99" t="n">
        <v>40.1191</v>
      </c>
      <c r="G27" s="99" t="n">
        <v>43.6409</v>
      </c>
      <c r="H27" s="99" t="n">
        <v>61554.296</v>
      </c>
      <c r="I27" s="99" t="n">
        <v>72.408</v>
      </c>
      <c r="J27" s="57" t="n">
        <f aca="false">H27/3600</f>
        <v>17.0984155555556</v>
      </c>
      <c r="L27" s="98" t="n">
        <v>18480.544</v>
      </c>
      <c r="M27" s="99" t="n">
        <v>38.564</v>
      </c>
      <c r="N27" s="99" t="n">
        <v>40.1216</v>
      </c>
      <c r="O27" s="99" t="n">
        <v>43.6489</v>
      </c>
      <c r="P27" s="99" t="n">
        <v>62785.382</v>
      </c>
      <c r="Q27" s="99" t="n">
        <v>72.118</v>
      </c>
      <c r="R27" s="57" t="n">
        <f aca="false">P27/3600</f>
        <v>17.4403838888889</v>
      </c>
      <c r="S27" s="5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59"/>
    </row>
    <row r="28" customFormat="false" ht="12" hidden="false" customHeight="false" outlineLevel="0" collapsed="false">
      <c r="A28" s="10"/>
      <c r="B28" s="10"/>
      <c r="C28" s="10" t="n">
        <v>27</v>
      </c>
      <c r="D28" s="100" t="n">
        <v>5818.356</v>
      </c>
      <c r="E28" s="101" t="n">
        <v>36.9595</v>
      </c>
      <c r="F28" s="101" t="n">
        <v>39.1705</v>
      </c>
      <c r="G28" s="101" t="n">
        <v>41.9888</v>
      </c>
      <c r="H28" s="101" t="n">
        <v>49966.921</v>
      </c>
      <c r="I28" s="101" t="n">
        <v>55.398</v>
      </c>
      <c r="J28" s="62" t="n">
        <f aca="false">H28/3600</f>
        <v>13.8797002777778</v>
      </c>
      <c r="L28" s="100" t="n">
        <v>5832.636</v>
      </c>
      <c r="M28" s="101" t="n">
        <v>36.9531</v>
      </c>
      <c r="N28" s="101" t="n">
        <v>39.1703</v>
      </c>
      <c r="O28" s="101" t="n">
        <v>41.9843</v>
      </c>
      <c r="P28" s="101" t="n">
        <v>50966.259</v>
      </c>
      <c r="Q28" s="101" t="n">
        <v>55.176</v>
      </c>
      <c r="R28" s="62" t="n">
        <f aca="false">P28/3600</f>
        <v>14.1572941666667</v>
      </c>
      <c r="S28" s="58"/>
      <c r="T28" s="63"/>
      <c r="U28" s="64"/>
      <c r="V28" s="64"/>
      <c r="W28" s="63"/>
      <c r="X28" s="64"/>
      <c r="Y28" s="65"/>
      <c r="AA28" s="59"/>
    </row>
    <row r="29" customFormat="false" ht="12" hidden="false" customHeight="false" outlineLevel="0" collapsed="false">
      <c r="A29" s="10"/>
      <c r="B29" s="10"/>
      <c r="C29" s="10" t="n">
        <v>32</v>
      </c>
      <c r="D29" s="100" t="n">
        <v>2718.7592</v>
      </c>
      <c r="E29" s="101" t="n">
        <v>35.0779</v>
      </c>
      <c r="F29" s="101" t="n">
        <v>38.3708</v>
      </c>
      <c r="G29" s="101" t="n">
        <v>40.5063</v>
      </c>
      <c r="H29" s="101" t="n">
        <v>45986.578</v>
      </c>
      <c r="I29" s="101" t="n">
        <v>49.182</v>
      </c>
      <c r="J29" s="62" t="n">
        <f aca="false">H29/3600</f>
        <v>12.7740494444444</v>
      </c>
      <c r="L29" s="100" t="n">
        <v>2725.1136</v>
      </c>
      <c r="M29" s="101" t="n">
        <v>35.0725</v>
      </c>
      <c r="N29" s="101" t="n">
        <v>38.368</v>
      </c>
      <c r="O29" s="101" t="n">
        <v>40.5068</v>
      </c>
      <c r="P29" s="101" t="n">
        <v>46906.31</v>
      </c>
      <c r="Q29" s="101" t="n">
        <v>48.985</v>
      </c>
      <c r="R29" s="62" t="n">
        <f aca="false">P29/3600</f>
        <v>13.0295305555556</v>
      </c>
      <c r="S29" s="58"/>
      <c r="T29" s="63"/>
      <c r="U29" s="64"/>
      <c r="V29" s="64"/>
      <c r="W29" s="63"/>
      <c r="X29" s="64"/>
      <c r="Y29" s="65"/>
      <c r="AA29" s="59"/>
    </row>
    <row r="30" customFormat="false" ht="12.75" hidden="false" customHeight="false" outlineLevel="0" collapsed="false">
      <c r="A30" s="10"/>
      <c r="B30" s="23"/>
      <c r="C30" s="23" t="n">
        <v>37</v>
      </c>
      <c r="D30" s="102" t="n">
        <v>1389.9864</v>
      </c>
      <c r="E30" s="103" t="n">
        <v>32.919</v>
      </c>
      <c r="F30" s="103" t="n">
        <v>37.687</v>
      </c>
      <c r="G30" s="103" t="n">
        <v>39.3857</v>
      </c>
      <c r="H30" s="103" t="n">
        <v>42781.906</v>
      </c>
      <c r="I30" s="103" t="n">
        <v>46.673</v>
      </c>
      <c r="J30" s="68" t="n">
        <f aca="false">H30/3600</f>
        <v>11.8838627777778</v>
      </c>
      <c r="L30" s="102" t="n">
        <v>1391.4368</v>
      </c>
      <c r="M30" s="103" t="n">
        <v>32.9143</v>
      </c>
      <c r="N30" s="103" t="n">
        <v>37.6879</v>
      </c>
      <c r="O30" s="103" t="n">
        <v>39.3831</v>
      </c>
      <c r="P30" s="103" t="n">
        <v>43637.544</v>
      </c>
      <c r="Q30" s="103" t="n">
        <v>46.486</v>
      </c>
      <c r="R30" s="68" t="n">
        <f aca="false">P30/3600</f>
        <v>12.12154</v>
      </c>
      <c r="S30" s="58"/>
      <c r="T30" s="69"/>
      <c r="U30" s="70"/>
      <c r="V30" s="70"/>
      <c r="W30" s="69"/>
      <c r="X30" s="70"/>
      <c r="Y30" s="71"/>
      <c r="AA30" s="59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98" t="n">
        <v>17586.3016</v>
      </c>
      <c r="E31" s="99" t="n">
        <v>39.2482</v>
      </c>
      <c r="F31" s="99" t="n">
        <v>43.8615</v>
      </c>
      <c r="G31" s="99" t="n">
        <v>45.1456</v>
      </c>
      <c r="H31" s="99" t="n">
        <v>69910.546</v>
      </c>
      <c r="I31" s="99" t="n">
        <v>78.299</v>
      </c>
      <c r="J31" s="57" t="n">
        <f aca="false">H31/3600</f>
        <v>19.4195961111111</v>
      </c>
      <c r="L31" s="98" t="n">
        <v>17447.488</v>
      </c>
      <c r="M31" s="99" t="n">
        <v>39.2459</v>
      </c>
      <c r="N31" s="99" t="n">
        <v>43.871</v>
      </c>
      <c r="O31" s="99" t="n">
        <v>45.1629</v>
      </c>
      <c r="P31" s="99" t="n">
        <v>71308.757</v>
      </c>
      <c r="Q31" s="99" t="n">
        <v>77.986</v>
      </c>
      <c r="R31" s="57" t="n">
        <f aca="false">P31/3600</f>
        <v>19.8079880555556</v>
      </c>
      <c r="S31" s="5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59"/>
    </row>
    <row r="32" customFormat="false" ht="12" hidden="false" customHeight="false" outlineLevel="0" collapsed="false">
      <c r="A32" s="10"/>
      <c r="B32" s="10"/>
      <c r="C32" s="10" t="n">
        <v>27</v>
      </c>
      <c r="D32" s="100" t="n">
        <v>6115.2776</v>
      </c>
      <c r="E32" s="101" t="n">
        <v>37.5948</v>
      </c>
      <c r="F32" s="101" t="n">
        <v>42.664</v>
      </c>
      <c r="G32" s="101" t="n">
        <v>43.2623</v>
      </c>
      <c r="H32" s="101" t="n">
        <v>59531.844</v>
      </c>
      <c r="I32" s="101" t="n">
        <v>65.877</v>
      </c>
      <c r="J32" s="62" t="n">
        <f aca="false">H32/3600</f>
        <v>16.5366233333333</v>
      </c>
      <c r="L32" s="100" t="n">
        <v>6114.7976</v>
      </c>
      <c r="M32" s="101" t="n">
        <v>37.591</v>
      </c>
      <c r="N32" s="101" t="n">
        <v>42.6736</v>
      </c>
      <c r="O32" s="101" t="n">
        <v>43.2714</v>
      </c>
      <c r="P32" s="101" t="n">
        <v>60722.481</v>
      </c>
      <c r="Q32" s="101" t="n">
        <v>65.613</v>
      </c>
      <c r="R32" s="62" t="n">
        <f aca="false">P32/3600</f>
        <v>16.8673558333333</v>
      </c>
      <c r="S32" s="58"/>
      <c r="T32" s="63"/>
      <c r="U32" s="64"/>
      <c r="V32" s="64"/>
      <c r="W32" s="63"/>
      <c r="X32" s="64"/>
      <c r="Y32" s="65"/>
      <c r="AA32" s="59"/>
    </row>
    <row r="33" customFormat="false" ht="12" hidden="false" customHeight="false" outlineLevel="0" collapsed="false">
      <c r="A33" s="10"/>
      <c r="B33" s="10"/>
      <c r="C33" s="10" t="n">
        <v>32</v>
      </c>
      <c r="D33" s="100" t="n">
        <v>2863.716</v>
      </c>
      <c r="E33" s="101" t="n">
        <v>35.7835</v>
      </c>
      <c r="F33" s="101" t="n">
        <v>41.4894</v>
      </c>
      <c r="G33" s="101" t="n">
        <v>41.5027</v>
      </c>
      <c r="H33" s="101" t="n">
        <v>54070.125</v>
      </c>
      <c r="I33" s="101" t="n">
        <v>60.407</v>
      </c>
      <c r="J33" s="62" t="n">
        <f aca="false">H33/3600</f>
        <v>15.0194791666667</v>
      </c>
      <c r="L33" s="100" t="n">
        <v>2859.3176</v>
      </c>
      <c r="M33" s="101" t="n">
        <v>35.7789</v>
      </c>
      <c r="N33" s="101" t="n">
        <v>41.4913</v>
      </c>
      <c r="O33" s="101" t="n">
        <v>41.5105</v>
      </c>
      <c r="P33" s="101" t="n">
        <v>55151.528</v>
      </c>
      <c r="Q33" s="101" t="n">
        <v>60.165</v>
      </c>
      <c r="R33" s="62" t="n">
        <f aca="false">P33/3600</f>
        <v>15.3198688888889</v>
      </c>
      <c r="S33" s="58"/>
      <c r="T33" s="63"/>
      <c r="U33" s="64"/>
      <c r="V33" s="64"/>
      <c r="W33" s="63"/>
      <c r="X33" s="64"/>
      <c r="Y33" s="65"/>
      <c r="AA33" s="59"/>
    </row>
    <row r="34" customFormat="false" ht="12.75" hidden="false" customHeight="false" outlineLevel="0" collapsed="false">
      <c r="A34" s="10"/>
      <c r="B34" s="23"/>
      <c r="C34" s="23" t="n">
        <v>37</v>
      </c>
      <c r="D34" s="102" t="n">
        <v>1499.9232</v>
      </c>
      <c r="E34" s="103" t="n">
        <v>33.8263</v>
      </c>
      <c r="F34" s="103" t="n">
        <v>40.5554</v>
      </c>
      <c r="G34" s="103" t="n">
        <v>40.2048</v>
      </c>
      <c r="H34" s="103" t="n">
        <v>50521.797</v>
      </c>
      <c r="I34" s="103" t="n">
        <v>57.582</v>
      </c>
      <c r="J34" s="68" t="n">
        <f aca="false">H34/3600</f>
        <v>14.0338325</v>
      </c>
      <c r="L34" s="102" t="n">
        <v>1497.772</v>
      </c>
      <c r="M34" s="103" t="n">
        <v>33.8198</v>
      </c>
      <c r="N34" s="103" t="n">
        <v>40.5556</v>
      </c>
      <c r="O34" s="103" t="n">
        <v>40.2011</v>
      </c>
      <c r="P34" s="103" t="n">
        <v>51532.233</v>
      </c>
      <c r="Q34" s="103" t="n">
        <v>57.352</v>
      </c>
      <c r="R34" s="68" t="n">
        <f aca="false">P34/3600</f>
        <v>14.3145091666667</v>
      </c>
      <c r="S34" s="58"/>
      <c r="T34" s="69"/>
      <c r="U34" s="70"/>
      <c r="V34" s="70"/>
      <c r="W34" s="69"/>
      <c r="X34" s="70"/>
      <c r="Y34" s="71"/>
      <c r="AA34" s="59"/>
    </row>
    <row r="35" customFormat="false" ht="12" hidden="false" customHeight="false" outlineLevel="0" collapsed="false">
      <c r="A35" s="10"/>
      <c r="B35" s="6" t="s">
        <v>43</v>
      </c>
      <c r="C35" s="6" t="n">
        <v>22</v>
      </c>
      <c r="D35" s="98" t="n">
        <v>40173.792</v>
      </c>
      <c r="E35" s="99" t="n">
        <v>37.5156</v>
      </c>
      <c r="F35" s="99" t="n">
        <v>42.1573</v>
      </c>
      <c r="G35" s="99" t="n">
        <v>44.2959</v>
      </c>
      <c r="H35" s="99" t="n">
        <v>79676.08</v>
      </c>
      <c r="I35" s="99" t="n">
        <v>110.145</v>
      </c>
      <c r="J35" s="57" t="n">
        <f aca="false">H35/3600</f>
        <v>22.1322444444444</v>
      </c>
      <c r="L35" s="98" t="n">
        <v>39642.0704</v>
      </c>
      <c r="M35" s="99" t="n">
        <v>37.5349</v>
      </c>
      <c r="N35" s="99" t="n">
        <v>42.1729</v>
      </c>
      <c r="O35" s="99" t="n">
        <v>44.3114</v>
      </c>
      <c r="P35" s="99" t="n">
        <v>81269.602</v>
      </c>
      <c r="Q35" s="99" t="n">
        <v>109.704</v>
      </c>
      <c r="R35" s="57" t="n">
        <f aca="false">P35/3600</f>
        <v>22.5748894444444</v>
      </c>
      <c r="S35" s="5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59"/>
    </row>
    <row r="36" customFormat="false" ht="12" hidden="false" customHeight="false" outlineLevel="0" collapsed="false">
      <c r="A36" s="10"/>
      <c r="B36" s="10"/>
      <c r="C36" s="10" t="n">
        <v>27</v>
      </c>
      <c r="D36" s="100" t="n">
        <v>7332.196</v>
      </c>
      <c r="E36" s="101" t="n">
        <v>35.3992</v>
      </c>
      <c r="F36" s="101" t="n">
        <v>40.9095</v>
      </c>
      <c r="G36" s="101" t="n">
        <v>43.1718</v>
      </c>
      <c r="H36" s="101" t="n">
        <v>58315.084</v>
      </c>
      <c r="I36" s="101" t="n">
        <v>69.773</v>
      </c>
      <c r="J36" s="62" t="n">
        <f aca="false">H36/3600</f>
        <v>16.1986344444444</v>
      </c>
      <c r="L36" s="100" t="n">
        <v>7353.76</v>
      </c>
      <c r="M36" s="101" t="n">
        <v>35.3932</v>
      </c>
      <c r="N36" s="101" t="n">
        <v>40.9233</v>
      </c>
      <c r="O36" s="101" t="n">
        <v>43.1745</v>
      </c>
      <c r="P36" s="101" t="n">
        <v>59481.386</v>
      </c>
      <c r="Q36" s="101" t="n">
        <v>69.494</v>
      </c>
      <c r="R36" s="62" t="n">
        <f aca="false">P36/3600</f>
        <v>16.5226072222222</v>
      </c>
      <c r="S36" s="58"/>
      <c r="T36" s="63"/>
      <c r="U36" s="64"/>
      <c r="V36" s="64"/>
      <c r="W36" s="63"/>
      <c r="X36" s="64"/>
      <c r="Y36" s="65"/>
      <c r="AA36" s="59"/>
    </row>
    <row r="37" customFormat="false" ht="12" hidden="false" customHeight="false" outlineLevel="0" collapsed="false">
      <c r="A37" s="10"/>
      <c r="B37" s="10"/>
      <c r="C37" s="10" t="n">
        <v>32</v>
      </c>
      <c r="D37" s="100" t="n">
        <v>2276.4392</v>
      </c>
      <c r="E37" s="101" t="n">
        <v>33.9857</v>
      </c>
      <c r="F37" s="101" t="n">
        <v>39.7076</v>
      </c>
      <c r="G37" s="101" t="n">
        <v>42.1793</v>
      </c>
      <c r="H37" s="101" t="n">
        <v>51813.024</v>
      </c>
      <c r="I37" s="101" t="n">
        <v>58.275</v>
      </c>
      <c r="J37" s="62" t="n">
        <f aca="false">H37/3600</f>
        <v>14.3925066666667</v>
      </c>
      <c r="L37" s="100" t="n">
        <v>2278.48</v>
      </c>
      <c r="M37" s="101" t="n">
        <v>33.982</v>
      </c>
      <c r="N37" s="101" t="n">
        <v>39.7127</v>
      </c>
      <c r="O37" s="101" t="n">
        <v>42.1824</v>
      </c>
      <c r="P37" s="101" t="n">
        <v>52849.284</v>
      </c>
      <c r="Q37" s="101" t="n">
        <v>58.042</v>
      </c>
      <c r="R37" s="62" t="n">
        <f aca="false">P37/3600</f>
        <v>14.6803566666667</v>
      </c>
      <c r="S37" s="58"/>
      <c r="T37" s="63"/>
      <c r="U37" s="64"/>
      <c r="V37" s="64"/>
      <c r="W37" s="63"/>
      <c r="X37" s="64"/>
      <c r="Y37" s="65"/>
      <c r="AA37" s="59"/>
    </row>
    <row r="38" customFormat="false" ht="12.75" hidden="false" customHeight="false" outlineLevel="0" collapsed="false">
      <c r="A38" s="23"/>
      <c r="B38" s="23"/>
      <c r="C38" s="23" t="n">
        <v>37</v>
      </c>
      <c r="D38" s="102" t="n">
        <v>986.9112</v>
      </c>
      <c r="E38" s="103" t="n">
        <v>32.212</v>
      </c>
      <c r="F38" s="103" t="n">
        <v>38.8026</v>
      </c>
      <c r="G38" s="103" t="n">
        <v>41.4029</v>
      </c>
      <c r="H38" s="103" t="n">
        <v>49403.081</v>
      </c>
      <c r="I38" s="103" t="n">
        <v>55.314</v>
      </c>
      <c r="J38" s="68" t="n">
        <f aca="false">H38/3600</f>
        <v>13.7230780555556</v>
      </c>
      <c r="L38" s="102" t="n">
        <v>988.3888</v>
      </c>
      <c r="M38" s="103" t="n">
        <v>32.2104</v>
      </c>
      <c r="N38" s="103" t="n">
        <v>38.802</v>
      </c>
      <c r="O38" s="103" t="n">
        <v>41.405</v>
      </c>
      <c r="P38" s="103" t="n">
        <v>50391.143</v>
      </c>
      <c r="Q38" s="103" t="n">
        <v>55.093</v>
      </c>
      <c r="R38" s="68" t="n">
        <f aca="false">P38/3600</f>
        <v>13.9975397222222</v>
      </c>
      <c r="S38" s="58"/>
      <c r="T38" s="69"/>
      <c r="U38" s="70"/>
      <c r="V38" s="70"/>
      <c r="W38" s="69"/>
      <c r="X38" s="70"/>
      <c r="Y38" s="71"/>
      <c r="AA38" s="59"/>
    </row>
    <row r="39" customFormat="false" ht="12" hidden="false" customHeight="false" outlineLevel="0" collapsed="false">
      <c r="A39" s="6" t="s">
        <v>8</v>
      </c>
      <c r="B39" s="6" t="s">
        <v>44</v>
      </c>
      <c r="C39" s="6" t="n">
        <v>22</v>
      </c>
      <c r="D39" s="98" t="n">
        <v>3492.288</v>
      </c>
      <c r="E39" s="99" t="n">
        <v>40.5414</v>
      </c>
      <c r="F39" s="99" t="n">
        <v>43.1518</v>
      </c>
      <c r="G39" s="99" t="n">
        <v>43.7793</v>
      </c>
      <c r="H39" s="99" t="n">
        <v>11456.005</v>
      </c>
      <c r="I39" s="99" t="n">
        <v>15.624</v>
      </c>
      <c r="J39" s="57" t="n">
        <f aca="false">H39/3600</f>
        <v>3.18222361111111</v>
      </c>
      <c r="L39" s="98" t="n">
        <v>3492.9568</v>
      </c>
      <c r="M39" s="99" t="n">
        <v>40.5446</v>
      </c>
      <c r="N39" s="99" t="n">
        <v>43.1711</v>
      </c>
      <c r="O39" s="99" t="n">
        <v>43.799</v>
      </c>
      <c r="P39" s="99" t="n">
        <v>11685.125</v>
      </c>
      <c r="Q39" s="99" t="n">
        <v>15.562</v>
      </c>
      <c r="R39" s="57" t="n">
        <f aca="false">P39/3600</f>
        <v>3.24586805555556</v>
      </c>
      <c r="S39" s="5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59"/>
    </row>
    <row r="40" customFormat="false" ht="12" hidden="false" customHeight="false" outlineLevel="0" collapsed="false">
      <c r="A40" s="10" t="s">
        <v>45</v>
      </c>
      <c r="B40" s="10"/>
      <c r="C40" s="10" t="n">
        <v>27</v>
      </c>
      <c r="D40" s="100" t="n">
        <v>1674.7008</v>
      </c>
      <c r="E40" s="101" t="n">
        <v>37.4694</v>
      </c>
      <c r="F40" s="101" t="n">
        <v>40.8965</v>
      </c>
      <c r="G40" s="101" t="n">
        <v>41.2106</v>
      </c>
      <c r="H40" s="101" t="n">
        <v>10325.814</v>
      </c>
      <c r="I40" s="101" t="n">
        <v>11.55</v>
      </c>
      <c r="J40" s="62" t="n">
        <f aca="false">H40/3600</f>
        <v>2.86828166666667</v>
      </c>
      <c r="L40" s="100" t="n">
        <v>1674.8128</v>
      </c>
      <c r="M40" s="101" t="n">
        <v>37.4696</v>
      </c>
      <c r="N40" s="101" t="n">
        <v>40.8972</v>
      </c>
      <c r="O40" s="101" t="n">
        <v>41.2074</v>
      </c>
      <c r="P40" s="101" t="n">
        <v>10532.33</v>
      </c>
      <c r="Q40" s="101" t="n">
        <v>11.504</v>
      </c>
      <c r="R40" s="62" t="n">
        <f aca="false">P40/3600</f>
        <v>2.92564722222222</v>
      </c>
      <c r="S40" s="58"/>
      <c r="T40" s="63"/>
      <c r="U40" s="64"/>
      <c r="V40" s="64"/>
      <c r="W40" s="63"/>
      <c r="X40" s="64"/>
      <c r="Y40" s="65"/>
      <c r="AA40" s="59"/>
    </row>
    <row r="41" customFormat="false" ht="12" hidden="false" customHeight="false" outlineLevel="0" collapsed="false">
      <c r="A41" s="10"/>
      <c r="B41" s="10"/>
      <c r="C41" s="10" t="n">
        <v>32</v>
      </c>
      <c r="D41" s="100" t="n">
        <v>825.5624</v>
      </c>
      <c r="E41" s="101" t="n">
        <v>34.5902</v>
      </c>
      <c r="F41" s="101" t="n">
        <v>39.0419</v>
      </c>
      <c r="G41" s="101" t="n">
        <v>39.124</v>
      </c>
      <c r="H41" s="101" t="n">
        <v>9107.264</v>
      </c>
      <c r="I41" s="101" t="n">
        <v>10.017</v>
      </c>
      <c r="J41" s="62" t="n">
        <f aca="false">H41/3600</f>
        <v>2.52979555555556</v>
      </c>
      <c r="L41" s="100" t="n">
        <v>825.5296</v>
      </c>
      <c r="M41" s="101" t="n">
        <v>34.5957</v>
      </c>
      <c r="N41" s="101" t="n">
        <v>39.0393</v>
      </c>
      <c r="O41" s="101" t="n">
        <v>39.1228</v>
      </c>
      <c r="P41" s="101" t="n">
        <v>9289.409</v>
      </c>
      <c r="Q41" s="101" t="n">
        <v>9.977</v>
      </c>
      <c r="R41" s="62" t="n">
        <f aca="false">P41/3600</f>
        <v>2.58039138888889</v>
      </c>
      <c r="S41" s="58"/>
      <c r="T41" s="63"/>
      <c r="U41" s="64"/>
      <c r="V41" s="64"/>
      <c r="W41" s="63"/>
      <c r="X41" s="64"/>
      <c r="Y41" s="65"/>
      <c r="AA41" s="59"/>
    </row>
    <row r="42" customFormat="false" ht="12.75" hidden="false" customHeight="false" outlineLevel="0" collapsed="false">
      <c r="A42" s="10"/>
      <c r="B42" s="23"/>
      <c r="C42" s="23" t="n">
        <v>37</v>
      </c>
      <c r="D42" s="102" t="n">
        <v>436.7496</v>
      </c>
      <c r="E42" s="103" t="n">
        <v>32.1161</v>
      </c>
      <c r="F42" s="103" t="n">
        <v>37.7057</v>
      </c>
      <c r="G42" s="103" t="n">
        <v>37.581</v>
      </c>
      <c r="H42" s="103" t="n">
        <v>8369.773</v>
      </c>
      <c r="I42" s="103" t="n">
        <v>8.442</v>
      </c>
      <c r="J42" s="68" t="n">
        <f aca="false">H42/3600</f>
        <v>2.32493694444444</v>
      </c>
      <c r="L42" s="102" t="n">
        <v>437.74</v>
      </c>
      <c r="M42" s="103" t="n">
        <v>32.117</v>
      </c>
      <c r="N42" s="103" t="n">
        <v>37.7006</v>
      </c>
      <c r="O42" s="103" t="n">
        <v>37.5773</v>
      </c>
      <c r="P42" s="103" t="n">
        <v>8537.168</v>
      </c>
      <c r="Q42" s="103" t="n">
        <v>8.408</v>
      </c>
      <c r="R42" s="68" t="n">
        <f aca="false">P42/3600</f>
        <v>2.37143555555556</v>
      </c>
      <c r="S42" s="58"/>
      <c r="T42" s="69"/>
      <c r="U42" s="70"/>
      <c r="V42" s="70"/>
      <c r="W42" s="69"/>
      <c r="X42" s="70"/>
      <c r="Y42" s="71"/>
      <c r="AA42" s="59"/>
    </row>
    <row r="43" customFormat="false" ht="12" hidden="false" customHeight="false" outlineLevel="0" collapsed="false">
      <c r="A43" s="10"/>
      <c r="B43" s="6" t="s">
        <v>46</v>
      </c>
      <c r="C43" s="6" t="n">
        <v>22</v>
      </c>
      <c r="D43" s="98" t="n">
        <v>3683.5536</v>
      </c>
      <c r="E43" s="99" t="n">
        <v>40.2996</v>
      </c>
      <c r="F43" s="99" t="n">
        <v>43.6217</v>
      </c>
      <c r="G43" s="99" t="n">
        <v>45.1506</v>
      </c>
      <c r="H43" s="99" t="n">
        <v>13427.286</v>
      </c>
      <c r="I43" s="99" t="n">
        <v>16.895</v>
      </c>
      <c r="J43" s="57" t="n">
        <f aca="false">H43/3600</f>
        <v>3.72980166666667</v>
      </c>
      <c r="L43" s="98" t="n">
        <v>3697.8096</v>
      </c>
      <c r="M43" s="99" t="n">
        <v>40.2946</v>
      </c>
      <c r="N43" s="99" t="n">
        <v>43.6246</v>
      </c>
      <c r="O43" s="99" t="n">
        <v>45.1601</v>
      </c>
      <c r="P43" s="99" t="n">
        <v>13695.832</v>
      </c>
      <c r="Q43" s="99" t="n">
        <v>16.827</v>
      </c>
      <c r="R43" s="57" t="n">
        <f aca="false">P43/3600</f>
        <v>3.80439777777778</v>
      </c>
      <c r="S43" s="5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59"/>
    </row>
    <row r="44" customFormat="false" ht="12" hidden="false" customHeight="false" outlineLevel="0" collapsed="false">
      <c r="A44" s="10"/>
      <c r="B44" s="10"/>
      <c r="C44" s="10" t="n">
        <v>27</v>
      </c>
      <c r="D44" s="100" t="n">
        <v>1726.2616</v>
      </c>
      <c r="E44" s="101" t="n">
        <v>37.8296</v>
      </c>
      <c r="F44" s="101" t="n">
        <v>41.7455</v>
      </c>
      <c r="G44" s="101" t="n">
        <v>42.9477</v>
      </c>
      <c r="H44" s="101" t="n">
        <v>11696.994</v>
      </c>
      <c r="I44" s="101" t="n">
        <v>13.01</v>
      </c>
      <c r="J44" s="62" t="n">
        <f aca="false">H44/3600</f>
        <v>3.249165</v>
      </c>
      <c r="L44" s="100" t="n">
        <v>1730.0432</v>
      </c>
      <c r="M44" s="101" t="n">
        <v>37.8242</v>
      </c>
      <c r="N44" s="101" t="n">
        <v>41.7454</v>
      </c>
      <c r="O44" s="101" t="n">
        <v>42.9408</v>
      </c>
      <c r="P44" s="101" t="n">
        <v>11930.934</v>
      </c>
      <c r="Q44" s="101" t="n">
        <v>12.958</v>
      </c>
      <c r="R44" s="62" t="n">
        <f aca="false">P44/3600</f>
        <v>3.31414833333333</v>
      </c>
      <c r="S44" s="58"/>
      <c r="T44" s="63"/>
      <c r="U44" s="64"/>
      <c r="V44" s="64"/>
      <c r="W44" s="63"/>
      <c r="X44" s="64"/>
      <c r="Y44" s="65"/>
      <c r="AA44" s="59"/>
    </row>
    <row r="45" customFormat="false" ht="12" hidden="false" customHeight="false" outlineLevel="0" collapsed="false">
      <c r="A45" s="10"/>
      <c r="B45" s="10"/>
      <c r="C45" s="10" t="n">
        <v>32</v>
      </c>
      <c r="D45" s="100" t="n">
        <v>868.94</v>
      </c>
      <c r="E45" s="101" t="n">
        <v>35.1052</v>
      </c>
      <c r="F45" s="101" t="n">
        <v>40.1358</v>
      </c>
      <c r="G45" s="101" t="n">
        <v>41.1036</v>
      </c>
      <c r="H45" s="101" t="n">
        <v>10748.357</v>
      </c>
      <c r="I45" s="101" t="n">
        <v>11.844</v>
      </c>
      <c r="J45" s="62" t="n">
        <f aca="false">H45/3600</f>
        <v>2.98565472222222</v>
      </c>
      <c r="L45" s="100" t="n">
        <v>869.116</v>
      </c>
      <c r="M45" s="101" t="n">
        <v>35.0951</v>
      </c>
      <c r="N45" s="101" t="n">
        <v>40.1279</v>
      </c>
      <c r="O45" s="101" t="n">
        <v>41.1007</v>
      </c>
      <c r="P45" s="101" t="n">
        <v>10963.324</v>
      </c>
      <c r="Q45" s="101" t="n">
        <v>11.797</v>
      </c>
      <c r="R45" s="62" t="n">
        <f aca="false">P45/3600</f>
        <v>3.04536777777778</v>
      </c>
      <c r="S45" s="58"/>
      <c r="T45" s="63"/>
      <c r="U45" s="64"/>
      <c r="V45" s="64"/>
      <c r="W45" s="63"/>
      <c r="X45" s="64"/>
      <c r="Y45" s="65"/>
      <c r="AA45" s="59"/>
    </row>
    <row r="46" customFormat="false" ht="12.75" hidden="false" customHeight="false" outlineLevel="0" collapsed="false">
      <c r="A46" s="10"/>
      <c r="B46" s="23"/>
      <c r="C46" s="23" t="n">
        <v>37</v>
      </c>
      <c r="D46" s="102" t="n">
        <v>458.6656</v>
      </c>
      <c r="E46" s="103" t="n">
        <v>32.3634</v>
      </c>
      <c r="F46" s="103" t="n">
        <v>38.8282</v>
      </c>
      <c r="G46" s="103" t="n">
        <v>39.7146</v>
      </c>
      <c r="H46" s="103" t="n">
        <v>10115.214</v>
      </c>
      <c r="I46" s="103" t="n">
        <v>10.343</v>
      </c>
      <c r="J46" s="68" t="n">
        <f aca="false">H46/3600</f>
        <v>2.80978166666667</v>
      </c>
      <c r="L46" s="102" t="n">
        <v>460.0496</v>
      </c>
      <c r="M46" s="103" t="n">
        <v>32.354</v>
      </c>
      <c r="N46" s="103" t="n">
        <v>38.838</v>
      </c>
      <c r="O46" s="103" t="n">
        <v>39.7145</v>
      </c>
      <c r="P46" s="103" t="n">
        <v>10317.518</v>
      </c>
      <c r="Q46" s="103" t="n">
        <v>10.302</v>
      </c>
      <c r="R46" s="68" t="n">
        <f aca="false">P46/3600</f>
        <v>2.86597722222222</v>
      </c>
      <c r="S46" s="58"/>
      <c r="T46" s="69"/>
      <c r="U46" s="70"/>
      <c r="V46" s="70"/>
      <c r="W46" s="69"/>
      <c r="X46" s="70"/>
      <c r="Y46" s="71"/>
      <c r="AA46" s="59"/>
    </row>
    <row r="47" customFormat="false" ht="12" hidden="false" customHeight="false" outlineLevel="0" collapsed="false">
      <c r="A47" s="10"/>
      <c r="B47" s="6" t="s">
        <v>47</v>
      </c>
      <c r="C47" s="6" t="n">
        <v>22</v>
      </c>
      <c r="D47" s="98" t="n">
        <v>6874.3376</v>
      </c>
      <c r="E47" s="99" t="n">
        <v>38.4737</v>
      </c>
      <c r="F47" s="99" t="n">
        <v>41.5228</v>
      </c>
      <c r="G47" s="99" t="n">
        <v>42.5704</v>
      </c>
      <c r="H47" s="99" t="n">
        <v>12718.406</v>
      </c>
      <c r="I47" s="99" t="n">
        <v>18.606</v>
      </c>
      <c r="J47" s="57" t="n">
        <f aca="false">H47/3600</f>
        <v>3.53289055555556</v>
      </c>
      <c r="L47" s="98" t="n">
        <v>6891.9568</v>
      </c>
      <c r="M47" s="99" t="n">
        <v>38.4732</v>
      </c>
      <c r="N47" s="99" t="n">
        <v>41.5343</v>
      </c>
      <c r="O47" s="99" t="n">
        <v>42.5887</v>
      </c>
      <c r="P47" s="99" t="n">
        <v>12972.774</v>
      </c>
      <c r="Q47" s="99" t="n">
        <v>18.532</v>
      </c>
      <c r="R47" s="57" t="n">
        <f aca="false">P47/3600</f>
        <v>3.60354833333333</v>
      </c>
      <c r="S47" s="5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59"/>
    </row>
    <row r="48" customFormat="false" ht="12" hidden="false" customHeight="false" outlineLevel="0" collapsed="false">
      <c r="A48" s="10"/>
      <c r="B48" s="10"/>
      <c r="C48" s="10" t="n">
        <v>27</v>
      </c>
      <c r="D48" s="100" t="n">
        <v>3125.724</v>
      </c>
      <c r="E48" s="101" t="n">
        <v>34.9929</v>
      </c>
      <c r="F48" s="101" t="n">
        <v>39.0029</v>
      </c>
      <c r="G48" s="101" t="n">
        <v>39.9463</v>
      </c>
      <c r="H48" s="101" t="n">
        <v>10910.066</v>
      </c>
      <c r="I48" s="101" t="n">
        <v>21.011</v>
      </c>
      <c r="J48" s="62" t="n">
        <f aca="false">H48/3600</f>
        <v>3.03057388888889</v>
      </c>
      <c r="L48" s="100" t="n">
        <v>3126.5648</v>
      </c>
      <c r="M48" s="101" t="n">
        <v>34.9889</v>
      </c>
      <c r="N48" s="101" t="n">
        <v>39.0139</v>
      </c>
      <c r="O48" s="101" t="n">
        <v>39.9607</v>
      </c>
      <c r="P48" s="101" t="n">
        <v>11128.267</v>
      </c>
      <c r="Q48" s="101" t="n">
        <v>20.927</v>
      </c>
      <c r="R48" s="62" t="n">
        <f aca="false">P48/3600</f>
        <v>3.09118527777778</v>
      </c>
      <c r="S48" s="58"/>
      <c r="T48" s="63"/>
      <c r="U48" s="64"/>
      <c r="V48" s="64"/>
      <c r="W48" s="63"/>
      <c r="X48" s="64"/>
      <c r="Y48" s="65"/>
      <c r="AA48" s="59"/>
    </row>
    <row r="49" customFormat="false" ht="12" hidden="false" customHeight="false" outlineLevel="0" collapsed="false">
      <c r="A49" s="10"/>
      <c r="B49" s="10"/>
      <c r="C49" s="10" t="n">
        <v>32</v>
      </c>
      <c r="D49" s="100" t="n">
        <v>1479.8744</v>
      </c>
      <c r="E49" s="101" t="n">
        <v>31.7953</v>
      </c>
      <c r="F49" s="101" t="n">
        <v>37.1679</v>
      </c>
      <c r="G49" s="101" t="n">
        <v>38.0282</v>
      </c>
      <c r="H49" s="101" t="n">
        <v>9717.148</v>
      </c>
      <c r="I49" s="101" t="n">
        <v>12.401</v>
      </c>
      <c r="J49" s="62" t="n">
        <f aca="false">H49/3600</f>
        <v>2.69920777777778</v>
      </c>
      <c r="L49" s="100" t="n">
        <v>1480.7872</v>
      </c>
      <c r="M49" s="101" t="n">
        <v>31.7969</v>
      </c>
      <c r="N49" s="101" t="n">
        <v>37.1683</v>
      </c>
      <c r="O49" s="101" t="n">
        <v>38.035</v>
      </c>
      <c r="P49" s="101" t="n">
        <v>9911.491</v>
      </c>
      <c r="Q49" s="101" t="n">
        <v>12.351</v>
      </c>
      <c r="R49" s="62" t="n">
        <f aca="false">P49/3600</f>
        <v>2.75319194444444</v>
      </c>
      <c r="S49" s="58"/>
      <c r="T49" s="63"/>
      <c r="U49" s="64"/>
      <c r="V49" s="64"/>
      <c r="W49" s="63"/>
      <c r="X49" s="64"/>
      <c r="Y49" s="65"/>
      <c r="AA49" s="59"/>
    </row>
    <row r="50" customFormat="false" ht="12.75" hidden="false" customHeight="false" outlineLevel="0" collapsed="false">
      <c r="A50" s="10"/>
      <c r="B50" s="23"/>
      <c r="C50" s="23" t="n">
        <v>37</v>
      </c>
      <c r="D50" s="102" t="n">
        <v>704.3264</v>
      </c>
      <c r="E50" s="103" t="n">
        <v>28.8288</v>
      </c>
      <c r="F50" s="103" t="n">
        <v>35.9096</v>
      </c>
      <c r="G50" s="103" t="n">
        <v>36.6547</v>
      </c>
      <c r="H50" s="103" t="n">
        <v>8987.924</v>
      </c>
      <c r="I50" s="103" t="n">
        <v>10.941</v>
      </c>
      <c r="J50" s="68" t="n">
        <f aca="false">H50/3600</f>
        <v>2.49664555555556</v>
      </c>
      <c r="L50" s="102" t="n">
        <v>705.008</v>
      </c>
      <c r="M50" s="103" t="n">
        <v>28.8284</v>
      </c>
      <c r="N50" s="103" t="n">
        <v>35.9173</v>
      </c>
      <c r="O50" s="103" t="n">
        <v>36.6518</v>
      </c>
      <c r="P50" s="103" t="n">
        <v>9167.682</v>
      </c>
      <c r="Q50" s="103" t="n">
        <v>10.897</v>
      </c>
      <c r="R50" s="68" t="n">
        <f aca="false">P50/3600</f>
        <v>2.54657833333333</v>
      </c>
      <c r="S50" s="58"/>
      <c r="T50" s="69"/>
      <c r="U50" s="70"/>
      <c r="V50" s="70"/>
      <c r="W50" s="69"/>
      <c r="X50" s="70"/>
      <c r="Y50" s="71"/>
      <c r="AA50" s="59"/>
    </row>
    <row r="51" customFormat="false" ht="12" hidden="false" customHeight="false" outlineLevel="0" collapsed="false">
      <c r="A51" s="10"/>
      <c r="B51" s="6" t="s">
        <v>48</v>
      </c>
      <c r="C51" s="6" t="n">
        <v>22</v>
      </c>
      <c r="D51" s="98" t="n">
        <v>4867.9176</v>
      </c>
      <c r="E51" s="99" t="n">
        <v>39.1548</v>
      </c>
      <c r="F51" s="99" t="n">
        <v>41.5436</v>
      </c>
      <c r="G51" s="99" t="n">
        <v>42.9996</v>
      </c>
      <c r="H51" s="99" t="n">
        <v>9080.994</v>
      </c>
      <c r="I51" s="99" t="n">
        <v>13.199</v>
      </c>
      <c r="J51" s="57" t="n">
        <f aca="false">H51/3600</f>
        <v>2.52249833333333</v>
      </c>
      <c r="L51" s="98" t="n">
        <v>4851.0696</v>
      </c>
      <c r="M51" s="99" t="n">
        <v>39.1529</v>
      </c>
      <c r="N51" s="99" t="n">
        <v>41.5367</v>
      </c>
      <c r="O51" s="99" t="n">
        <v>43.0002</v>
      </c>
      <c r="P51" s="99" t="n">
        <v>9262.614</v>
      </c>
      <c r="Q51" s="99" t="n">
        <v>13.146</v>
      </c>
      <c r="R51" s="57" t="n">
        <f aca="false">P51/3600</f>
        <v>2.57294833333333</v>
      </c>
      <c r="S51" s="5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59"/>
    </row>
    <row r="52" customFormat="false" ht="12" hidden="false" customHeight="false" outlineLevel="0" collapsed="false">
      <c r="A52" s="10"/>
      <c r="B52" s="10"/>
      <c r="C52" s="10" t="n">
        <v>27</v>
      </c>
      <c r="D52" s="100" t="n">
        <v>2051.612</v>
      </c>
      <c r="E52" s="101" t="n">
        <v>35.9483</v>
      </c>
      <c r="F52" s="101" t="n">
        <v>39.2948</v>
      </c>
      <c r="G52" s="101" t="n">
        <v>40.8948</v>
      </c>
      <c r="H52" s="101" t="n">
        <v>7700.376</v>
      </c>
      <c r="I52" s="101" t="n">
        <v>10.427</v>
      </c>
      <c r="J52" s="62" t="n">
        <f aca="false">H52/3600</f>
        <v>2.13899333333333</v>
      </c>
      <c r="L52" s="100" t="n">
        <v>2043.6352</v>
      </c>
      <c r="M52" s="101" t="n">
        <v>35.9362</v>
      </c>
      <c r="N52" s="101" t="n">
        <v>39.2973</v>
      </c>
      <c r="O52" s="101" t="n">
        <v>40.8926</v>
      </c>
      <c r="P52" s="101" t="n">
        <v>7854.384</v>
      </c>
      <c r="Q52" s="101" t="n">
        <v>10.385</v>
      </c>
      <c r="R52" s="62" t="n">
        <f aca="false">P52/3600</f>
        <v>2.18177333333333</v>
      </c>
      <c r="S52" s="58"/>
      <c r="T52" s="63"/>
      <c r="U52" s="64"/>
      <c r="V52" s="64"/>
      <c r="W52" s="63"/>
      <c r="X52" s="64"/>
      <c r="Y52" s="65"/>
      <c r="AA52" s="59"/>
    </row>
    <row r="53" customFormat="false" ht="12" hidden="false" customHeight="false" outlineLevel="0" collapsed="false">
      <c r="A53" s="10"/>
      <c r="B53" s="10"/>
      <c r="C53" s="10" t="n">
        <v>32</v>
      </c>
      <c r="D53" s="100" t="n">
        <v>961.6888</v>
      </c>
      <c r="E53" s="101" t="n">
        <v>33.0999</v>
      </c>
      <c r="F53" s="101" t="n">
        <v>37.4643</v>
      </c>
      <c r="G53" s="101" t="n">
        <v>39.2161</v>
      </c>
      <c r="H53" s="101" t="n">
        <v>6766.122</v>
      </c>
      <c r="I53" s="101" t="n">
        <v>8.568</v>
      </c>
      <c r="J53" s="62" t="n">
        <f aca="false">H53/3600</f>
        <v>1.87947833333333</v>
      </c>
      <c r="L53" s="100" t="n">
        <v>959.456</v>
      </c>
      <c r="M53" s="101" t="n">
        <v>33.089</v>
      </c>
      <c r="N53" s="101" t="n">
        <v>37.4697</v>
      </c>
      <c r="O53" s="101" t="n">
        <v>39.2176</v>
      </c>
      <c r="P53" s="101" t="n">
        <v>6901.444</v>
      </c>
      <c r="Q53" s="101" t="n">
        <v>8.534</v>
      </c>
      <c r="R53" s="62" t="n">
        <f aca="false">P53/3600</f>
        <v>1.91706777777778</v>
      </c>
      <c r="S53" s="58"/>
      <c r="T53" s="63"/>
      <c r="U53" s="64"/>
      <c r="V53" s="64"/>
      <c r="W53" s="63"/>
      <c r="X53" s="64"/>
      <c r="Y53" s="65"/>
      <c r="AA53" s="59"/>
    </row>
    <row r="54" customFormat="false" ht="12.75" hidden="false" customHeight="false" outlineLevel="0" collapsed="false">
      <c r="A54" s="23"/>
      <c r="B54" s="23"/>
      <c r="C54" s="23" t="n">
        <v>37</v>
      </c>
      <c r="D54" s="102" t="n">
        <v>470.3544</v>
      </c>
      <c r="E54" s="103" t="n">
        <v>30.4505</v>
      </c>
      <c r="F54" s="103" t="n">
        <v>36.1634</v>
      </c>
      <c r="G54" s="103" t="n">
        <v>37.9341</v>
      </c>
      <c r="H54" s="103" t="n">
        <v>6103.074</v>
      </c>
      <c r="I54" s="103" t="n">
        <v>6.794</v>
      </c>
      <c r="J54" s="68" t="n">
        <f aca="false">H54/3600</f>
        <v>1.69529833333333</v>
      </c>
      <c r="L54" s="102" t="n">
        <v>469.9032</v>
      </c>
      <c r="M54" s="103" t="n">
        <v>30.4456</v>
      </c>
      <c r="N54" s="103" t="n">
        <v>36.1746</v>
      </c>
      <c r="O54" s="103" t="n">
        <v>37.9305</v>
      </c>
      <c r="P54" s="103" t="n">
        <v>6225.135</v>
      </c>
      <c r="Q54" s="103" t="n">
        <v>6.767</v>
      </c>
      <c r="R54" s="68" t="n">
        <f aca="false">P54/3600</f>
        <v>1.72920416666667</v>
      </c>
      <c r="S54" s="58"/>
      <c r="T54" s="69"/>
      <c r="U54" s="70"/>
      <c r="V54" s="70"/>
      <c r="W54" s="69"/>
      <c r="X54" s="70"/>
      <c r="Y54" s="71"/>
      <c r="AA54" s="59"/>
    </row>
    <row r="55" customFormat="false" ht="12" hidden="false" customHeight="false" outlineLevel="0" collapsed="false">
      <c r="A55" s="6" t="s">
        <v>9</v>
      </c>
      <c r="B55" s="6" t="s">
        <v>49</v>
      </c>
      <c r="C55" s="6" t="n">
        <v>22</v>
      </c>
      <c r="D55" s="98" t="n">
        <v>1526.388</v>
      </c>
      <c r="E55" s="99" t="n">
        <v>40.8101</v>
      </c>
      <c r="F55" s="99" t="n">
        <v>44.0985</v>
      </c>
      <c r="G55" s="99" t="n">
        <v>43.2724</v>
      </c>
      <c r="H55" s="99" t="n">
        <v>3043.94</v>
      </c>
      <c r="I55" s="99" t="n">
        <v>4.253</v>
      </c>
      <c r="J55" s="57" t="n">
        <f aca="false">H55/3600</f>
        <v>0.845538888888889</v>
      </c>
      <c r="L55" s="98" t="n">
        <v>1528.224</v>
      </c>
      <c r="M55" s="99" t="n">
        <v>40.7975</v>
      </c>
      <c r="N55" s="99" t="n">
        <v>44.1017</v>
      </c>
      <c r="O55" s="99" t="n">
        <v>43.284</v>
      </c>
      <c r="P55" s="99" t="n">
        <v>3104.819</v>
      </c>
      <c r="Q55" s="99" t="n">
        <v>4.236</v>
      </c>
      <c r="R55" s="57" t="n">
        <f aca="false">P55/3600</f>
        <v>0.862449722222222</v>
      </c>
      <c r="S55" s="5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59"/>
    </row>
    <row r="56" customFormat="false" ht="12" hidden="false" customHeight="false" outlineLevel="0" collapsed="false">
      <c r="A56" s="10" t="s">
        <v>50</v>
      </c>
      <c r="B56" s="10"/>
      <c r="C56" s="10" t="n">
        <v>27</v>
      </c>
      <c r="D56" s="100" t="n">
        <v>763.8112</v>
      </c>
      <c r="E56" s="101" t="n">
        <v>37.0602</v>
      </c>
      <c r="F56" s="101" t="n">
        <v>41.5458</v>
      </c>
      <c r="G56" s="101" t="n">
        <v>40.3302</v>
      </c>
      <c r="H56" s="101" t="n">
        <v>2739.13</v>
      </c>
      <c r="I56" s="101" t="n">
        <v>3.686</v>
      </c>
      <c r="J56" s="62" t="n">
        <f aca="false">H56/3600</f>
        <v>0.760869444444445</v>
      </c>
      <c r="L56" s="100" t="n">
        <v>764.2152</v>
      </c>
      <c r="M56" s="101" t="n">
        <v>37.0518</v>
      </c>
      <c r="N56" s="101" t="n">
        <v>41.549</v>
      </c>
      <c r="O56" s="101" t="n">
        <v>40.3211</v>
      </c>
      <c r="P56" s="101" t="n">
        <v>2793.913</v>
      </c>
      <c r="Q56" s="101" t="n">
        <v>3.671</v>
      </c>
      <c r="R56" s="62" t="n">
        <f aca="false">P56/3600</f>
        <v>0.776086944444445</v>
      </c>
      <c r="S56" s="58"/>
      <c r="T56" s="63"/>
      <c r="U56" s="64"/>
      <c r="V56" s="64"/>
      <c r="W56" s="63"/>
      <c r="X56" s="64"/>
      <c r="Y56" s="65"/>
      <c r="AA56" s="59"/>
    </row>
    <row r="57" customFormat="false" ht="12" hidden="false" customHeight="false" outlineLevel="0" collapsed="false">
      <c r="A57" s="10"/>
      <c r="B57" s="10"/>
      <c r="C57" s="10" t="n">
        <v>32</v>
      </c>
      <c r="D57" s="100" t="n">
        <v>378.8832</v>
      </c>
      <c r="E57" s="101" t="n">
        <v>33.7009</v>
      </c>
      <c r="F57" s="101" t="n">
        <v>39.5612</v>
      </c>
      <c r="G57" s="101" t="n">
        <v>38.04</v>
      </c>
      <c r="H57" s="101" t="n">
        <v>2462.947</v>
      </c>
      <c r="I57" s="101" t="n">
        <v>2.919</v>
      </c>
      <c r="J57" s="62" t="n">
        <f aca="false">H57/3600</f>
        <v>0.684151944444445</v>
      </c>
      <c r="L57" s="100" t="n">
        <v>379.308</v>
      </c>
      <c r="M57" s="101" t="n">
        <v>33.6914</v>
      </c>
      <c r="N57" s="101" t="n">
        <v>39.569</v>
      </c>
      <c r="O57" s="101" t="n">
        <v>38.0231</v>
      </c>
      <c r="P57" s="101" t="n">
        <v>2512.206</v>
      </c>
      <c r="Q57" s="101" t="n">
        <v>2.907</v>
      </c>
      <c r="R57" s="62" t="n">
        <f aca="false">P57/3600</f>
        <v>0.697835</v>
      </c>
      <c r="S57" s="58"/>
      <c r="T57" s="63"/>
      <c r="U57" s="64"/>
      <c r="V57" s="64"/>
      <c r="W57" s="63"/>
      <c r="X57" s="64"/>
      <c r="Y57" s="65"/>
      <c r="AA57" s="59"/>
    </row>
    <row r="58" customFormat="false" ht="12.75" hidden="false" customHeight="false" outlineLevel="0" collapsed="false">
      <c r="A58" s="10"/>
      <c r="B58" s="23"/>
      <c r="C58" s="23" t="n">
        <v>37</v>
      </c>
      <c r="D58" s="102" t="n">
        <v>197.0616</v>
      </c>
      <c r="E58" s="103" t="n">
        <v>30.8945</v>
      </c>
      <c r="F58" s="103" t="n">
        <v>38.1338</v>
      </c>
      <c r="G58" s="103" t="n">
        <v>36.4347</v>
      </c>
      <c r="H58" s="103" t="n">
        <v>2243.049</v>
      </c>
      <c r="I58" s="103" t="n">
        <v>2.331</v>
      </c>
      <c r="J58" s="68" t="n">
        <f aca="false">H58/3600</f>
        <v>0.623069166666667</v>
      </c>
      <c r="L58" s="102" t="n">
        <v>197.536</v>
      </c>
      <c r="M58" s="103" t="n">
        <v>30.8885</v>
      </c>
      <c r="N58" s="103" t="n">
        <v>38.1557</v>
      </c>
      <c r="O58" s="103" t="n">
        <v>36.4534</v>
      </c>
      <c r="P58" s="103" t="n">
        <v>2287.91</v>
      </c>
      <c r="Q58" s="103" t="n">
        <v>2.322</v>
      </c>
      <c r="R58" s="68" t="n">
        <f aca="false">P58/3600</f>
        <v>0.635530555555556</v>
      </c>
      <c r="S58" s="58"/>
      <c r="T58" s="69"/>
      <c r="U58" s="70"/>
      <c r="V58" s="70"/>
      <c r="W58" s="69"/>
      <c r="X58" s="70"/>
      <c r="Y58" s="71"/>
      <c r="AA58" s="59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98" t="n">
        <v>1629.3048</v>
      </c>
      <c r="E59" s="99" t="n">
        <v>38.2874</v>
      </c>
      <c r="F59" s="99" t="n">
        <v>43.1937</v>
      </c>
      <c r="G59" s="99" t="n">
        <v>44.261</v>
      </c>
      <c r="H59" s="99" t="n">
        <v>3485.951</v>
      </c>
      <c r="I59" s="99" t="n">
        <v>5.219</v>
      </c>
      <c r="J59" s="57" t="n">
        <f aca="false">H59/3600</f>
        <v>0.968319722222222</v>
      </c>
      <c r="L59" s="98" t="n">
        <v>1640.1488</v>
      </c>
      <c r="M59" s="99" t="n">
        <v>38.2861</v>
      </c>
      <c r="N59" s="99" t="n">
        <v>43.1979</v>
      </c>
      <c r="O59" s="99" t="n">
        <v>44.2584</v>
      </c>
      <c r="P59" s="99" t="n">
        <v>3555.67</v>
      </c>
      <c r="Q59" s="99" t="n">
        <v>5.198</v>
      </c>
      <c r="R59" s="57" t="n">
        <f aca="false">P59/3600</f>
        <v>0.987686111111111</v>
      </c>
      <c r="S59" s="5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59"/>
    </row>
    <row r="60" customFormat="false" ht="12" hidden="false" customHeight="false" outlineLevel="0" collapsed="false">
      <c r="A60" s="10"/>
      <c r="B60" s="10"/>
      <c r="C60" s="10" t="n">
        <v>27</v>
      </c>
      <c r="D60" s="100" t="n">
        <v>631.5104</v>
      </c>
      <c r="E60" s="101" t="n">
        <v>35.1144</v>
      </c>
      <c r="F60" s="101" t="n">
        <v>41.0492</v>
      </c>
      <c r="G60" s="101" t="n">
        <v>42.0898</v>
      </c>
      <c r="H60" s="101" t="n">
        <v>2906.425</v>
      </c>
      <c r="I60" s="101" t="n">
        <v>3.78</v>
      </c>
      <c r="J60" s="62" t="n">
        <f aca="false">H60/3600</f>
        <v>0.807340277777778</v>
      </c>
      <c r="L60" s="100" t="n">
        <v>632.7904</v>
      </c>
      <c r="M60" s="101" t="n">
        <v>35.1088</v>
      </c>
      <c r="N60" s="101" t="n">
        <v>41.0508</v>
      </c>
      <c r="O60" s="101" t="n">
        <v>42.1118</v>
      </c>
      <c r="P60" s="101" t="n">
        <v>2964.554</v>
      </c>
      <c r="Q60" s="101" t="n">
        <v>3.765</v>
      </c>
      <c r="R60" s="62" t="n">
        <f aca="false">P60/3600</f>
        <v>0.823487222222222</v>
      </c>
      <c r="S60" s="58"/>
      <c r="T60" s="63"/>
      <c r="U60" s="64"/>
      <c r="V60" s="64"/>
      <c r="W60" s="63"/>
      <c r="X60" s="64"/>
      <c r="Y60" s="65"/>
      <c r="AA60" s="59"/>
    </row>
    <row r="61" customFormat="false" ht="12" hidden="false" customHeight="false" outlineLevel="0" collapsed="false">
      <c r="A61" s="10"/>
      <c r="B61" s="10"/>
      <c r="C61" s="10" t="n">
        <v>32</v>
      </c>
      <c r="D61" s="100" t="n">
        <v>285.5152</v>
      </c>
      <c r="E61" s="101" t="n">
        <v>32.2464</v>
      </c>
      <c r="F61" s="101" t="n">
        <v>39.5872</v>
      </c>
      <c r="G61" s="101" t="n">
        <v>40.5287</v>
      </c>
      <c r="H61" s="101" t="n">
        <v>2585.221</v>
      </c>
      <c r="I61" s="101" t="n">
        <v>3.35</v>
      </c>
      <c r="J61" s="62" t="n">
        <f aca="false">H61/3600</f>
        <v>0.718116944444444</v>
      </c>
      <c r="L61" s="100" t="n">
        <v>285.8776</v>
      </c>
      <c r="M61" s="101" t="n">
        <v>32.2443</v>
      </c>
      <c r="N61" s="101" t="n">
        <v>39.5812</v>
      </c>
      <c r="O61" s="101" t="n">
        <v>40.5414</v>
      </c>
      <c r="P61" s="101" t="n">
        <v>2636.925</v>
      </c>
      <c r="Q61" s="101" t="n">
        <v>3.337</v>
      </c>
      <c r="R61" s="62" t="n">
        <f aca="false">P61/3600</f>
        <v>0.732479166666667</v>
      </c>
      <c r="S61" s="58"/>
      <c r="T61" s="63"/>
      <c r="U61" s="64"/>
      <c r="V61" s="64"/>
      <c r="W61" s="63"/>
      <c r="X61" s="64"/>
      <c r="Y61" s="65"/>
      <c r="AA61" s="59"/>
    </row>
    <row r="62" customFormat="false" ht="12.75" hidden="false" customHeight="false" outlineLevel="0" collapsed="false">
      <c r="A62" s="10"/>
      <c r="B62" s="23"/>
      <c r="C62" s="23" t="n">
        <v>37</v>
      </c>
      <c r="D62" s="102" t="n">
        <v>143.6032</v>
      </c>
      <c r="E62" s="103" t="n">
        <v>29.4787</v>
      </c>
      <c r="F62" s="103" t="n">
        <v>38.5067</v>
      </c>
      <c r="G62" s="103" t="n">
        <v>39.4254</v>
      </c>
      <c r="H62" s="103" t="n">
        <v>2431.031</v>
      </c>
      <c r="I62" s="103" t="n">
        <v>2.856</v>
      </c>
      <c r="J62" s="68" t="n">
        <f aca="false">H62/3600</f>
        <v>0.675286388888889</v>
      </c>
      <c r="L62" s="102" t="n">
        <v>144.5056</v>
      </c>
      <c r="M62" s="103" t="n">
        <v>29.4882</v>
      </c>
      <c r="N62" s="103" t="n">
        <v>38.5245</v>
      </c>
      <c r="O62" s="103" t="n">
        <v>39.4079</v>
      </c>
      <c r="P62" s="103" t="n">
        <v>2479.652</v>
      </c>
      <c r="Q62" s="103" t="n">
        <v>2.845</v>
      </c>
      <c r="R62" s="68" t="n">
        <f aca="false">P62/3600</f>
        <v>0.688792222222222</v>
      </c>
      <c r="S62" s="58"/>
      <c r="T62" s="69"/>
      <c r="U62" s="70"/>
      <c r="V62" s="70"/>
      <c r="W62" s="69"/>
      <c r="X62" s="70"/>
      <c r="Y62" s="71"/>
      <c r="AA62" s="59"/>
    </row>
    <row r="63" customFormat="false" ht="12" hidden="false" customHeight="false" outlineLevel="0" collapsed="false">
      <c r="A63" s="10"/>
      <c r="B63" s="6" t="s">
        <v>52</v>
      </c>
      <c r="C63" s="6" t="n">
        <v>22</v>
      </c>
      <c r="D63" s="98" t="n">
        <v>1663.6408</v>
      </c>
      <c r="E63" s="99" t="n">
        <v>38.3865</v>
      </c>
      <c r="F63" s="99" t="n">
        <v>41.3635</v>
      </c>
      <c r="G63" s="99" t="n">
        <v>42.3109</v>
      </c>
      <c r="H63" s="99" t="n">
        <v>2858.518</v>
      </c>
      <c r="I63" s="99" t="n">
        <v>4.179</v>
      </c>
      <c r="J63" s="57" t="n">
        <f aca="false">H63/3600</f>
        <v>0.794032777777778</v>
      </c>
      <c r="L63" s="98" t="n">
        <v>1675.9184</v>
      </c>
      <c r="M63" s="99" t="n">
        <v>38.3836</v>
      </c>
      <c r="N63" s="99" t="n">
        <v>41.3746</v>
      </c>
      <c r="O63" s="99" t="n">
        <v>42.3363</v>
      </c>
      <c r="P63" s="99" t="n">
        <v>2915.688</v>
      </c>
      <c r="Q63" s="99" t="n">
        <v>4.162</v>
      </c>
      <c r="R63" s="57" t="n">
        <f aca="false">P63/3600</f>
        <v>0.809913333333333</v>
      </c>
      <c r="S63" s="5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59"/>
    </row>
    <row r="64" customFormat="false" ht="12" hidden="false" customHeight="false" outlineLevel="0" collapsed="false">
      <c r="A64" s="10"/>
      <c r="B64" s="10"/>
      <c r="C64" s="10" t="n">
        <v>27</v>
      </c>
      <c r="D64" s="100" t="n">
        <v>764.8168</v>
      </c>
      <c r="E64" s="101" t="n">
        <v>35.0157</v>
      </c>
      <c r="F64" s="101" t="n">
        <v>38.8064</v>
      </c>
      <c r="G64" s="101" t="n">
        <v>39.5596</v>
      </c>
      <c r="H64" s="101" t="n">
        <v>2463.946</v>
      </c>
      <c r="I64" s="101" t="n">
        <v>3.518</v>
      </c>
      <c r="J64" s="62" t="n">
        <f aca="false">H64/3600</f>
        <v>0.684429444444444</v>
      </c>
      <c r="L64" s="100" t="n">
        <v>768.0256</v>
      </c>
      <c r="M64" s="101" t="n">
        <v>35.017</v>
      </c>
      <c r="N64" s="101" t="n">
        <v>38.8167</v>
      </c>
      <c r="O64" s="101" t="n">
        <v>39.5836</v>
      </c>
      <c r="P64" s="101" t="n">
        <v>2513.225</v>
      </c>
      <c r="Q64" s="101" t="n">
        <v>3.504</v>
      </c>
      <c r="R64" s="62" t="n">
        <f aca="false">P64/3600</f>
        <v>0.698118055555556</v>
      </c>
      <c r="S64" s="58"/>
      <c r="T64" s="63"/>
      <c r="U64" s="64"/>
      <c r="V64" s="64"/>
      <c r="W64" s="63"/>
      <c r="X64" s="64"/>
      <c r="Y64" s="65"/>
      <c r="AA64" s="59"/>
    </row>
    <row r="65" customFormat="false" ht="12" hidden="false" customHeight="false" outlineLevel="0" collapsed="false">
      <c r="A65" s="10"/>
      <c r="B65" s="10"/>
      <c r="C65" s="10" t="n">
        <v>32</v>
      </c>
      <c r="D65" s="100" t="n">
        <v>357.4112</v>
      </c>
      <c r="E65" s="101" t="n">
        <v>31.7825</v>
      </c>
      <c r="F65" s="101" t="n">
        <v>36.869</v>
      </c>
      <c r="G65" s="101" t="n">
        <v>37.5435</v>
      </c>
      <c r="H65" s="101" t="n">
        <v>2174.597</v>
      </c>
      <c r="I65" s="101" t="n">
        <v>2.552</v>
      </c>
      <c r="J65" s="62" t="n">
        <f aca="false">H65/3600</f>
        <v>0.604054722222222</v>
      </c>
      <c r="L65" s="100" t="n">
        <v>358.8416</v>
      </c>
      <c r="M65" s="101" t="n">
        <v>31.7749</v>
      </c>
      <c r="N65" s="101" t="n">
        <v>36.8768</v>
      </c>
      <c r="O65" s="101" t="n">
        <v>37.548</v>
      </c>
      <c r="P65" s="101" t="n">
        <v>2218.089</v>
      </c>
      <c r="Q65" s="101" t="n">
        <v>2.542</v>
      </c>
      <c r="R65" s="62" t="n">
        <f aca="false">P65/3600</f>
        <v>0.616135833333333</v>
      </c>
      <c r="S65" s="58"/>
      <c r="T65" s="63"/>
      <c r="U65" s="64"/>
      <c r="V65" s="64"/>
      <c r="W65" s="63"/>
      <c r="X65" s="64"/>
      <c r="Y65" s="65"/>
      <c r="AA65" s="59"/>
    </row>
    <row r="66" customFormat="false" ht="12.75" hidden="false" customHeight="false" outlineLevel="0" collapsed="false">
      <c r="A66" s="10"/>
      <c r="B66" s="23"/>
      <c r="C66" s="23" t="n">
        <v>37</v>
      </c>
      <c r="D66" s="102" t="n">
        <v>166.8168</v>
      </c>
      <c r="E66" s="103" t="n">
        <v>28.8407</v>
      </c>
      <c r="F66" s="103" t="n">
        <v>35.5082</v>
      </c>
      <c r="G66" s="103" t="n">
        <v>36.1252</v>
      </c>
      <c r="H66" s="103" t="n">
        <v>1981.422</v>
      </c>
      <c r="I66" s="103" t="n">
        <v>2.153</v>
      </c>
      <c r="J66" s="68" t="n">
        <f aca="false">H66/3600</f>
        <v>0.550395</v>
      </c>
      <c r="L66" s="102" t="n">
        <v>167.496</v>
      </c>
      <c r="M66" s="103" t="n">
        <v>28.833</v>
      </c>
      <c r="N66" s="103" t="n">
        <v>35.5192</v>
      </c>
      <c r="O66" s="103" t="n">
        <v>36.1189</v>
      </c>
      <c r="P66" s="103" t="n">
        <v>2021.05</v>
      </c>
      <c r="Q66" s="103" t="n">
        <v>2.144</v>
      </c>
      <c r="R66" s="68" t="n">
        <f aca="false">P66/3600</f>
        <v>0.561402777777778</v>
      </c>
      <c r="S66" s="58"/>
      <c r="T66" s="69"/>
      <c r="U66" s="70"/>
      <c r="V66" s="70"/>
      <c r="W66" s="69"/>
      <c r="X66" s="70"/>
      <c r="Y66" s="71"/>
      <c r="AA66" s="59"/>
    </row>
    <row r="67" customFormat="false" ht="12" hidden="false" customHeight="false" outlineLevel="0" collapsed="false">
      <c r="A67" s="10"/>
      <c r="B67" s="6" t="s">
        <v>48</v>
      </c>
      <c r="C67" s="6" t="n">
        <v>22</v>
      </c>
      <c r="D67" s="98" t="n">
        <v>1224.2016</v>
      </c>
      <c r="E67" s="99" t="n">
        <v>39.6261</v>
      </c>
      <c r="F67" s="99" t="n">
        <v>41.6572</v>
      </c>
      <c r="G67" s="99" t="n">
        <v>42.7228</v>
      </c>
      <c r="H67" s="99" t="n">
        <v>2092.416</v>
      </c>
      <c r="I67" s="99" t="n">
        <v>3.266</v>
      </c>
      <c r="J67" s="57" t="n">
        <f aca="false">H67/3600</f>
        <v>0.581226666666667</v>
      </c>
      <c r="L67" s="98" t="n">
        <v>1226.3696</v>
      </c>
      <c r="M67" s="99" t="n">
        <v>39.6078</v>
      </c>
      <c r="N67" s="99" t="n">
        <v>41.6649</v>
      </c>
      <c r="O67" s="99" t="n">
        <v>42.7439</v>
      </c>
      <c r="P67" s="99" t="n">
        <v>2134.264</v>
      </c>
      <c r="Q67" s="99" t="n">
        <v>3.253</v>
      </c>
      <c r="R67" s="57" t="n">
        <f aca="false">P67/3600</f>
        <v>0.592851111111111</v>
      </c>
      <c r="S67" s="5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59"/>
    </row>
    <row r="68" customFormat="false" ht="12" hidden="false" customHeight="false" outlineLevel="0" collapsed="false">
      <c r="A68" s="10"/>
      <c r="B68" s="10"/>
      <c r="C68" s="10" t="n">
        <v>27</v>
      </c>
      <c r="D68" s="100" t="n">
        <v>598.22</v>
      </c>
      <c r="E68" s="101" t="n">
        <v>35.8723</v>
      </c>
      <c r="F68" s="101" t="n">
        <v>39.029</v>
      </c>
      <c r="G68" s="101" t="n">
        <v>40.2487</v>
      </c>
      <c r="H68" s="101" t="n">
        <v>1859.165</v>
      </c>
      <c r="I68" s="101" t="n">
        <v>2.478</v>
      </c>
      <c r="J68" s="62" t="n">
        <f aca="false">H68/3600</f>
        <v>0.516434722222222</v>
      </c>
      <c r="L68" s="100" t="n">
        <v>598.7536</v>
      </c>
      <c r="M68" s="101" t="n">
        <v>35.8488</v>
      </c>
      <c r="N68" s="101" t="n">
        <v>39.0327</v>
      </c>
      <c r="O68" s="101" t="n">
        <v>40.2466</v>
      </c>
      <c r="P68" s="101" t="n">
        <v>1896.348</v>
      </c>
      <c r="Q68" s="101" t="n">
        <v>2.468</v>
      </c>
      <c r="R68" s="62" t="n">
        <f aca="false">P68/3600</f>
        <v>0.526763333333333</v>
      </c>
      <c r="S68" s="58"/>
      <c r="T68" s="63"/>
      <c r="U68" s="64"/>
      <c r="V68" s="64"/>
      <c r="W68" s="63"/>
      <c r="X68" s="64"/>
      <c r="Y68" s="65"/>
      <c r="AA68" s="59"/>
    </row>
    <row r="69" customFormat="false" ht="12" hidden="false" customHeight="false" outlineLevel="0" collapsed="false">
      <c r="A69" s="10"/>
      <c r="B69" s="10"/>
      <c r="C69" s="10" t="n">
        <v>32</v>
      </c>
      <c r="D69" s="100" t="n">
        <v>290.7816</v>
      </c>
      <c r="E69" s="101" t="n">
        <v>32.4578</v>
      </c>
      <c r="F69" s="101" t="n">
        <v>37.0865</v>
      </c>
      <c r="G69" s="101" t="n">
        <v>38.2953</v>
      </c>
      <c r="H69" s="101" t="n">
        <v>1621.795</v>
      </c>
      <c r="I69" s="101" t="n">
        <v>2.027</v>
      </c>
      <c r="J69" s="62" t="n">
        <f aca="false">H69/3600</f>
        <v>0.450498611111111</v>
      </c>
      <c r="L69" s="100" t="n">
        <v>291.0904</v>
      </c>
      <c r="M69" s="101" t="n">
        <v>32.4383</v>
      </c>
      <c r="N69" s="101" t="n">
        <v>37.0936</v>
      </c>
      <c r="O69" s="101" t="n">
        <v>38.2987</v>
      </c>
      <c r="P69" s="101" t="n">
        <v>1654.231</v>
      </c>
      <c r="Q69" s="101" t="n">
        <v>2.019</v>
      </c>
      <c r="R69" s="62" t="n">
        <f aca="false">P69/3600</f>
        <v>0.459508611111111</v>
      </c>
      <c r="S69" s="58"/>
      <c r="T69" s="63"/>
      <c r="U69" s="64"/>
      <c r="V69" s="64"/>
      <c r="W69" s="63"/>
      <c r="X69" s="64"/>
      <c r="Y69" s="65"/>
      <c r="AA69" s="59"/>
    </row>
    <row r="70" customFormat="false" ht="12.75" hidden="false" customHeight="false" outlineLevel="0" collapsed="false">
      <c r="A70" s="23"/>
      <c r="B70" s="23"/>
      <c r="C70" s="23" t="n">
        <v>37</v>
      </c>
      <c r="D70" s="102" t="n">
        <v>143.0704</v>
      </c>
      <c r="E70" s="103" t="n">
        <v>29.64</v>
      </c>
      <c r="F70" s="103" t="n">
        <v>35.6892</v>
      </c>
      <c r="G70" s="103" t="n">
        <v>36.7687</v>
      </c>
      <c r="H70" s="103" t="n">
        <v>1443.486</v>
      </c>
      <c r="I70" s="103" t="n">
        <v>1.586</v>
      </c>
      <c r="J70" s="68" t="n">
        <f aca="false">H70/3600</f>
        <v>0.400968333333333</v>
      </c>
      <c r="L70" s="102" t="n">
        <v>143.452</v>
      </c>
      <c r="M70" s="103" t="n">
        <v>29.6329</v>
      </c>
      <c r="N70" s="103" t="n">
        <v>35.708</v>
      </c>
      <c r="O70" s="103" t="n">
        <v>36.7698</v>
      </c>
      <c r="P70" s="103" t="n">
        <v>1472.356</v>
      </c>
      <c r="Q70" s="103" t="n">
        <v>1.58</v>
      </c>
      <c r="R70" s="68" t="n">
        <f aca="false">P70/3600</f>
        <v>0.408987777777778</v>
      </c>
      <c r="S70" s="58"/>
      <c r="T70" s="69"/>
      <c r="U70" s="70"/>
      <c r="V70" s="70"/>
      <c r="W70" s="69"/>
      <c r="X70" s="70"/>
      <c r="Y70" s="71"/>
      <c r="AA70" s="59"/>
    </row>
    <row r="71" customFormat="false" ht="12" hidden="false" customHeight="false" outlineLevel="0" collapsed="false">
      <c r="A71" s="74" t="s">
        <v>53</v>
      </c>
      <c r="B71" s="74" t="s">
        <v>54</v>
      </c>
      <c r="C71" s="74" t="n">
        <v>22</v>
      </c>
      <c r="D71" s="104"/>
      <c r="E71" s="105"/>
      <c r="F71" s="105"/>
      <c r="G71" s="105"/>
      <c r="H71" s="105"/>
      <c r="I71" s="105"/>
      <c r="J71" s="77"/>
      <c r="K71" s="78"/>
      <c r="L71" s="104"/>
      <c r="M71" s="105"/>
      <c r="N71" s="105"/>
      <c r="O71" s="105"/>
      <c r="P71" s="105"/>
      <c r="Q71" s="105"/>
      <c r="R71" s="77"/>
      <c r="S71" s="80"/>
      <c r="T71" s="81"/>
      <c r="U71" s="82"/>
      <c r="V71" s="106"/>
      <c r="W71" s="81"/>
      <c r="X71" s="82"/>
      <c r="Y71" s="106"/>
    </row>
    <row r="72" customFormat="false" ht="12" hidden="false" customHeight="false" outlineLevel="0" collapsed="false">
      <c r="A72" s="73" t="s">
        <v>55</v>
      </c>
      <c r="B72" s="73"/>
      <c r="C72" s="73" t="n">
        <v>27</v>
      </c>
      <c r="D72" s="107"/>
      <c r="E72" s="108"/>
      <c r="F72" s="108"/>
      <c r="G72" s="108"/>
      <c r="H72" s="108"/>
      <c r="I72" s="108"/>
      <c r="J72" s="85"/>
      <c r="K72" s="78"/>
      <c r="L72" s="107"/>
      <c r="M72" s="108"/>
      <c r="N72" s="108"/>
      <c r="O72" s="108"/>
      <c r="P72" s="108"/>
      <c r="Q72" s="108"/>
      <c r="R72" s="85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73"/>
      <c r="B73" s="73"/>
      <c r="C73" s="73" t="n">
        <v>32</v>
      </c>
      <c r="D73" s="107"/>
      <c r="E73" s="108"/>
      <c r="F73" s="108"/>
      <c r="G73" s="108"/>
      <c r="H73" s="108"/>
      <c r="I73" s="108"/>
      <c r="J73" s="85"/>
      <c r="K73" s="78"/>
      <c r="L73" s="107"/>
      <c r="M73" s="108"/>
      <c r="N73" s="108"/>
      <c r="O73" s="108"/>
      <c r="P73" s="108"/>
      <c r="Q73" s="108"/>
      <c r="R73" s="85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73"/>
      <c r="B74" s="90"/>
      <c r="C74" s="90" t="n">
        <v>37</v>
      </c>
      <c r="D74" s="109"/>
      <c r="E74" s="110"/>
      <c r="F74" s="110"/>
      <c r="G74" s="110"/>
      <c r="H74" s="110"/>
      <c r="I74" s="110"/>
      <c r="J74" s="93"/>
      <c r="K74" s="78"/>
      <c r="L74" s="109"/>
      <c r="M74" s="110"/>
      <c r="N74" s="110"/>
      <c r="O74" s="110"/>
      <c r="P74" s="110"/>
      <c r="Q74" s="110"/>
      <c r="R74" s="93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3"/>
      <c r="B75" s="74" t="s">
        <v>56</v>
      </c>
      <c r="C75" s="74" t="n">
        <v>22</v>
      </c>
      <c r="D75" s="104"/>
      <c r="E75" s="105"/>
      <c r="F75" s="105"/>
      <c r="G75" s="105"/>
      <c r="H75" s="105"/>
      <c r="I75" s="105"/>
      <c r="J75" s="77"/>
      <c r="K75" s="78"/>
      <c r="L75" s="104"/>
      <c r="M75" s="105"/>
      <c r="N75" s="105"/>
      <c r="O75" s="105"/>
      <c r="P75" s="105"/>
      <c r="Q75" s="105"/>
      <c r="R75" s="77"/>
      <c r="S75" s="80"/>
      <c r="T75" s="81"/>
      <c r="U75" s="82"/>
      <c r="V75" s="106"/>
      <c r="W75" s="81"/>
      <c r="X75" s="82"/>
      <c r="Y75" s="106"/>
    </row>
    <row r="76" customFormat="false" ht="12" hidden="false" customHeight="false" outlineLevel="0" collapsed="false">
      <c r="A76" s="73"/>
      <c r="B76" s="73"/>
      <c r="C76" s="73" t="n">
        <v>27</v>
      </c>
      <c r="D76" s="107"/>
      <c r="E76" s="108"/>
      <c r="F76" s="108"/>
      <c r="G76" s="108"/>
      <c r="H76" s="108"/>
      <c r="I76" s="108"/>
      <c r="J76" s="85"/>
      <c r="K76" s="78"/>
      <c r="L76" s="107"/>
      <c r="M76" s="108"/>
      <c r="N76" s="108"/>
      <c r="O76" s="108"/>
      <c r="P76" s="108"/>
      <c r="Q76" s="108"/>
      <c r="R76" s="85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73"/>
      <c r="B77" s="73"/>
      <c r="C77" s="73" t="n">
        <v>32</v>
      </c>
      <c r="D77" s="107"/>
      <c r="E77" s="108"/>
      <c r="F77" s="108"/>
      <c r="G77" s="108"/>
      <c r="H77" s="108"/>
      <c r="I77" s="108"/>
      <c r="J77" s="85"/>
      <c r="K77" s="78"/>
      <c r="L77" s="107"/>
      <c r="M77" s="108"/>
      <c r="N77" s="108"/>
      <c r="O77" s="108"/>
      <c r="P77" s="108"/>
      <c r="Q77" s="108"/>
      <c r="R77" s="85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73"/>
      <c r="B78" s="90"/>
      <c r="C78" s="90" t="n">
        <v>37</v>
      </c>
      <c r="D78" s="109"/>
      <c r="E78" s="110"/>
      <c r="F78" s="110"/>
      <c r="G78" s="110"/>
      <c r="H78" s="110"/>
      <c r="I78" s="110"/>
      <c r="J78" s="93"/>
      <c r="K78" s="78"/>
      <c r="L78" s="109"/>
      <c r="M78" s="110"/>
      <c r="N78" s="110"/>
      <c r="O78" s="110"/>
      <c r="P78" s="110"/>
      <c r="Q78" s="110"/>
      <c r="R78" s="93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3"/>
      <c r="B79" s="74" t="s">
        <v>57</v>
      </c>
      <c r="C79" s="74" t="n">
        <v>22</v>
      </c>
      <c r="D79" s="104"/>
      <c r="E79" s="105"/>
      <c r="F79" s="105"/>
      <c r="G79" s="105"/>
      <c r="H79" s="105"/>
      <c r="I79" s="105"/>
      <c r="J79" s="77"/>
      <c r="K79" s="78"/>
      <c r="L79" s="104"/>
      <c r="M79" s="105"/>
      <c r="N79" s="105"/>
      <c r="O79" s="105"/>
      <c r="P79" s="105"/>
      <c r="Q79" s="105"/>
      <c r="R79" s="77"/>
      <c r="S79" s="80"/>
      <c r="T79" s="81"/>
      <c r="U79" s="82"/>
      <c r="V79" s="106"/>
      <c r="W79" s="81"/>
      <c r="X79" s="82"/>
      <c r="Y79" s="106"/>
    </row>
    <row r="80" customFormat="false" ht="12" hidden="false" customHeight="false" outlineLevel="0" collapsed="false">
      <c r="A80" s="73"/>
      <c r="B80" s="73"/>
      <c r="C80" s="73" t="n">
        <v>27</v>
      </c>
      <c r="D80" s="107"/>
      <c r="E80" s="108"/>
      <c r="F80" s="108"/>
      <c r="G80" s="108"/>
      <c r="H80" s="108"/>
      <c r="I80" s="108"/>
      <c r="J80" s="85"/>
      <c r="K80" s="78"/>
      <c r="L80" s="107"/>
      <c r="M80" s="108"/>
      <c r="N80" s="108"/>
      <c r="O80" s="108"/>
      <c r="P80" s="108"/>
      <c r="Q80" s="108"/>
      <c r="R80" s="85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73"/>
      <c r="B81" s="73"/>
      <c r="C81" s="73" t="n">
        <v>32</v>
      </c>
      <c r="D81" s="107"/>
      <c r="E81" s="108"/>
      <c r="F81" s="108"/>
      <c r="G81" s="108"/>
      <c r="H81" s="108"/>
      <c r="I81" s="108"/>
      <c r="J81" s="85"/>
      <c r="K81" s="78"/>
      <c r="L81" s="107"/>
      <c r="M81" s="108"/>
      <c r="N81" s="108"/>
      <c r="O81" s="108"/>
      <c r="P81" s="108"/>
      <c r="Q81" s="108"/>
      <c r="R81" s="85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109"/>
      <c r="E82" s="110"/>
      <c r="F82" s="110"/>
      <c r="G82" s="110"/>
      <c r="H82" s="110"/>
      <c r="I82" s="110"/>
      <c r="J82" s="93"/>
      <c r="K82" s="78"/>
      <c r="L82" s="109"/>
      <c r="M82" s="110"/>
      <c r="N82" s="110"/>
      <c r="O82" s="110"/>
      <c r="P82" s="110"/>
      <c r="Q82" s="110"/>
      <c r="R82" s="93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6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7</v>
      </c>
      <c r="T84" s="14" t="e">
        <f aca="false">AVERAGE(T19,T23,T27,T31,T35)</f>
        <v>#VALUE!</v>
      </c>
      <c r="U84" s="15" t="e">
        <f aca="false">AVERAGE(U19,U23,U27,U31,U35)</f>
        <v>#VALUE!</v>
      </c>
      <c r="V84" s="15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</row>
    <row r="85" customFormat="false" ht="12" hidden="false" customHeight="false" outlineLevel="0" collapsed="false">
      <c r="B85" s="1" t="s">
        <v>8</v>
      </c>
      <c r="T85" s="14" t="e">
        <f aca="false">AVERAGE(T39,T43,T47,T51)</f>
        <v>#VALUE!</v>
      </c>
      <c r="U85" s="15" t="e">
        <f aca="false">AVERAGE(U39,U43,U47,U51)</f>
        <v>#VALUE!</v>
      </c>
      <c r="V85" s="15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</row>
    <row r="86" customFormat="false" ht="12" hidden="false" customHeight="false" outlineLevel="0" collapsed="false">
      <c r="B86" s="1" t="s">
        <v>9</v>
      </c>
      <c r="T86" s="14" t="e">
        <f aca="false">AVERAGE(T55,T59,T63,T67)</f>
        <v>#VALUE!</v>
      </c>
      <c r="U86" s="15" t="e">
        <f aca="false">AVERAGE(U55,U59,U63,U67)</f>
        <v>#VALUE!</v>
      </c>
      <c r="V86" s="15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</row>
    <row r="87" customFormat="false" ht="12" hidden="false" customHeight="false" outlineLevel="0" collapsed="false">
      <c r="B87" s="1" t="s">
        <v>10</v>
      </c>
      <c r="T87" s="14"/>
      <c r="U87" s="15"/>
      <c r="V87" s="15"/>
      <c r="W87" s="14"/>
      <c r="X87" s="15"/>
      <c r="Y87" s="16"/>
    </row>
    <row r="88" customFormat="false" ht="12.75" hidden="false" customHeight="false" outlineLevel="0" collapsed="false">
      <c r="B88" s="1" t="s">
        <v>11</v>
      </c>
      <c r="T88" s="24" t="e">
        <f aca="false">AVERAGE(#REF!,#REF!,#REF!,#REF!)</f>
        <v>#REF!</v>
      </c>
      <c r="U88" s="25" t="e">
        <f aca="false">AVERAGE(#REF!,#REF!,#REF!,#REF!)</f>
        <v>#REF!</v>
      </c>
      <c r="V88" s="25" t="e">
        <f aca="false">AVERAGE(#REF!,#REF!,#REF!,#REF!)</f>
        <v>#REF!</v>
      </c>
      <c r="W88" s="24" t="e">
        <f aca="false">AVERAGE(#REF!,#REF!,#REF!,#REF!)</f>
        <v>#REF!</v>
      </c>
      <c r="X88" s="25" t="e">
        <f aca="false">AVERAGE(#REF!,#REF!,#REF!,#REF!)</f>
        <v>#REF!</v>
      </c>
      <c r="Y88" s="26" t="e">
        <f aca="false">AVERAGE(#REF!,#REF!,#REF!,#REF!)</f>
        <v>#REF!</v>
      </c>
    </row>
    <row r="89" customFormat="false" ht="12.75" hidden="false" customHeight="false" outlineLevel="0" collapsed="false">
      <c r="A89" s="49"/>
      <c r="B89" s="50" t="s">
        <v>58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111" t="e">
        <f aca="false">AVERAGE(T3:T82)</f>
        <v>#VALUE!</v>
      </c>
      <c r="U89" s="112" t="e">
        <f aca="false">AVERAGE(U3:U82)</f>
        <v>#VALUE!</v>
      </c>
      <c r="V89" s="113" t="e">
        <f aca="false">AVERAGE(V3:V82)</f>
        <v>#VALUE!</v>
      </c>
      <c r="W89" s="112" t="e">
        <f aca="false">AVERAGE(W3:W82)</f>
        <v>#VALUE!</v>
      </c>
      <c r="X89" s="112" t="e">
        <f aca="false">AVERAGE(X3:X82)</f>
        <v>#VALUE!</v>
      </c>
      <c r="Y89" s="113" t="e">
        <f aca="false">AVERAGE(Y3:Y82)</f>
        <v>#VALUE!</v>
      </c>
    </row>
    <row r="90" customFormat="false" ht="12" hidden="false" customHeight="false" outlineLevel="0" collapsed="false">
      <c r="B90" s="1" t="s">
        <v>59</v>
      </c>
      <c r="I90" s="114" t="n">
        <f aca="false">GEOMEAN(I3:I82)</f>
        <v>15.1966433031105</v>
      </c>
      <c r="J90" s="114" t="n">
        <f aca="false">GEOMEAN(J3:J82)</f>
        <v>3.41250744491117</v>
      </c>
      <c r="Q90" s="114" t="n">
        <f aca="false">GEOMEAN(Q3:Q82)</f>
        <v>15.1359450320983</v>
      </c>
      <c r="R90" s="114" t="n">
        <f aca="false">GEOMEAN(R3:R82)</f>
        <v>3.48075758671432</v>
      </c>
    </row>
    <row r="91" customFormat="false" ht="12" hidden="false" customHeight="false" outlineLevel="0" collapsed="false">
      <c r="B91" s="1" t="s">
        <v>60</v>
      </c>
      <c r="Q91" s="115" t="n">
        <f aca="false">Q90/I90</f>
        <v>0.996005810638471</v>
      </c>
      <c r="R91" s="115" t="n">
        <f aca="false">R90/J90</f>
        <v>1.01999999792086</v>
      </c>
    </row>
    <row r="92" customFormat="false" ht="12" hidden="false" customHeight="false" outlineLevel="0" collapsed="false">
      <c r="B92" s="1" t="s">
        <v>61</v>
      </c>
      <c r="I92" s="114" t="n">
        <f aca="false">SUM(I3:I82)/3600</f>
        <v>0.441301666666667</v>
      </c>
      <c r="J92" s="114" t="n">
        <f aca="false">SUM(J3:J82)</f>
        <v>361.849839722222</v>
      </c>
      <c r="Q92" s="114" t="n">
        <f aca="false">SUM(Q3:Q82)/3600</f>
        <v>0.439536111111111</v>
      </c>
      <c r="R92" s="114" t="n">
        <f aca="false">SUM(R3:R82)</f>
        <v>369.086836944444</v>
      </c>
    </row>
    <row r="95" customFormat="false" ht="12.75" hidden="false" customHeight="false" outlineLevel="0" collapsed="false">
      <c r="B95" s="1" t="s">
        <v>62</v>
      </c>
      <c r="T95" s="24" t="e">
        <f aca="false">AVERAGE(T3,T7)</f>
        <v>#VALUE!</v>
      </c>
      <c r="U95" s="25" t="e">
        <f aca="false">AVERAGE(U3,U7)</f>
        <v>#VALUE!</v>
      </c>
      <c r="V95" s="25" t="e">
        <f aca="false">AVERAGE(V3,V7)</f>
        <v>#VALUE!</v>
      </c>
      <c r="W95" s="24" t="e">
        <f aca="false">AVERAGE(W3,W7)</f>
        <v>#VALUE!</v>
      </c>
      <c r="X95" s="25" t="e">
        <f aca="false">AVERAGE(X3,X7)</f>
        <v>#VALUE!</v>
      </c>
      <c r="Y95" s="26" t="e">
        <f aca="false">AVERAGE(Y3,Y7)</f>
        <v>#VALUE!</v>
      </c>
    </row>
    <row r="96" customFormat="false" ht="12.75" hidden="false" customHeight="false" outlineLevel="0" collapsed="false">
      <c r="A96" s="49"/>
      <c r="B96" s="50" t="s">
        <v>6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24" t="e">
        <f aca="false">AVERAGE(T3,T7,T19,T23,T27,T31,T35,T39,T43,T47,T51,T55,T59,T63,T67,T71,T75,T79)</f>
        <v>#VALUE!</v>
      </c>
      <c r="U96" s="25" t="e">
        <f aca="false">AVERAGE(U3,U7,U19,U23,U27,U31,U35,U39,U43,U47,U51,U55,U59,U63,U67,U71,U75,U79)</f>
        <v>#VALUE!</v>
      </c>
      <c r="V96" s="26" t="e">
        <f aca="false">AVERAGE(V3,V7,V19,V23,V27,V31,V35,V39,V43,V47,V51,V55,V59,V63,V67,V71,V75,V79)</f>
        <v>#VALUE!</v>
      </c>
      <c r="W96" s="25" t="e">
        <f aca="false">AVERAGE(W3,W7,W19,W23,W27,W31,W35,W39,W43,W47,W51,W55,W59,W63,W67,W71,W75,W79)</f>
        <v>#VALUE!</v>
      </c>
      <c r="X96" s="25" t="e">
        <f aca="false">AVERAGE(X3,X7,X19,X23,X27,X31,X35,X39,X43,X47,X51,X55,X59,X63,X67,X71,X75,X79)</f>
        <v>#VALUE!</v>
      </c>
      <c r="Y96" s="26" t="e">
        <f aca="false">AVERAGE(Y3,Y7,Y19,Y23,Y27,Y31,Y35,Y39,Y43,Y47,Y51,Y55,Y59,Y63,Y67,Y71,Y75,Y79)</f>
        <v>#VALUE!</v>
      </c>
    </row>
    <row r="97" customFormat="false" ht="12" hidden="false" customHeight="false" outlineLevel="0" collapsed="false">
      <c r="B97" s="1" t="s">
        <v>59</v>
      </c>
      <c r="I97" s="114" t="n">
        <f aca="false">GEOMEAN(I3:I10,I19:I82)</f>
        <v>15.1966433031105</v>
      </c>
      <c r="J97" s="114" t="n">
        <f aca="false">GEOMEAN(J3:J10,J19:J82)</f>
        <v>3.41250744491117</v>
      </c>
      <c r="Q97" s="114" t="n">
        <f aca="false">GEOMEAN(Q3:Q10,Q19:Q82)</f>
        <v>15.1359450320983</v>
      </c>
      <c r="R97" s="114" t="n">
        <f aca="false">GEOMEAN(R3:R10,R19:R82)</f>
        <v>3.48075758671432</v>
      </c>
    </row>
    <row r="98" customFormat="false" ht="12" hidden="false" customHeight="false" outlineLevel="0" collapsed="false">
      <c r="B98" s="1" t="s">
        <v>60</v>
      </c>
      <c r="Q98" s="115" t="n">
        <f aca="false">Q97/I97</f>
        <v>0.996005810638471</v>
      </c>
      <c r="R98" s="115" t="n">
        <f aca="false">R97/J97</f>
        <v>1.01999999792086</v>
      </c>
    </row>
  </sheetData>
  <mergeCells count="4">
    <mergeCell ref="D1:J1"/>
    <mergeCell ref="L1:R1"/>
    <mergeCell ref="T1:V1"/>
    <mergeCell ref="W1:Y1"/>
  </mergeCells>
  <conditionalFormatting sqref="T71:Y89 T95:Y96 T3:V70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true" showRowColHeaders="true" showZeros="true" rightToLeft="false" tabSelected="false" showOutlineSymbols="true" defaultGridColor="true" view="normal" topLeftCell="A14" colorId="64" zoomScale="55" zoomScaleNormal="55" zoomScalePageLayoutView="100" workbookViewId="0">
      <selection pane="topLeft" activeCell="J86" activeCellId="0" sqref="J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21</v>
      </c>
      <c r="E1" s="47"/>
      <c r="F1" s="47"/>
      <c r="G1" s="47"/>
      <c r="H1" s="47"/>
      <c r="I1" s="47"/>
      <c r="J1" s="47"/>
      <c r="L1" s="47" t="s">
        <v>22</v>
      </c>
      <c r="M1" s="47"/>
      <c r="N1" s="47"/>
      <c r="O1" s="47"/>
      <c r="P1" s="47"/>
      <c r="Q1" s="47"/>
      <c r="R1" s="47"/>
      <c r="S1" s="48"/>
      <c r="T1" s="47" t="s">
        <v>23</v>
      </c>
      <c r="U1" s="47"/>
      <c r="V1" s="47"/>
      <c r="W1" s="47" t="s">
        <v>2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25</v>
      </c>
      <c r="D2" s="52" t="s">
        <v>26</v>
      </c>
      <c r="E2" s="53" t="s">
        <v>27</v>
      </c>
      <c r="F2" s="53" t="s">
        <v>28</v>
      </c>
      <c r="G2" s="53" t="s">
        <v>29</v>
      </c>
      <c r="H2" s="53" t="s">
        <v>30</v>
      </c>
      <c r="I2" s="53" t="s">
        <v>31</v>
      </c>
      <c r="J2" s="54" t="s">
        <v>32</v>
      </c>
      <c r="K2" s="48"/>
      <c r="L2" s="52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4" t="s">
        <v>32</v>
      </c>
      <c r="S2" s="4"/>
      <c r="T2" s="52" t="s">
        <v>3</v>
      </c>
      <c r="U2" s="53" t="s">
        <v>4</v>
      </c>
      <c r="V2" s="54" t="s">
        <v>5</v>
      </c>
      <c r="W2" s="37" t="s">
        <v>3</v>
      </c>
      <c r="X2" s="38" t="s">
        <v>4</v>
      </c>
      <c r="Y2" s="39" t="s">
        <v>5</v>
      </c>
    </row>
    <row r="3" customFormat="false" ht="12" hidden="false" customHeight="false" outlineLevel="0" collapsed="false">
      <c r="A3" s="74" t="s">
        <v>6</v>
      </c>
      <c r="B3" s="74" t="s">
        <v>33</v>
      </c>
      <c r="C3" s="74" t="n">
        <v>22</v>
      </c>
      <c r="D3" s="104"/>
      <c r="E3" s="105"/>
      <c r="F3" s="105"/>
      <c r="G3" s="105"/>
      <c r="H3" s="105"/>
      <c r="I3" s="105"/>
      <c r="J3" s="77"/>
      <c r="K3" s="78"/>
      <c r="L3" s="75"/>
      <c r="M3" s="76"/>
      <c r="N3" s="76"/>
      <c r="O3" s="76"/>
      <c r="P3" s="76"/>
      <c r="Q3" s="76"/>
      <c r="R3" s="79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34</v>
      </c>
      <c r="B4" s="73"/>
      <c r="C4" s="73" t="n">
        <v>27</v>
      </c>
      <c r="D4" s="107"/>
      <c r="E4" s="108"/>
      <c r="F4" s="108"/>
      <c r="G4" s="108"/>
      <c r="H4" s="108"/>
      <c r="I4" s="108"/>
      <c r="J4" s="85"/>
      <c r="K4" s="78"/>
      <c r="L4" s="83"/>
      <c r="M4" s="84"/>
      <c r="N4" s="84"/>
      <c r="O4" s="84"/>
      <c r="P4" s="84"/>
      <c r="Q4" s="84"/>
      <c r="R4" s="86"/>
      <c r="S4" s="116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107"/>
      <c r="E5" s="108"/>
      <c r="F5" s="108"/>
      <c r="G5" s="108"/>
      <c r="H5" s="108"/>
      <c r="I5" s="108"/>
      <c r="J5" s="85"/>
      <c r="K5" s="78"/>
      <c r="L5" s="83"/>
      <c r="M5" s="84"/>
      <c r="N5" s="84"/>
      <c r="O5" s="84"/>
      <c r="P5" s="84"/>
      <c r="Q5" s="84"/>
      <c r="R5" s="86"/>
      <c r="S5" s="116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90"/>
      <c r="C6" s="90" t="n">
        <v>37</v>
      </c>
      <c r="D6" s="109"/>
      <c r="E6" s="110"/>
      <c r="F6" s="110"/>
      <c r="G6" s="110"/>
      <c r="H6" s="110"/>
      <c r="I6" s="110"/>
      <c r="J6" s="93"/>
      <c r="K6" s="78"/>
      <c r="L6" s="91"/>
      <c r="M6" s="92"/>
      <c r="N6" s="92"/>
      <c r="O6" s="92"/>
      <c r="P6" s="92"/>
      <c r="Q6" s="92"/>
      <c r="R6" s="94"/>
      <c r="S6" s="116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35</v>
      </c>
      <c r="C7" s="74" t="n">
        <v>22</v>
      </c>
      <c r="D7" s="104"/>
      <c r="E7" s="105"/>
      <c r="F7" s="105"/>
      <c r="G7" s="105"/>
      <c r="H7" s="105"/>
      <c r="I7" s="105"/>
      <c r="J7" s="77"/>
      <c r="K7" s="78"/>
      <c r="L7" s="75"/>
      <c r="M7" s="76"/>
      <c r="N7" s="76"/>
      <c r="O7" s="76"/>
      <c r="P7" s="76"/>
      <c r="Q7" s="76"/>
      <c r="R7" s="79"/>
      <c r="S7" s="116"/>
      <c r="T7" s="117"/>
      <c r="U7" s="118"/>
      <c r="V7" s="118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107"/>
      <c r="E8" s="108"/>
      <c r="F8" s="108"/>
      <c r="G8" s="108"/>
      <c r="H8" s="108"/>
      <c r="I8" s="108"/>
      <c r="J8" s="85"/>
      <c r="K8" s="78"/>
      <c r="L8" s="83"/>
      <c r="M8" s="84"/>
      <c r="N8" s="84"/>
      <c r="O8" s="84"/>
      <c r="P8" s="84"/>
      <c r="Q8" s="84"/>
      <c r="R8" s="86"/>
      <c r="S8" s="116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107"/>
      <c r="E9" s="108"/>
      <c r="F9" s="108"/>
      <c r="G9" s="108"/>
      <c r="H9" s="108"/>
      <c r="I9" s="108"/>
      <c r="J9" s="85"/>
      <c r="K9" s="78"/>
      <c r="L9" s="83"/>
      <c r="M9" s="84"/>
      <c r="N9" s="84"/>
      <c r="O9" s="84"/>
      <c r="P9" s="84"/>
      <c r="Q9" s="84"/>
      <c r="R9" s="86"/>
      <c r="S9" s="116"/>
      <c r="T9" s="120"/>
      <c r="U9" s="129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90"/>
      <c r="C10" s="90" t="n">
        <v>37</v>
      </c>
      <c r="D10" s="109"/>
      <c r="E10" s="110"/>
      <c r="F10" s="110"/>
      <c r="G10" s="110"/>
      <c r="H10" s="110"/>
      <c r="I10" s="110"/>
      <c r="J10" s="93"/>
      <c r="K10" s="78"/>
      <c r="L10" s="91"/>
      <c r="M10" s="92"/>
      <c r="N10" s="92"/>
      <c r="O10" s="92"/>
      <c r="P10" s="92"/>
      <c r="Q10" s="92"/>
      <c r="R10" s="94"/>
      <c r="S10" s="116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36</v>
      </c>
      <c r="C11" s="74" t="n">
        <v>22</v>
      </c>
      <c r="D11" s="104"/>
      <c r="E11" s="105"/>
      <c r="F11" s="105"/>
      <c r="G11" s="105"/>
      <c r="H11" s="105"/>
      <c r="I11" s="105"/>
      <c r="J11" s="77"/>
      <c r="K11" s="78"/>
      <c r="L11" s="75"/>
      <c r="M11" s="76"/>
      <c r="N11" s="76"/>
      <c r="O11" s="76"/>
      <c r="P11" s="76"/>
      <c r="Q11" s="76"/>
      <c r="R11" s="79"/>
      <c r="S11" s="116"/>
      <c r="T11" s="117"/>
      <c r="U11" s="118"/>
      <c r="V11" s="118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107"/>
      <c r="E12" s="108"/>
      <c r="F12" s="108"/>
      <c r="G12" s="108"/>
      <c r="H12" s="108"/>
      <c r="I12" s="108"/>
      <c r="J12" s="85"/>
      <c r="K12" s="78"/>
      <c r="L12" s="83"/>
      <c r="M12" s="84"/>
      <c r="N12" s="84"/>
      <c r="O12" s="84"/>
      <c r="P12" s="84"/>
      <c r="Q12" s="84"/>
      <c r="R12" s="86"/>
      <c r="S12" s="116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107"/>
      <c r="E13" s="108"/>
      <c r="F13" s="108"/>
      <c r="G13" s="108"/>
      <c r="H13" s="108"/>
      <c r="I13" s="108"/>
      <c r="J13" s="85"/>
      <c r="K13" s="78"/>
      <c r="L13" s="83"/>
      <c r="M13" s="84"/>
      <c r="N13" s="84"/>
      <c r="O13" s="84"/>
      <c r="P13" s="84"/>
      <c r="Q13" s="84"/>
      <c r="R13" s="86"/>
      <c r="S13" s="116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90"/>
      <c r="C14" s="90" t="n">
        <v>37</v>
      </c>
      <c r="D14" s="109"/>
      <c r="E14" s="110"/>
      <c r="F14" s="110"/>
      <c r="G14" s="110"/>
      <c r="H14" s="110"/>
      <c r="I14" s="110"/>
      <c r="J14" s="93"/>
      <c r="K14" s="78"/>
      <c r="L14" s="91"/>
      <c r="M14" s="92"/>
      <c r="N14" s="92"/>
      <c r="O14" s="92"/>
      <c r="P14" s="92"/>
      <c r="Q14" s="92"/>
      <c r="R14" s="94"/>
      <c r="S14" s="116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37</v>
      </c>
      <c r="C15" s="74" t="n">
        <v>22</v>
      </c>
      <c r="D15" s="104"/>
      <c r="E15" s="105"/>
      <c r="F15" s="105"/>
      <c r="G15" s="105"/>
      <c r="H15" s="105"/>
      <c r="I15" s="105"/>
      <c r="J15" s="77"/>
      <c r="K15" s="78"/>
      <c r="L15" s="75"/>
      <c r="M15" s="76"/>
      <c r="N15" s="76"/>
      <c r="O15" s="76"/>
      <c r="P15" s="76"/>
      <c r="Q15" s="76"/>
      <c r="R15" s="79"/>
      <c r="S15" s="116"/>
      <c r="T15" s="117"/>
      <c r="U15" s="118"/>
      <c r="V15" s="118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107"/>
      <c r="E16" s="108"/>
      <c r="F16" s="108"/>
      <c r="G16" s="108"/>
      <c r="H16" s="108"/>
      <c r="I16" s="108"/>
      <c r="J16" s="85"/>
      <c r="K16" s="78"/>
      <c r="L16" s="83"/>
      <c r="M16" s="84"/>
      <c r="N16" s="84"/>
      <c r="O16" s="84"/>
      <c r="P16" s="84"/>
      <c r="Q16" s="84"/>
      <c r="R16" s="86"/>
      <c r="S16" s="116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107"/>
      <c r="E17" s="108"/>
      <c r="F17" s="108"/>
      <c r="G17" s="108"/>
      <c r="H17" s="108"/>
      <c r="I17" s="108"/>
      <c r="J17" s="85"/>
      <c r="K17" s="78"/>
      <c r="L17" s="83"/>
      <c r="M17" s="84"/>
      <c r="N17" s="84"/>
      <c r="O17" s="84"/>
      <c r="P17" s="84"/>
      <c r="Q17" s="84"/>
      <c r="R17" s="86"/>
      <c r="S17" s="116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90"/>
      <c r="B18" s="90"/>
      <c r="C18" s="90" t="n">
        <v>37</v>
      </c>
      <c r="D18" s="109"/>
      <c r="E18" s="110"/>
      <c r="F18" s="110"/>
      <c r="G18" s="110"/>
      <c r="H18" s="110"/>
      <c r="I18" s="110"/>
      <c r="J18" s="93"/>
      <c r="K18" s="78"/>
      <c r="L18" s="91"/>
      <c r="M18" s="92"/>
      <c r="N18" s="92"/>
      <c r="O18" s="92"/>
      <c r="P18" s="92"/>
      <c r="Q18" s="92"/>
      <c r="R18" s="94"/>
      <c r="S18" s="116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6" t="s">
        <v>7</v>
      </c>
      <c r="B19" s="6" t="s">
        <v>38</v>
      </c>
      <c r="C19" s="6" t="n">
        <v>22</v>
      </c>
      <c r="D19" s="98" t="n">
        <v>5287.0736</v>
      </c>
      <c r="E19" s="99" t="n">
        <v>41.7957</v>
      </c>
      <c r="F19" s="99" t="n">
        <v>43.3588</v>
      </c>
      <c r="G19" s="99" t="n">
        <v>44.775</v>
      </c>
      <c r="H19" s="99" t="n">
        <v>37540.701</v>
      </c>
      <c r="I19" s="99" t="n">
        <v>37.937</v>
      </c>
      <c r="J19" s="57" t="n">
        <f aca="false">H19/3600</f>
        <v>10.4279725</v>
      </c>
      <c r="L19" s="98" t="n">
        <v>5296.5208</v>
      </c>
      <c r="M19" s="99" t="n">
        <v>41.7973</v>
      </c>
      <c r="N19" s="99" t="n">
        <v>43.3579</v>
      </c>
      <c r="O19" s="99" t="n">
        <v>44.7776</v>
      </c>
      <c r="P19" s="99" t="n">
        <v>39161.567</v>
      </c>
      <c r="Q19" s="99" t="n">
        <v>37.721</v>
      </c>
      <c r="R19" s="57" t="n">
        <f aca="false">P19/3600</f>
        <v>10.8782130555556</v>
      </c>
      <c r="S19" s="5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59"/>
      <c r="AB19" s="59"/>
      <c r="AC19" s="59"/>
    </row>
    <row r="20" customFormat="false" ht="12" hidden="false" customHeight="false" outlineLevel="0" collapsed="false">
      <c r="A20" s="10" t="s">
        <v>39</v>
      </c>
      <c r="B20" s="10"/>
      <c r="C20" s="10" t="n">
        <v>27</v>
      </c>
      <c r="D20" s="100" t="n">
        <v>2442.3336</v>
      </c>
      <c r="E20" s="101" t="n">
        <v>39.8001</v>
      </c>
      <c r="F20" s="101" t="n">
        <v>41.7413</v>
      </c>
      <c r="G20" s="101" t="n">
        <v>42.8256</v>
      </c>
      <c r="H20" s="101" t="n">
        <v>33470.873</v>
      </c>
      <c r="I20" s="101" t="n">
        <v>31.91</v>
      </c>
      <c r="J20" s="62" t="n">
        <f aca="false">H20/3600</f>
        <v>9.29746472222222</v>
      </c>
      <c r="L20" s="100" t="n">
        <v>2444.952</v>
      </c>
      <c r="M20" s="101" t="n">
        <v>39.7978</v>
      </c>
      <c r="N20" s="101" t="n">
        <v>41.7365</v>
      </c>
      <c r="O20" s="101" t="n">
        <v>42.8352</v>
      </c>
      <c r="P20" s="101" t="n">
        <v>34916.02</v>
      </c>
      <c r="Q20" s="101" t="n">
        <v>31.728</v>
      </c>
      <c r="R20" s="62" t="n">
        <f aca="false">P20/3600</f>
        <v>9.69889444444444</v>
      </c>
      <c r="S20" s="58"/>
      <c r="T20" s="63"/>
      <c r="U20" s="64"/>
      <c r="V20" s="64"/>
      <c r="W20" s="63"/>
      <c r="X20" s="64"/>
      <c r="Y20" s="65"/>
      <c r="AA20" s="59"/>
      <c r="AB20" s="59"/>
      <c r="AC20" s="59"/>
    </row>
    <row r="21" customFormat="false" ht="12" hidden="false" customHeight="false" outlineLevel="0" collapsed="false">
      <c r="A21" s="10"/>
      <c r="B21" s="10"/>
      <c r="C21" s="10" t="n">
        <v>32</v>
      </c>
      <c r="D21" s="100" t="n">
        <v>1169.1176</v>
      </c>
      <c r="E21" s="101" t="n">
        <v>37.2615</v>
      </c>
      <c r="F21" s="101" t="n">
        <v>40.4964</v>
      </c>
      <c r="G21" s="101" t="n">
        <v>41.5465</v>
      </c>
      <c r="H21" s="101" t="n">
        <v>30507.305</v>
      </c>
      <c r="I21" s="101" t="n">
        <v>43.04</v>
      </c>
      <c r="J21" s="62" t="n">
        <f aca="false">H21/3600</f>
        <v>8.47425138888889</v>
      </c>
      <c r="L21" s="100" t="n">
        <v>1170.5992</v>
      </c>
      <c r="M21" s="101" t="n">
        <v>37.2614</v>
      </c>
      <c r="N21" s="101" t="n">
        <v>40.4942</v>
      </c>
      <c r="O21" s="101" t="n">
        <v>41.5455</v>
      </c>
      <c r="P21" s="101" t="n">
        <v>31824.496</v>
      </c>
      <c r="Q21" s="101" t="n">
        <v>42.795</v>
      </c>
      <c r="R21" s="62" t="n">
        <f aca="false">P21/3600</f>
        <v>8.84013777777778</v>
      </c>
      <c r="S21" s="58"/>
      <c r="T21" s="63"/>
      <c r="U21" s="64"/>
      <c r="V21" s="64"/>
      <c r="W21" s="63"/>
      <c r="X21" s="64"/>
      <c r="Y21" s="65"/>
      <c r="AA21" s="59"/>
      <c r="AB21" s="59"/>
      <c r="AC21" s="59"/>
    </row>
    <row r="22" customFormat="false" ht="12.75" hidden="false" customHeight="false" outlineLevel="0" collapsed="false">
      <c r="A22" s="10"/>
      <c r="B22" s="23"/>
      <c r="C22" s="23" t="n">
        <v>37</v>
      </c>
      <c r="D22" s="102" t="n">
        <v>570.1192</v>
      </c>
      <c r="E22" s="103" t="n">
        <v>34.6708</v>
      </c>
      <c r="F22" s="103" t="n">
        <v>39.6325</v>
      </c>
      <c r="G22" s="103" t="n">
        <v>40.8247</v>
      </c>
      <c r="H22" s="103" t="n">
        <v>28323.451</v>
      </c>
      <c r="I22" s="103" t="n">
        <v>25.725</v>
      </c>
      <c r="J22" s="68" t="n">
        <f aca="false">H22/3600</f>
        <v>7.86762527777778</v>
      </c>
      <c r="L22" s="102" t="n">
        <v>570.968</v>
      </c>
      <c r="M22" s="103" t="n">
        <v>34.6714</v>
      </c>
      <c r="N22" s="103" t="n">
        <v>39.6278</v>
      </c>
      <c r="O22" s="103" t="n">
        <v>40.823</v>
      </c>
      <c r="P22" s="103" t="n">
        <v>29546.351</v>
      </c>
      <c r="Q22" s="103" t="n">
        <v>25.579</v>
      </c>
      <c r="R22" s="68" t="n">
        <f aca="false">P22/3600</f>
        <v>8.20731972222222</v>
      </c>
      <c r="S22" s="58"/>
      <c r="T22" s="69"/>
      <c r="U22" s="70"/>
      <c r="V22" s="70"/>
      <c r="W22" s="69"/>
      <c r="X22" s="70"/>
      <c r="Y22" s="71"/>
      <c r="AA22" s="59"/>
      <c r="AB22" s="59"/>
      <c r="AC22" s="59"/>
    </row>
    <row r="23" customFormat="false" ht="12" hidden="false" customHeight="false" outlineLevel="0" collapsed="false">
      <c r="A23" s="10"/>
      <c r="B23" s="6" t="s">
        <v>40</v>
      </c>
      <c r="C23" s="6" t="n">
        <v>22</v>
      </c>
      <c r="D23" s="98" t="n">
        <v>8029.1184</v>
      </c>
      <c r="E23" s="99" t="n">
        <v>39.9592</v>
      </c>
      <c r="F23" s="99" t="n">
        <v>41.9788</v>
      </c>
      <c r="G23" s="99" t="n">
        <v>43.0619</v>
      </c>
      <c r="H23" s="99" t="n">
        <v>36648.869</v>
      </c>
      <c r="I23" s="99" t="n">
        <v>38.934</v>
      </c>
      <c r="J23" s="57" t="n">
        <f aca="false">H23/3600</f>
        <v>10.1802413888889</v>
      </c>
      <c r="L23" s="98" t="n">
        <v>8052.5816</v>
      </c>
      <c r="M23" s="99" t="n">
        <v>39.9536</v>
      </c>
      <c r="N23" s="99" t="n">
        <v>41.987</v>
      </c>
      <c r="O23" s="99" t="n">
        <v>43.0699</v>
      </c>
      <c r="P23" s="99" t="n">
        <v>38231.23</v>
      </c>
      <c r="Q23" s="99" t="n">
        <v>38.712</v>
      </c>
      <c r="R23" s="57" t="n">
        <f aca="false">P23/3600</f>
        <v>10.6197861111111</v>
      </c>
      <c r="S23" s="5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59"/>
      <c r="AB23" s="59"/>
      <c r="AC23" s="59"/>
    </row>
    <row r="24" customFormat="false" ht="12" hidden="false" customHeight="false" outlineLevel="0" collapsed="false">
      <c r="A24" s="10"/>
      <c r="B24" s="10"/>
      <c r="C24" s="10" t="n">
        <v>27</v>
      </c>
      <c r="D24" s="100" t="n">
        <v>3198.6872</v>
      </c>
      <c r="E24" s="101" t="n">
        <v>37.0653</v>
      </c>
      <c r="F24" s="101" t="n">
        <v>39.8601</v>
      </c>
      <c r="G24" s="101" t="n">
        <v>40.8226</v>
      </c>
      <c r="H24" s="101" t="n">
        <v>32036.886</v>
      </c>
      <c r="I24" s="101" t="n">
        <v>32.046</v>
      </c>
      <c r="J24" s="62" t="n">
        <f aca="false">H24/3600</f>
        <v>8.899135</v>
      </c>
      <c r="L24" s="100" t="n">
        <v>3204.196</v>
      </c>
      <c r="M24" s="101" t="n">
        <v>37.0624</v>
      </c>
      <c r="N24" s="101" t="n">
        <v>39.8634</v>
      </c>
      <c r="O24" s="101" t="n">
        <v>40.8284</v>
      </c>
      <c r="P24" s="101" t="n">
        <v>33420.119</v>
      </c>
      <c r="Q24" s="101" t="n">
        <v>31.864</v>
      </c>
      <c r="R24" s="62" t="n">
        <f aca="false">P24/3600</f>
        <v>9.28336638888889</v>
      </c>
      <c r="S24" s="58"/>
      <c r="T24" s="63"/>
      <c r="U24" s="64"/>
      <c r="V24" s="64"/>
      <c r="W24" s="63"/>
      <c r="X24" s="64"/>
      <c r="Y24" s="65"/>
      <c r="AA24" s="59"/>
      <c r="AB24" s="59"/>
      <c r="AC24" s="59"/>
    </row>
    <row r="25" customFormat="false" ht="12" hidden="false" customHeight="false" outlineLevel="0" collapsed="false">
      <c r="A25" s="10"/>
      <c r="B25" s="10"/>
      <c r="C25" s="10" t="n">
        <v>32</v>
      </c>
      <c r="D25" s="100" t="n">
        <v>1347.144</v>
      </c>
      <c r="E25" s="101" t="n">
        <v>34.2799</v>
      </c>
      <c r="F25" s="101" t="n">
        <v>38.2669</v>
      </c>
      <c r="G25" s="101" t="n">
        <v>39.4597</v>
      </c>
      <c r="H25" s="101" t="n">
        <v>28786.912</v>
      </c>
      <c r="I25" s="101" t="n">
        <v>27.447</v>
      </c>
      <c r="J25" s="62" t="n">
        <f aca="false">H25/3600</f>
        <v>7.99636444444445</v>
      </c>
      <c r="L25" s="100" t="n">
        <v>1346.8136</v>
      </c>
      <c r="M25" s="101" t="n">
        <v>34.2746</v>
      </c>
      <c r="N25" s="101" t="n">
        <v>38.2591</v>
      </c>
      <c r="O25" s="101" t="n">
        <v>39.4585</v>
      </c>
      <c r="P25" s="101" t="n">
        <v>30029.822</v>
      </c>
      <c r="Q25" s="101" t="n">
        <v>27.291</v>
      </c>
      <c r="R25" s="62" t="n">
        <f aca="false">P25/3600</f>
        <v>8.34161722222222</v>
      </c>
      <c r="S25" s="58"/>
      <c r="T25" s="63"/>
      <c r="U25" s="64"/>
      <c r="V25" s="64"/>
      <c r="W25" s="63"/>
      <c r="X25" s="64"/>
      <c r="Y25" s="65"/>
      <c r="AA25" s="59"/>
      <c r="AB25" s="59"/>
      <c r="AC25" s="59"/>
    </row>
    <row r="26" customFormat="false" ht="12.75" hidden="false" customHeight="false" outlineLevel="0" collapsed="false">
      <c r="A26" s="10"/>
      <c r="B26" s="23"/>
      <c r="C26" s="23" t="n">
        <v>37</v>
      </c>
      <c r="D26" s="102" t="n">
        <v>583.0544</v>
      </c>
      <c r="E26" s="103" t="n">
        <v>31.6949</v>
      </c>
      <c r="F26" s="103" t="n">
        <v>37.1708</v>
      </c>
      <c r="G26" s="103" t="n">
        <v>38.6951</v>
      </c>
      <c r="H26" s="103" t="n">
        <v>26100.921</v>
      </c>
      <c r="I26" s="103" t="n">
        <v>23.037</v>
      </c>
      <c r="J26" s="68" t="n">
        <f aca="false">H26/3600</f>
        <v>7.25025583333333</v>
      </c>
      <c r="L26" s="102" t="n">
        <v>582.0296</v>
      </c>
      <c r="M26" s="103" t="n">
        <v>31.6945</v>
      </c>
      <c r="N26" s="103" t="n">
        <v>37.1596</v>
      </c>
      <c r="O26" s="103" t="n">
        <v>38.7137</v>
      </c>
      <c r="P26" s="103" t="n">
        <v>27227.861</v>
      </c>
      <c r="Q26" s="103" t="n">
        <v>22.906</v>
      </c>
      <c r="R26" s="68" t="n">
        <f aca="false">P26/3600</f>
        <v>7.56329472222222</v>
      </c>
      <c r="S26" s="58"/>
      <c r="T26" s="69"/>
      <c r="U26" s="70"/>
      <c r="V26" s="70"/>
      <c r="W26" s="69"/>
      <c r="X26" s="70"/>
      <c r="Y26" s="71"/>
      <c r="AA26" s="59"/>
      <c r="AB26" s="59"/>
      <c r="AC26" s="59"/>
    </row>
    <row r="27" customFormat="false" ht="12" hidden="false" customHeight="false" outlineLevel="0" collapsed="false">
      <c r="A27" s="10"/>
      <c r="B27" s="6" t="s">
        <v>41</v>
      </c>
      <c r="C27" s="6" t="n">
        <v>22</v>
      </c>
      <c r="D27" s="98" t="n">
        <v>20015.7008</v>
      </c>
      <c r="E27" s="99" t="n">
        <v>38.7375</v>
      </c>
      <c r="F27" s="99" t="n">
        <v>40.1348</v>
      </c>
      <c r="G27" s="99" t="n">
        <v>43.3504</v>
      </c>
      <c r="H27" s="99" t="n">
        <v>74167.772</v>
      </c>
      <c r="I27" s="99" t="n">
        <v>80.273</v>
      </c>
      <c r="J27" s="57" t="n">
        <f aca="false">H27/3600</f>
        <v>20.6021588888889</v>
      </c>
      <c r="L27" s="98" t="n">
        <v>20051.9288</v>
      </c>
      <c r="M27" s="99" t="n">
        <v>38.738</v>
      </c>
      <c r="N27" s="99" t="n">
        <v>40.1319</v>
      </c>
      <c r="O27" s="99" t="n">
        <v>43.351</v>
      </c>
      <c r="P27" s="99" t="n">
        <v>75752.018</v>
      </c>
      <c r="Q27" s="99" t="n">
        <v>79.47</v>
      </c>
      <c r="R27" s="57" t="n">
        <f aca="false">P27/3600</f>
        <v>21.0422272222222</v>
      </c>
      <c r="S27" s="5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59"/>
      <c r="AB27" s="59"/>
    </row>
    <row r="28" customFormat="false" ht="12" hidden="false" customHeight="false" outlineLevel="0" collapsed="false">
      <c r="A28" s="10"/>
      <c r="B28" s="10"/>
      <c r="C28" s="10" t="n">
        <v>27</v>
      </c>
      <c r="D28" s="100" t="n">
        <v>5825.5336</v>
      </c>
      <c r="E28" s="101" t="n">
        <v>36.7922</v>
      </c>
      <c r="F28" s="101" t="n">
        <v>38.9349</v>
      </c>
      <c r="G28" s="101" t="n">
        <v>41.4773</v>
      </c>
      <c r="H28" s="101" t="n">
        <v>61353.91</v>
      </c>
      <c r="I28" s="101" t="n">
        <v>59.493</v>
      </c>
      <c r="J28" s="62" t="n">
        <f aca="false">H28/3600</f>
        <v>17.0427527777778</v>
      </c>
      <c r="L28" s="100" t="n">
        <v>5845.9992</v>
      </c>
      <c r="M28" s="101" t="n">
        <v>36.7913</v>
      </c>
      <c r="N28" s="101" t="n">
        <v>38.9338</v>
      </c>
      <c r="O28" s="101" t="n">
        <v>41.4823</v>
      </c>
      <c r="P28" s="101" t="n">
        <v>62664.452</v>
      </c>
      <c r="Q28" s="101" t="n">
        <v>58.898</v>
      </c>
      <c r="R28" s="62" t="n">
        <f aca="false">P28/3600</f>
        <v>17.4067922222222</v>
      </c>
      <c r="S28" s="58"/>
      <c r="T28" s="63"/>
      <c r="U28" s="64"/>
      <c r="V28" s="64"/>
      <c r="W28" s="63"/>
      <c r="X28" s="64"/>
      <c r="Y28" s="65"/>
      <c r="AA28" s="59"/>
      <c r="AB28" s="59"/>
    </row>
    <row r="29" customFormat="false" ht="12" hidden="false" customHeight="false" outlineLevel="0" collapsed="false">
      <c r="A29" s="10"/>
      <c r="B29" s="10"/>
      <c r="C29" s="10" t="n">
        <v>32</v>
      </c>
      <c r="D29" s="100" t="n">
        <v>2620.5144</v>
      </c>
      <c r="E29" s="101" t="n">
        <v>34.68</v>
      </c>
      <c r="F29" s="101" t="n">
        <v>38.0309</v>
      </c>
      <c r="G29" s="101" t="n">
        <v>39.8803</v>
      </c>
      <c r="H29" s="101" t="n">
        <v>55706.091</v>
      </c>
      <c r="I29" s="101" t="n">
        <v>52.395</v>
      </c>
      <c r="J29" s="62" t="n">
        <f aca="false">H29/3600</f>
        <v>15.4739141666667</v>
      </c>
      <c r="L29" s="100" t="n">
        <v>2626.8928</v>
      </c>
      <c r="M29" s="101" t="n">
        <v>34.6789</v>
      </c>
      <c r="N29" s="101" t="n">
        <v>38.0299</v>
      </c>
      <c r="O29" s="101" t="n">
        <v>39.8721</v>
      </c>
      <c r="P29" s="101" t="n">
        <v>56895.996</v>
      </c>
      <c r="Q29" s="101" t="n">
        <v>51.871</v>
      </c>
      <c r="R29" s="62" t="n">
        <f aca="false">P29/3600</f>
        <v>15.8044433333333</v>
      </c>
      <c r="S29" s="58"/>
      <c r="T29" s="63"/>
      <c r="U29" s="64"/>
      <c r="V29" s="64"/>
      <c r="W29" s="63"/>
      <c r="X29" s="64"/>
      <c r="Y29" s="65"/>
      <c r="AA29" s="59"/>
      <c r="AB29" s="59"/>
    </row>
    <row r="30" customFormat="false" ht="12.75" hidden="false" customHeight="false" outlineLevel="0" collapsed="false">
      <c r="A30" s="10"/>
      <c r="B30" s="23"/>
      <c r="C30" s="23" t="n">
        <v>37</v>
      </c>
      <c r="D30" s="102" t="n">
        <v>1296.1656</v>
      </c>
      <c r="E30" s="103" t="n">
        <v>32.4147</v>
      </c>
      <c r="F30" s="103" t="n">
        <v>37.2734</v>
      </c>
      <c r="G30" s="103" t="n">
        <v>38.7093</v>
      </c>
      <c r="H30" s="103" t="n">
        <v>52334.176</v>
      </c>
      <c r="I30" s="103" t="n">
        <v>45.854</v>
      </c>
      <c r="J30" s="68" t="n">
        <f aca="false">H30/3600</f>
        <v>14.5372711111111</v>
      </c>
      <c r="L30" s="102" t="n">
        <v>1298.856</v>
      </c>
      <c r="M30" s="103" t="n">
        <v>32.4165</v>
      </c>
      <c r="N30" s="103" t="n">
        <v>37.2746</v>
      </c>
      <c r="O30" s="103" t="n">
        <v>38.7087</v>
      </c>
      <c r="P30" s="103" t="n">
        <v>53452.056</v>
      </c>
      <c r="Q30" s="103" t="n">
        <v>45.395</v>
      </c>
      <c r="R30" s="68" t="n">
        <f aca="false">P30/3600</f>
        <v>14.8477933333333</v>
      </c>
      <c r="S30" s="58"/>
      <c r="T30" s="69"/>
      <c r="U30" s="70"/>
      <c r="V30" s="70"/>
      <c r="W30" s="69"/>
      <c r="X30" s="70"/>
      <c r="Y30" s="71"/>
      <c r="AA30" s="59"/>
      <c r="AB30" s="59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98" t="n">
        <v>19995.5296</v>
      </c>
      <c r="E31" s="99" t="n">
        <v>39.4647</v>
      </c>
      <c r="F31" s="99" t="n">
        <v>43.7148</v>
      </c>
      <c r="G31" s="99" t="n">
        <v>44.9748</v>
      </c>
      <c r="H31" s="99" t="n">
        <v>86763.2</v>
      </c>
      <c r="I31" s="99" t="n">
        <v>83.717</v>
      </c>
      <c r="J31" s="57" t="n">
        <f aca="false">H31/3600</f>
        <v>24.1008888888889</v>
      </c>
      <c r="L31" s="98" t="n">
        <v>19962.0912</v>
      </c>
      <c r="M31" s="99" t="n">
        <v>39.4652</v>
      </c>
      <c r="N31" s="99" t="n">
        <v>43.7229</v>
      </c>
      <c r="O31" s="99" t="n">
        <v>44.9847</v>
      </c>
      <c r="P31" s="99" t="n">
        <v>88616.484</v>
      </c>
      <c r="Q31" s="99" t="n">
        <v>82.88</v>
      </c>
      <c r="R31" s="57" t="n">
        <f aca="false">P31/3600</f>
        <v>24.61569</v>
      </c>
      <c r="S31" s="5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59"/>
      <c r="AB31" s="59"/>
    </row>
    <row r="32" customFormat="false" ht="12" hidden="false" customHeight="false" outlineLevel="0" collapsed="false">
      <c r="A32" s="10"/>
      <c r="B32" s="10"/>
      <c r="C32" s="10" t="n">
        <v>27</v>
      </c>
      <c r="D32" s="100" t="n">
        <v>6824.0832</v>
      </c>
      <c r="E32" s="101" t="n">
        <v>37.5967</v>
      </c>
      <c r="F32" s="101" t="n">
        <v>42.3664</v>
      </c>
      <c r="G32" s="101" t="n">
        <v>42.9312</v>
      </c>
      <c r="H32" s="101" t="n">
        <v>73777.438</v>
      </c>
      <c r="I32" s="101" t="n">
        <v>68.366</v>
      </c>
      <c r="J32" s="62" t="n">
        <f aca="false">H32/3600</f>
        <v>20.4937327777778</v>
      </c>
      <c r="L32" s="100" t="n">
        <v>6822.4376</v>
      </c>
      <c r="M32" s="101" t="n">
        <v>37.598</v>
      </c>
      <c r="N32" s="101" t="n">
        <v>42.3747</v>
      </c>
      <c r="O32" s="101" t="n">
        <v>42.9407</v>
      </c>
      <c r="P32" s="101" t="n">
        <v>75353.347</v>
      </c>
      <c r="Q32" s="101" t="n">
        <v>67.682</v>
      </c>
      <c r="R32" s="62" t="n">
        <f aca="false">P32/3600</f>
        <v>20.9314852777778</v>
      </c>
      <c r="S32" s="58"/>
      <c r="T32" s="63"/>
      <c r="U32" s="64"/>
      <c r="V32" s="64"/>
      <c r="W32" s="63"/>
      <c r="X32" s="64"/>
      <c r="Y32" s="65"/>
      <c r="AA32" s="59"/>
      <c r="AB32" s="59"/>
    </row>
    <row r="33" customFormat="false" ht="12" hidden="false" customHeight="false" outlineLevel="0" collapsed="false">
      <c r="A33" s="10"/>
      <c r="B33" s="10"/>
      <c r="C33" s="10" t="n">
        <v>32</v>
      </c>
      <c r="D33" s="100" t="n">
        <v>3149.668</v>
      </c>
      <c r="E33" s="101" t="n">
        <v>35.6659</v>
      </c>
      <c r="F33" s="101" t="n">
        <v>41.0921</v>
      </c>
      <c r="G33" s="101" t="n">
        <v>41.1139</v>
      </c>
      <c r="H33" s="101" t="n">
        <v>66035.657</v>
      </c>
      <c r="I33" s="101" t="n">
        <v>63.021</v>
      </c>
      <c r="J33" s="62" t="n">
        <f aca="false">H33/3600</f>
        <v>18.3432380555556</v>
      </c>
      <c r="L33" s="100" t="n">
        <v>3149.82</v>
      </c>
      <c r="M33" s="101" t="n">
        <v>35.667</v>
      </c>
      <c r="N33" s="101" t="n">
        <v>41.0937</v>
      </c>
      <c r="O33" s="101" t="n">
        <v>41.1236</v>
      </c>
      <c r="P33" s="101" t="n">
        <v>67446.201</v>
      </c>
      <c r="Q33" s="101" t="n">
        <v>62.391</v>
      </c>
      <c r="R33" s="62" t="n">
        <f aca="false">P33/3600</f>
        <v>18.7350558333333</v>
      </c>
      <c r="S33" s="58"/>
      <c r="T33" s="63"/>
      <c r="U33" s="64"/>
      <c r="V33" s="64"/>
      <c r="W33" s="63"/>
      <c r="X33" s="64"/>
      <c r="Y33" s="65"/>
      <c r="AA33" s="59"/>
      <c r="AB33" s="59"/>
    </row>
    <row r="34" customFormat="false" ht="12.75" hidden="false" customHeight="false" outlineLevel="0" collapsed="false">
      <c r="A34" s="10"/>
      <c r="B34" s="23"/>
      <c r="C34" s="23" t="n">
        <v>37</v>
      </c>
      <c r="D34" s="102" t="n">
        <v>1608.9192</v>
      </c>
      <c r="E34" s="103" t="n">
        <v>33.6077</v>
      </c>
      <c r="F34" s="103" t="n">
        <v>40.1347</v>
      </c>
      <c r="G34" s="103" t="n">
        <v>39.767</v>
      </c>
      <c r="H34" s="103" t="n">
        <v>61054.426</v>
      </c>
      <c r="I34" s="103" t="n">
        <v>61.772</v>
      </c>
      <c r="J34" s="68" t="n">
        <f aca="false">H34/3600</f>
        <v>16.9595627777778</v>
      </c>
      <c r="L34" s="102" t="n">
        <v>1610.2024</v>
      </c>
      <c r="M34" s="103" t="n">
        <v>33.6085</v>
      </c>
      <c r="N34" s="103" t="n">
        <v>40.1394</v>
      </c>
      <c r="O34" s="103" t="n">
        <v>39.752</v>
      </c>
      <c r="P34" s="103" t="n">
        <v>62358.571</v>
      </c>
      <c r="Q34" s="103" t="n">
        <v>61.154</v>
      </c>
      <c r="R34" s="68" t="n">
        <f aca="false">P34/3600</f>
        <v>17.3218252777778</v>
      </c>
      <c r="S34" s="58"/>
      <c r="T34" s="69"/>
      <c r="U34" s="70"/>
      <c r="V34" s="70"/>
      <c r="W34" s="69"/>
      <c r="X34" s="70"/>
      <c r="Y34" s="71"/>
      <c r="AA34" s="59"/>
      <c r="AB34" s="59"/>
    </row>
    <row r="35" customFormat="false" ht="12" hidden="false" customHeight="false" outlineLevel="0" collapsed="false">
      <c r="A35" s="10"/>
      <c r="B35" s="6" t="s">
        <v>43</v>
      </c>
      <c r="C35" s="6" t="n">
        <v>22</v>
      </c>
      <c r="D35" s="98" t="n">
        <v>53022.9168</v>
      </c>
      <c r="E35" s="99" t="n">
        <v>38.272</v>
      </c>
      <c r="F35" s="99" t="n">
        <v>41.9464</v>
      </c>
      <c r="G35" s="99" t="n">
        <v>44.055</v>
      </c>
      <c r="H35" s="99" t="n">
        <v>102111.305</v>
      </c>
      <c r="I35" s="99" t="n">
        <v>121.706</v>
      </c>
      <c r="J35" s="57" t="n">
        <f aca="false">H35/3600</f>
        <v>28.3642513888889</v>
      </c>
      <c r="L35" s="98" t="n">
        <v>53017.392</v>
      </c>
      <c r="M35" s="99" t="n">
        <v>38.2927</v>
      </c>
      <c r="N35" s="99" t="n">
        <v>41.9662</v>
      </c>
      <c r="O35" s="99" t="n">
        <v>44.0774</v>
      </c>
      <c r="P35" s="99" t="n">
        <v>104292.425</v>
      </c>
      <c r="Q35" s="99" t="n">
        <v>120.489</v>
      </c>
      <c r="R35" s="57" t="n">
        <f aca="false">P35/3600</f>
        <v>28.9701180555556</v>
      </c>
      <c r="S35" s="5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59"/>
      <c r="AB35" s="59"/>
    </row>
    <row r="36" customFormat="false" ht="12" hidden="false" customHeight="false" outlineLevel="0" collapsed="false">
      <c r="A36" s="10"/>
      <c r="B36" s="10"/>
      <c r="C36" s="10" t="n">
        <v>27</v>
      </c>
      <c r="D36" s="100" t="n">
        <v>7412.2768</v>
      </c>
      <c r="E36" s="101" t="n">
        <v>35.4635</v>
      </c>
      <c r="F36" s="101" t="n">
        <v>40.5276</v>
      </c>
      <c r="G36" s="101" t="n">
        <v>42.865</v>
      </c>
      <c r="H36" s="101" t="n">
        <v>76872.021</v>
      </c>
      <c r="I36" s="101" t="n">
        <v>72.524</v>
      </c>
      <c r="J36" s="62" t="n">
        <f aca="false">H36/3600</f>
        <v>21.3533391666667</v>
      </c>
      <c r="L36" s="100" t="n">
        <v>7470.36</v>
      </c>
      <c r="M36" s="101" t="n">
        <v>35.4613</v>
      </c>
      <c r="N36" s="101" t="n">
        <v>40.5379</v>
      </c>
      <c r="O36" s="101" t="n">
        <v>42.874</v>
      </c>
      <c r="P36" s="101" t="n">
        <v>78514.03</v>
      </c>
      <c r="Q36" s="101" t="n">
        <v>71.799</v>
      </c>
      <c r="R36" s="62" t="n">
        <f aca="false">P36/3600</f>
        <v>21.8094527777778</v>
      </c>
      <c r="S36" s="58"/>
      <c r="T36" s="63"/>
      <c r="U36" s="64"/>
      <c r="V36" s="64"/>
      <c r="W36" s="63"/>
      <c r="X36" s="64"/>
      <c r="Y36" s="65"/>
      <c r="AA36" s="59"/>
      <c r="AB36" s="59"/>
    </row>
    <row r="37" customFormat="false" ht="12" hidden="false" customHeight="false" outlineLevel="0" collapsed="false">
      <c r="A37" s="10"/>
      <c r="B37" s="10"/>
      <c r="C37" s="10" t="n">
        <v>32</v>
      </c>
      <c r="D37" s="100" t="n">
        <v>1967.5744</v>
      </c>
      <c r="E37" s="101" t="n">
        <v>33.707</v>
      </c>
      <c r="F37" s="101" t="n">
        <v>39.2969</v>
      </c>
      <c r="G37" s="101" t="n">
        <v>41.887</v>
      </c>
      <c r="H37" s="101" t="n">
        <v>66590.215</v>
      </c>
      <c r="I37" s="101" t="n">
        <v>57.803</v>
      </c>
      <c r="J37" s="62" t="n">
        <f aca="false">H37/3600</f>
        <v>18.4972819444444</v>
      </c>
      <c r="L37" s="100" t="n">
        <v>1974.924</v>
      </c>
      <c r="M37" s="101" t="n">
        <v>33.7073</v>
      </c>
      <c r="N37" s="101" t="n">
        <v>39.2945</v>
      </c>
      <c r="O37" s="101" t="n">
        <v>41.8615</v>
      </c>
      <c r="P37" s="101" t="n">
        <v>68012.604</v>
      </c>
      <c r="Q37" s="101" t="n">
        <v>57.225</v>
      </c>
      <c r="R37" s="62" t="n">
        <f aca="false">P37/3600</f>
        <v>18.89239</v>
      </c>
      <c r="S37" s="58"/>
      <c r="T37" s="63"/>
      <c r="U37" s="64"/>
      <c r="V37" s="64"/>
      <c r="W37" s="63"/>
      <c r="X37" s="64"/>
      <c r="Y37" s="65"/>
      <c r="AA37" s="59"/>
      <c r="AB37" s="59"/>
    </row>
    <row r="38" customFormat="false" ht="12.75" hidden="false" customHeight="false" outlineLevel="0" collapsed="false">
      <c r="A38" s="23"/>
      <c r="B38" s="23"/>
      <c r="C38" s="23" t="n">
        <v>37</v>
      </c>
      <c r="D38" s="102" t="n">
        <v>766.628</v>
      </c>
      <c r="E38" s="103" t="n">
        <v>31.6652</v>
      </c>
      <c r="F38" s="103" t="n">
        <v>38.428</v>
      </c>
      <c r="G38" s="103" t="n">
        <v>41.1152</v>
      </c>
      <c r="H38" s="103" t="n">
        <v>62808.284</v>
      </c>
      <c r="I38" s="103" t="n">
        <v>52.385</v>
      </c>
      <c r="J38" s="68" t="n">
        <f aca="false">H38/3600</f>
        <v>17.4467455555556</v>
      </c>
      <c r="L38" s="102" t="n">
        <v>769.432</v>
      </c>
      <c r="M38" s="103" t="n">
        <v>31.6615</v>
      </c>
      <c r="N38" s="103" t="n">
        <v>38.4123</v>
      </c>
      <c r="O38" s="103" t="n">
        <v>41.0935</v>
      </c>
      <c r="P38" s="103" t="n">
        <v>64149.891</v>
      </c>
      <c r="Q38" s="103" t="n">
        <v>51.861</v>
      </c>
      <c r="R38" s="68" t="n">
        <f aca="false">P38/3600</f>
        <v>17.8194141666667</v>
      </c>
      <c r="S38" s="58"/>
      <c r="T38" s="69"/>
      <c r="U38" s="70"/>
      <c r="V38" s="70"/>
      <c r="W38" s="69"/>
      <c r="X38" s="70"/>
      <c r="Y38" s="71"/>
      <c r="AA38" s="59"/>
      <c r="AB38" s="59"/>
    </row>
    <row r="39" customFormat="false" ht="12" hidden="false" customHeight="false" outlineLevel="0" collapsed="false">
      <c r="A39" s="6" t="s">
        <v>8</v>
      </c>
      <c r="B39" s="6" t="s">
        <v>44</v>
      </c>
      <c r="C39" s="6" t="n">
        <v>22</v>
      </c>
      <c r="D39" s="98" t="n">
        <v>3721.14</v>
      </c>
      <c r="E39" s="99" t="n">
        <v>40.3166</v>
      </c>
      <c r="F39" s="99" t="n">
        <v>42.7415</v>
      </c>
      <c r="G39" s="99" t="n">
        <v>43.3255</v>
      </c>
      <c r="H39" s="99" t="n">
        <v>16987.375</v>
      </c>
      <c r="I39" s="99" t="n">
        <v>15.656</v>
      </c>
      <c r="J39" s="57" t="n">
        <f aca="false">H39/3600</f>
        <v>4.71871527777778</v>
      </c>
      <c r="L39" s="98" t="n">
        <v>3711.7432</v>
      </c>
      <c r="M39" s="99" t="n">
        <v>40.3202</v>
      </c>
      <c r="N39" s="99" t="n">
        <v>42.7689</v>
      </c>
      <c r="O39" s="99" t="n">
        <v>43.3573</v>
      </c>
      <c r="P39" s="99" t="n">
        <v>17350.248</v>
      </c>
      <c r="Q39" s="99" t="n">
        <v>15.499</v>
      </c>
      <c r="R39" s="57" t="n">
        <f aca="false">P39/3600</f>
        <v>4.81951333333333</v>
      </c>
      <c r="S39" s="5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59"/>
      <c r="AB39" s="59"/>
    </row>
    <row r="40" customFormat="false" ht="12" hidden="false" customHeight="false" outlineLevel="0" collapsed="false">
      <c r="A40" s="10" t="s">
        <v>45</v>
      </c>
      <c r="B40" s="10"/>
      <c r="C40" s="10" t="n">
        <v>27</v>
      </c>
      <c r="D40" s="100" t="n">
        <v>1744.1392</v>
      </c>
      <c r="E40" s="101" t="n">
        <v>37.1647</v>
      </c>
      <c r="F40" s="101" t="n">
        <v>40.2525</v>
      </c>
      <c r="G40" s="101" t="n">
        <v>40.6495</v>
      </c>
      <c r="H40" s="101" t="n">
        <v>15110.422</v>
      </c>
      <c r="I40" s="101" t="n">
        <v>12.548</v>
      </c>
      <c r="J40" s="62" t="n">
        <f aca="false">H40/3600</f>
        <v>4.19733944444444</v>
      </c>
      <c r="L40" s="100" t="n">
        <v>1742.9968</v>
      </c>
      <c r="M40" s="101" t="n">
        <v>37.1698</v>
      </c>
      <c r="N40" s="101" t="n">
        <v>40.2922</v>
      </c>
      <c r="O40" s="101" t="n">
        <v>40.6613</v>
      </c>
      <c r="P40" s="101" t="n">
        <v>15433.203</v>
      </c>
      <c r="Q40" s="101" t="n">
        <v>12.423</v>
      </c>
      <c r="R40" s="62" t="n">
        <f aca="false">P40/3600</f>
        <v>4.28700083333333</v>
      </c>
      <c r="S40" s="58"/>
      <c r="T40" s="63"/>
      <c r="U40" s="64"/>
      <c r="V40" s="64"/>
      <c r="W40" s="63"/>
      <c r="X40" s="64"/>
      <c r="Y40" s="65"/>
      <c r="AA40" s="59"/>
      <c r="AB40" s="59"/>
    </row>
    <row r="41" customFormat="false" ht="12" hidden="false" customHeight="false" outlineLevel="0" collapsed="false">
      <c r="A41" s="10"/>
      <c r="B41" s="10"/>
      <c r="C41" s="10" t="n">
        <v>32</v>
      </c>
      <c r="D41" s="100" t="n">
        <v>832.1304</v>
      </c>
      <c r="E41" s="101" t="n">
        <v>34.3564</v>
      </c>
      <c r="F41" s="101" t="n">
        <v>38.2782</v>
      </c>
      <c r="G41" s="101" t="n">
        <v>38.5545</v>
      </c>
      <c r="H41" s="101" t="n">
        <v>13543</v>
      </c>
      <c r="I41" s="101" t="n">
        <v>11.099</v>
      </c>
      <c r="J41" s="62" t="n">
        <f aca="false">H41/3600</f>
        <v>3.76194444444444</v>
      </c>
      <c r="L41" s="100" t="n">
        <v>832.6664</v>
      </c>
      <c r="M41" s="101" t="n">
        <v>34.3678</v>
      </c>
      <c r="N41" s="101" t="n">
        <v>38.3266</v>
      </c>
      <c r="O41" s="101" t="n">
        <v>38.5784</v>
      </c>
      <c r="P41" s="101" t="n">
        <v>13832.301</v>
      </c>
      <c r="Q41" s="101" t="n">
        <v>10.988</v>
      </c>
      <c r="R41" s="62" t="n">
        <f aca="false">P41/3600</f>
        <v>3.84230583333333</v>
      </c>
      <c r="S41" s="58"/>
      <c r="T41" s="63"/>
      <c r="U41" s="64"/>
      <c r="V41" s="64"/>
      <c r="W41" s="63"/>
      <c r="X41" s="64"/>
      <c r="Y41" s="65"/>
      <c r="AA41" s="59"/>
      <c r="AB41" s="59"/>
    </row>
    <row r="42" customFormat="false" ht="12.75" hidden="false" customHeight="false" outlineLevel="0" collapsed="false">
      <c r="A42" s="10"/>
      <c r="B42" s="23"/>
      <c r="C42" s="23" t="n">
        <v>37</v>
      </c>
      <c r="D42" s="102" t="n">
        <v>430.912</v>
      </c>
      <c r="E42" s="103" t="n">
        <v>31.9495</v>
      </c>
      <c r="F42" s="103" t="n">
        <v>36.8932</v>
      </c>
      <c r="G42" s="103" t="n">
        <v>37.053</v>
      </c>
      <c r="H42" s="103" t="n">
        <v>12390.875</v>
      </c>
      <c r="I42" s="103" t="n">
        <v>14.259</v>
      </c>
      <c r="J42" s="68" t="n">
        <f aca="false">H42/3600</f>
        <v>3.44190972222222</v>
      </c>
      <c r="L42" s="102" t="n">
        <v>430.2712</v>
      </c>
      <c r="M42" s="103" t="n">
        <v>31.9631</v>
      </c>
      <c r="N42" s="103" t="n">
        <v>36.8803</v>
      </c>
      <c r="O42" s="103" t="n">
        <v>37.0419</v>
      </c>
      <c r="P42" s="103" t="n">
        <v>12655.567</v>
      </c>
      <c r="Q42" s="103" t="n">
        <v>14.116</v>
      </c>
      <c r="R42" s="68" t="n">
        <f aca="false">P42/3600</f>
        <v>3.51543527777778</v>
      </c>
      <c r="S42" s="58"/>
      <c r="T42" s="69"/>
      <c r="U42" s="70"/>
      <c r="V42" s="70"/>
      <c r="W42" s="69"/>
      <c r="X42" s="70"/>
      <c r="Y42" s="71"/>
      <c r="AA42" s="59"/>
      <c r="AB42" s="59"/>
    </row>
    <row r="43" customFormat="false" ht="12" hidden="false" customHeight="false" outlineLevel="0" collapsed="false">
      <c r="A43" s="10"/>
      <c r="B43" s="6" t="s">
        <v>46</v>
      </c>
      <c r="C43" s="6" t="n">
        <v>22</v>
      </c>
      <c r="D43" s="98" t="n">
        <v>4227.1088</v>
      </c>
      <c r="E43" s="99" t="n">
        <v>40.1819</v>
      </c>
      <c r="F43" s="99" t="n">
        <v>43.1024</v>
      </c>
      <c r="G43" s="99" t="n">
        <v>44.4838</v>
      </c>
      <c r="H43" s="99" t="n">
        <v>19845.265</v>
      </c>
      <c r="I43" s="99" t="n">
        <v>24.056</v>
      </c>
      <c r="J43" s="57" t="n">
        <f aca="false">H43/3600</f>
        <v>5.51257361111111</v>
      </c>
      <c r="L43" s="98" t="n">
        <v>4232.7408</v>
      </c>
      <c r="M43" s="99" t="n">
        <v>40.1832</v>
      </c>
      <c r="N43" s="99" t="n">
        <v>43.1109</v>
      </c>
      <c r="O43" s="99" t="n">
        <v>44.4874</v>
      </c>
      <c r="P43" s="99" t="n">
        <v>20269.182</v>
      </c>
      <c r="Q43" s="99" t="n">
        <v>23.815</v>
      </c>
      <c r="R43" s="57" t="n">
        <f aca="false">P43/3600</f>
        <v>5.63032833333333</v>
      </c>
      <c r="S43" s="5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59"/>
      <c r="AB43" s="59"/>
    </row>
    <row r="44" customFormat="false" ht="12" hidden="false" customHeight="false" outlineLevel="0" collapsed="false">
      <c r="A44" s="10"/>
      <c r="B44" s="10"/>
      <c r="C44" s="10" t="n">
        <v>27</v>
      </c>
      <c r="D44" s="100" t="n">
        <v>1886.0832</v>
      </c>
      <c r="E44" s="101" t="n">
        <v>37.3784</v>
      </c>
      <c r="F44" s="101" t="n">
        <v>41.0391</v>
      </c>
      <c r="G44" s="101" t="n">
        <v>42.1421</v>
      </c>
      <c r="H44" s="101" t="n">
        <v>17524.078</v>
      </c>
      <c r="I44" s="101" t="n">
        <v>14.732</v>
      </c>
      <c r="J44" s="62" t="n">
        <f aca="false">H44/3600</f>
        <v>4.86779944444445</v>
      </c>
      <c r="L44" s="100" t="n">
        <v>1889.2984</v>
      </c>
      <c r="M44" s="101" t="n">
        <v>37.3809</v>
      </c>
      <c r="N44" s="101" t="n">
        <v>41.053</v>
      </c>
      <c r="O44" s="101" t="n">
        <v>42.1597</v>
      </c>
      <c r="P44" s="101" t="n">
        <v>17898.415</v>
      </c>
      <c r="Q44" s="101" t="n">
        <v>14.585</v>
      </c>
      <c r="R44" s="62" t="n">
        <f aca="false">P44/3600</f>
        <v>4.97178194444444</v>
      </c>
      <c r="S44" s="58"/>
      <c r="T44" s="63"/>
      <c r="U44" s="64"/>
      <c r="V44" s="64"/>
      <c r="W44" s="63"/>
      <c r="X44" s="64"/>
      <c r="Y44" s="65"/>
      <c r="AA44" s="59"/>
      <c r="AB44" s="59"/>
    </row>
    <row r="45" customFormat="false" ht="12" hidden="false" customHeight="false" outlineLevel="0" collapsed="false">
      <c r="A45" s="10"/>
      <c r="B45" s="10"/>
      <c r="C45" s="10" t="n">
        <v>32</v>
      </c>
      <c r="D45" s="100" t="n">
        <v>912.0664</v>
      </c>
      <c r="E45" s="101" t="n">
        <v>34.4762</v>
      </c>
      <c r="F45" s="101" t="n">
        <v>39.3244</v>
      </c>
      <c r="G45" s="101" t="n">
        <v>40.288</v>
      </c>
      <c r="H45" s="101" t="n">
        <v>15967.734</v>
      </c>
      <c r="I45" s="101" t="n">
        <v>12.621</v>
      </c>
      <c r="J45" s="62" t="n">
        <f aca="false">H45/3600</f>
        <v>4.43548166666667</v>
      </c>
      <c r="L45" s="100" t="n">
        <v>914.4256</v>
      </c>
      <c r="M45" s="101" t="n">
        <v>34.4749</v>
      </c>
      <c r="N45" s="101" t="n">
        <v>39.3273</v>
      </c>
      <c r="O45" s="101" t="n">
        <v>40.2686</v>
      </c>
      <c r="P45" s="101" t="n">
        <v>16308.827</v>
      </c>
      <c r="Q45" s="101" t="n">
        <v>12.495</v>
      </c>
      <c r="R45" s="62" t="n">
        <f aca="false">P45/3600</f>
        <v>4.53022972222222</v>
      </c>
      <c r="S45" s="58"/>
      <c r="T45" s="63"/>
      <c r="U45" s="64"/>
      <c r="V45" s="64"/>
      <c r="W45" s="63"/>
      <c r="X45" s="64"/>
      <c r="Y45" s="65"/>
      <c r="AA45" s="59"/>
      <c r="AB45" s="59"/>
    </row>
    <row r="46" customFormat="false" ht="12.75" hidden="false" customHeight="false" outlineLevel="0" collapsed="false">
      <c r="A46" s="10"/>
      <c r="B46" s="23"/>
      <c r="C46" s="23" t="n">
        <v>37</v>
      </c>
      <c r="D46" s="102" t="n">
        <v>466.3712</v>
      </c>
      <c r="E46" s="103" t="n">
        <v>31.6368</v>
      </c>
      <c r="F46" s="103" t="n">
        <v>38.0506</v>
      </c>
      <c r="G46" s="103" t="n">
        <v>38.9153</v>
      </c>
      <c r="H46" s="103" t="n">
        <v>14834.578</v>
      </c>
      <c r="I46" s="103" t="n">
        <v>10.395</v>
      </c>
      <c r="J46" s="68" t="n">
        <f aca="false">H46/3600</f>
        <v>4.12071611111111</v>
      </c>
      <c r="L46" s="102" t="n">
        <v>467.164</v>
      </c>
      <c r="M46" s="103" t="n">
        <v>31.6302</v>
      </c>
      <c r="N46" s="103" t="n">
        <v>38.0655</v>
      </c>
      <c r="O46" s="103" t="n">
        <v>38.9402</v>
      </c>
      <c r="P46" s="103" t="n">
        <v>15151.467</v>
      </c>
      <c r="Q46" s="103" t="n">
        <v>10.291</v>
      </c>
      <c r="R46" s="68" t="n">
        <f aca="false">P46/3600</f>
        <v>4.20874083333333</v>
      </c>
      <c r="S46" s="58"/>
      <c r="T46" s="69"/>
      <c r="U46" s="70"/>
      <c r="V46" s="70"/>
      <c r="W46" s="69"/>
      <c r="X46" s="70"/>
      <c r="Y46" s="71"/>
      <c r="AA46" s="59"/>
      <c r="AB46" s="59"/>
    </row>
    <row r="47" customFormat="false" ht="12" hidden="false" customHeight="false" outlineLevel="0" collapsed="false">
      <c r="A47" s="10"/>
      <c r="B47" s="6" t="s">
        <v>47</v>
      </c>
      <c r="C47" s="6" t="n">
        <v>22</v>
      </c>
      <c r="D47" s="98" t="n">
        <v>8070.628</v>
      </c>
      <c r="E47" s="99" t="n">
        <v>38.4273</v>
      </c>
      <c r="F47" s="99" t="n">
        <v>41.0021</v>
      </c>
      <c r="G47" s="99" t="n">
        <v>41.9142</v>
      </c>
      <c r="H47" s="99" t="n">
        <v>19685.187</v>
      </c>
      <c r="I47" s="99" t="n">
        <v>20.234</v>
      </c>
      <c r="J47" s="57" t="n">
        <f aca="false">H47/3600</f>
        <v>5.4681075</v>
      </c>
      <c r="L47" s="98" t="n">
        <v>8055.1944</v>
      </c>
      <c r="M47" s="99" t="n">
        <v>38.4229</v>
      </c>
      <c r="N47" s="99" t="n">
        <v>41.0175</v>
      </c>
      <c r="O47" s="99" t="n">
        <v>41.9276</v>
      </c>
      <c r="P47" s="99" t="n">
        <v>20105.685</v>
      </c>
      <c r="Q47" s="99" t="n">
        <v>20.032</v>
      </c>
      <c r="R47" s="57" t="n">
        <f aca="false">P47/3600</f>
        <v>5.5849125</v>
      </c>
      <c r="S47" s="5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59"/>
      <c r="AB47" s="59"/>
    </row>
    <row r="48" customFormat="false" ht="12" hidden="false" customHeight="false" outlineLevel="0" collapsed="false">
      <c r="A48" s="10"/>
      <c r="B48" s="10"/>
      <c r="C48" s="10" t="n">
        <v>27</v>
      </c>
      <c r="D48" s="100" t="n">
        <v>3439.8088</v>
      </c>
      <c r="E48" s="101" t="n">
        <v>34.6161</v>
      </c>
      <c r="F48" s="101" t="n">
        <v>38.3182</v>
      </c>
      <c r="G48" s="101" t="n">
        <v>39.1372</v>
      </c>
      <c r="H48" s="101" t="n">
        <v>16983.359</v>
      </c>
      <c r="I48" s="101" t="n">
        <v>16.118</v>
      </c>
      <c r="J48" s="62" t="n">
        <f aca="false">H48/3600</f>
        <v>4.71759972222222</v>
      </c>
      <c r="L48" s="100" t="n">
        <v>3438.1152</v>
      </c>
      <c r="M48" s="101" t="n">
        <v>34.6181</v>
      </c>
      <c r="N48" s="101" t="n">
        <v>38.3352</v>
      </c>
      <c r="O48" s="101" t="n">
        <v>39.155</v>
      </c>
      <c r="P48" s="101" t="n">
        <v>17346.146</v>
      </c>
      <c r="Q48" s="101" t="n">
        <v>15.957</v>
      </c>
      <c r="R48" s="62" t="n">
        <f aca="false">P48/3600</f>
        <v>4.81837388888889</v>
      </c>
      <c r="S48" s="58"/>
      <c r="T48" s="63"/>
      <c r="U48" s="64"/>
      <c r="V48" s="64"/>
      <c r="W48" s="63"/>
      <c r="X48" s="64"/>
      <c r="Y48" s="65"/>
      <c r="AA48" s="59"/>
      <c r="AB48" s="59"/>
    </row>
    <row r="49" customFormat="false" ht="12" hidden="false" customHeight="false" outlineLevel="0" collapsed="false">
      <c r="A49" s="10"/>
      <c r="B49" s="10"/>
      <c r="C49" s="10" t="n">
        <v>32</v>
      </c>
      <c r="D49" s="100" t="n">
        <v>1499.1376</v>
      </c>
      <c r="E49" s="101" t="n">
        <v>31.1526</v>
      </c>
      <c r="F49" s="101" t="n">
        <v>36.3986</v>
      </c>
      <c r="G49" s="101" t="n">
        <v>37.1775</v>
      </c>
      <c r="H49" s="101" t="n">
        <v>14861.343</v>
      </c>
      <c r="I49" s="101" t="n">
        <v>12.968</v>
      </c>
      <c r="J49" s="62" t="n">
        <f aca="false">H49/3600</f>
        <v>4.12815083333333</v>
      </c>
      <c r="L49" s="100" t="n">
        <v>1501.2256</v>
      </c>
      <c r="M49" s="101" t="n">
        <v>31.1527</v>
      </c>
      <c r="N49" s="101" t="n">
        <v>36.4082</v>
      </c>
      <c r="O49" s="101" t="n">
        <v>37.1812</v>
      </c>
      <c r="P49" s="101" t="n">
        <v>15178.804</v>
      </c>
      <c r="Q49" s="101" t="n">
        <v>12.838</v>
      </c>
      <c r="R49" s="62" t="n">
        <f aca="false">P49/3600</f>
        <v>4.21633444444445</v>
      </c>
      <c r="S49" s="58"/>
      <c r="T49" s="63"/>
      <c r="U49" s="64"/>
      <c r="V49" s="64"/>
      <c r="W49" s="63"/>
      <c r="X49" s="64"/>
      <c r="Y49" s="65"/>
      <c r="AA49" s="59"/>
      <c r="AB49" s="59"/>
    </row>
    <row r="50" customFormat="false" ht="12.75" hidden="false" customHeight="false" outlineLevel="0" collapsed="false">
      <c r="A50" s="10"/>
      <c r="B50" s="23"/>
      <c r="C50" s="23" t="n">
        <v>37</v>
      </c>
      <c r="D50" s="102" t="n">
        <v>653.7056</v>
      </c>
      <c r="E50" s="103" t="n">
        <v>27.971</v>
      </c>
      <c r="F50" s="103" t="n">
        <v>35.0662</v>
      </c>
      <c r="G50" s="103" t="n">
        <v>35.7887</v>
      </c>
      <c r="H50" s="103" t="n">
        <v>13268.921</v>
      </c>
      <c r="I50" s="103" t="n">
        <v>10.301</v>
      </c>
      <c r="J50" s="68" t="n">
        <f aca="false">H50/3600</f>
        <v>3.68581138888889</v>
      </c>
      <c r="L50" s="102" t="n">
        <v>654.4688</v>
      </c>
      <c r="M50" s="103" t="n">
        <v>27.9812</v>
      </c>
      <c r="N50" s="103" t="n">
        <v>35.085</v>
      </c>
      <c r="O50" s="103" t="n">
        <v>35.8044</v>
      </c>
      <c r="P50" s="103" t="n">
        <v>13552.368</v>
      </c>
      <c r="Q50" s="103" t="n">
        <v>10.198</v>
      </c>
      <c r="R50" s="68" t="n">
        <f aca="false">P50/3600</f>
        <v>3.76454666666667</v>
      </c>
      <c r="S50" s="58"/>
      <c r="T50" s="69"/>
      <c r="U50" s="70"/>
      <c r="V50" s="70"/>
      <c r="W50" s="69"/>
      <c r="X50" s="70"/>
      <c r="Y50" s="71"/>
      <c r="AA50" s="59"/>
      <c r="AB50" s="59"/>
    </row>
    <row r="51" customFormat="false" ht="12" hidden="false" customHeight="false" outlineLevel="0" collapsed="false">
      <c r="A51" s="10"/>
      <c r="B51" s="6" t="s">
        <v>48</v>
      </c>
      <c r="C51" s="6" t="n">
        <v>22</v>
      </c>
      <c r="D51" s="98" t="n">
        <v>5815.1784</v>
      </c>
      <c r="E51" s="99" t="n">
        <v>39.9901</v>
      </c>
      <c r="F51" s="99" t="n">
        <v>41.5265</v>
      </c>
      <c r="G51" s="99" t="n">
        <v>42.8513</v>
      </c>
      <c r="H51" s="99" t="n">
        <v>13610.578</v>
      </c>
      <c r="I51" s="99" t="n">
        <v>14.238</v>
      </c>
      <c r="J51" s="57" t="n">
        <f aca="false">H51/3600</f>
        <v>3.78071611111111</v>
      </c>
      <c r="L51" s="98" t="n">
        <v>5809.628</v>
      </c>
      <c r="M51" s="99" t="n">
        <v>39.9937</v>
      </c>
      <c r="N51" s="99" t="n">
        <v>41.5351</v>
      </c>
      <c r="O51" s="99" t="n">
        <v>42.8503</v>
      </c>
      <c r="P51" s="99" t="n">
        <v>13901.322</v>
      </c>
      <c r="Q51" s="99" t="n">
        <v>14.096</v>
      </c>
      <c r="R51" s="57" t="n">
        <f aca="false">P51/3600</f>
        <v>3.86147833333333</v>
      </c>
      <c r="S51" s="5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59"/>
      <c r="AB51" s="59"/>
    </row>
    <row r="52" customFormat="false" ht="12" hidden="false" customHeight="false" outlineLevel="0" collapsed="false">
      <c r="A52" s="10"/>
      <c r="B52" s="10"/>
      <c r="C52" s="10" t="n">
        <v>27</v>
      </c>
      <c r="D52" s="100" t="n">
        <v>2295.1192</v>
      </c>
      <c r="E52" s="101" t="n">
        <v>36.3007</v>
      </c>
      <c r="F52" s="101" t="n">
        <v>38.9081</v>
      </c>
      <c r="G52" s="101" t="n">
        <v>40.5051</v>
      </c>
      <c r="H52" s="101" t="n">
        <v>11843.203</v>
      </c>
      <c r="I52" s="101" t="n">
        <v>10.92</v>
      </c>
      <c r="J52" s="62" t="n">
        <f aca="false">H52/3600</f>
        <v>3.28977861111111</v>
      </c>
      <c r="L52" s="100" t="n">
        <v>2296.2104</v>
      </c>
      <c r="M52" s="101" t="n">
        <v>36.3041</v>
      </c>
      <c r="N52" s="101" t="n">
        <v>38.9236</v>
      </c>
      <c r="O52" s="101" t="n">
        <v>40.5227</v>
      </c>
      <c r="P52" s="101" t="n">
        <v>12096.196</v>
      </c>
      <c r="Q52" s="101" t="n">
        <v>10.811</v>
      </c>
      <c r="R52" s="62" t="n">
        <f aca="false">P52/3600</f>
        <v>3.36005444444444</v>
      </c>
      <c r="S52" s="58"/>
      <c r="T52" s="63"/>
      <c r="U52" s="64"/>
      <c r="V52" s="64"/>
      <c r="W52" s="63"/>
      <c r="X52" s="64"/>
      <c r="Y52" s="65"/>
      <c r="AA52" s="59"/>
      <c r="AB52" s="59"/>
    </row>
    <row r="53" customFormat="false" ht="12" hidden="false" customHeight="false" outlineLevel="0" collapsed="false">
      <c r="A53" s="10"/>
      <c r="B53" s="10"/>
      <c r="C53" s="10" t="n">
        <v>32</v>
      </c>
      <c r="D53" s="100" t="n">
        <v>1008.1264</v>
      </c>
      <c r="E53" s="101" t="n">
        <v>33.1336</v>
      </c>
      <c r="F53" s="101" t="n">
        <v>37.0203</v>
      </c>
      <c r="G53" s="101" t="n">
        <v>38.767</v>
      </c>
      <c r="H53" s="101" t="n">
        <v>10458.25</v>
      </c>
      <c r="I53" s="101" t="n">
        <v>8.936</v>
      </c>
      <c r="J53" s="62" t="n">
        <f aca="false">H53/3600</f>
        <v>2.90506944444444</v>
      </c>
      <c r="L53" s="100" t="n">
        <v>1009.4656</v>
      </c>
      <c r="M53" s="101" t="n">
        <v>33.1304</v>
      </c>
      <c r="N53" s="101" t="n">
        <v>37.0278</v>
      </c>
      <c r="O53" s="101" t="n">
        <v>38.7735</v>
      </c>
      <c r="P53" s="101" t="n">
        <v>10681.661</v>
      </c>
      <c r="Q53" s="101" t="n">
        <v>8.847</v>
      </c>
      <c r="R53" s="62" t="n">
        <f aca="false">P53/3600</f>
        <v>2.96712805555556</v>
      </c>
      <c r="S53" s="58"/>
      <c r="T53" s="63"/>
      <c r="U53" s="64"/>
      <c r="V53" s="64"/>
      <c r="W53" s="63"/>
      <c r="X53" s="64"/>
      <c r="Y53" s="65"/>
      <c r="AA53" s="59"/>
      <c r="AB53" s="59"/>
    </row>
    <row r="54" customFormat="false" ht="12.75" hidden="false" customHeight="false" outlineLevel="0" collapsed="false">
      <c r="A54" s="23"/>
      <c r="B54" s="23"/>
      <c r="C54" s="23" t="n">
        <v>37</v>
      </c>
      <c r="D54" s="102" t="n">
        <v>462.8104</v>
      </c>
      <c r="E54" s="103" t="n">
        <v>30.2701</v>
      </c>
      <c r="F54" s="103" t="n">
        <v>35.7401</v>
      </c>
      <c r="G54" s="103" t="n">
        <v>37.4838</v>
      </c>
      <c r="H54" s="103" t="n">
        <v>9347.562</v>
      </c>
      <c r="I54" s="103" t="n">
        <v>7.34</v>
      </c>
      <c r="J54" s="68" t="n">
        <f aca="false">H54/3600</f>
        <v>2.596545</v>
      </c>
      <c r="L54" s="102" t="n">
        <v>463.2736</v>
      </c>
      <c r="M54" s="103" t="n">
        <v>30.2692</v>
      </c>
      <c r="N54" s="103" t="n">
        <v>35.7456</v>
      </c>
      <c r="O54" s="103" t="n">
        <v>37.4702</v>
      </c>
      <c r="P54" s="103" t="n">
        <v>9547.248</v>
      </c>
      <c r="Q54" s="103" t="n">
        <v>7.267</v>
      </c>
      <c r="R54" s="68" t="n">
        <f aca="false">P54/3600</f>
        <v>2.65201333333333</v>
      </c>
      <c r="S54" s="58"/>
      <c r="T54" s="69"/>
      <c r="U54" s="70"/>
      <c r="V54" s="70"/>
      <c r="W54" s="69"/>
      <c r="X54" s="70"/>
      <c r="Y54" s="71"/>
      <c r="AA54" s="59"/>
      <c r="AB54" s="59"/>
    </row>
    <row r="55" customFormat="false" ht="12" hidden="false" customHeight="false" outlineLevel="0" collapsed="false">
      <c r="A55" s="6" t="s">
        <v>9</v>
      </c>
      <c r="B55" s="6" t="s">
        <v>49</v>
      </c>
      <c r="C55" s="6" t="n">
        <v>22</v>
      </c>
      <c r="D55" s="98" t="n">
        <v>1760.5328</v>
      </c>
      <c r="E55" s="99" t="n">
        <v>40.9843</v>
      </c>
      <c r="F55" s="99" t="n">
        <v>43.6138</v>
      </c>
      <c r="G55" s="99" t="n">
        <v>43.0447</v>
      </c>
      <c r="H55" s="99" t="n">
        <v>4519.328</v>
      </c>
      <c r="I55" s="99" t="n">
        <v>4.589</v>
      </c>
      <c r="J55" s="57" t="n">
        <f aca="false">H55/3600</f>
        <v>1.25536888888889</v>
      </c>
      <c r="L55" s="98" t="n">
        <v>1757.6368</v>
      </c>
      <c r="M55" s="99" t="n">
        <v>40.9886</v>
      </c>
      <c r="N55" s="99" t="n">
        <v>43.6241</v>
      </c>
      <c r="O55" s="99" t="n">
        <v>43.0502</v>
      </c>
      <c r="P55" s="99" t="n">
        <v>4615.883</v>
      </c>
      <c r="Q55" s="99" t="n">
        <v>4.543</v>
      </c>
      <c r="R55" s="57" t="n">
        <f aca="false">P55/3600</f>
        <v>1.28218972222222</v>
      </c>
      <c r="S55" s="5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59"/>
      <c r="AB55" s="59"/>
    </row>
    <row r="56" customFormat="false" ht="12" hidden="false" customHeight="false" outlineLevel="0" collapsed="false">
      <c r="A56" s="10" t="s">
        <v>50</v>
      </c>
      <c r="B56" s="10"/>
      <c r="C56" s="10" t="n">
        <v>27</v>
      </c>
      <c r="D56" s="100" t="n">
        <v>871.6168</v>
      </c>
      <c r="E56" s="101" t="n">
        <v>37.1279</v>
      </c>
      <c r="F56" s="101" t="n">
        <v>40.9085</v>
      </c>
      <c r="G56" s="101" t="n">
        <v>39.8974</v>
      </c>
      <c r="H56" s="101" t="n">
        <v>4075.343</v>
      </c>
      <c r="I56" s="101" t="n">
        <v>4.022</v>
      </c>
      <c r="J56" s="62" t="n">
        <f aca="false">H56/3600</f>
        <v>1.13203972222222</v>
      </c>
      <c r="L56" s="100" t="n">
        <v>871.0856</v>
      </c>
      <c r="M56" s="101" t="n">
        <v>37.1169</v>
      </c>
      <c r="N56" s="101" t="n">
        <v>40.9194</v>
      </c>
      <c r="O56" s="101" t="n">
        <v>39.9101</v>
      </c>
      <c r="P56" s="101" t="n">
        <v>4162.415</v>
      </c>
      <c r="Q56" s="101" t="n">
        <v>3.982</v>
      </c>
      <c r="R56" s="62" t="n">
        <f aca="false">P56/3600</f>
        <v>1.15622638888889</v>
      </c>
      <c r="S56" s="58"/>
      <c r="T56" s="63"/>
      <c r="U56" s="64"/>
      <c r="V56" s="64"/>
      <c r="W56" s="63"/>
      <c r="X56" s="64"/>
      <c r="Y56" s="65"/>
      <c r="AA56" s="59"/>
      <c r="AB56" s="59"/>
    </row>
    <row r="57" customFormat="false" ht="12" hidden="false" customHeight="false" outlineLevel="0" collapsed="false">
      <c r="A57" s="10"/>
      <c r="B57" s="10"/>
      <c r="C57" s="10" t="n">
        <v>32</v>
      </c>
      <c r="D57" s="100" t="n">
        <v>425.1416</v>
      </c>
      <c r="E57" s="101" t="n">
        <v>33.6641</v>
      </c>
      <c r="F57" s="101" t="n">
        <v>38.8916</v>
      </c>
      <c r="G57" s="101" t="n">
        <v>37.5643</v>
      </c>
      <c r="H57" s="101" t="n">
        <v>3682.328</v>
      </c>
      <c r="I57" s="101" t="n">
        <v>3.087</v>
      </c>
      <c r="J57" s="62" t="n">
        <f aca="false">H57/3600</f>
        <v>1.02286888888889</v>
      </c>
      <c r="L57" s="100" t="n">
        <v>424.9112</v>
      </c>
      <c r="M57" s="101" t="n">
        <v>33.6483</v>
      </c>
      <c r="N57" s="101" t="n">
        <v>38.9056</v>
      </c>
      <c r="O57" s="101" t="n">
        <v>37.5667</v>
      </c>
      <c r="P57" s="101" t="n">
        <v>3761.005</v>
      </c>
      <c r="Q57" s="101" t="n">
        <v>3.056</v>
      </c>
      <c r="R57" s="62" t="n">
        <f aca="false">P57/3600</f>
        <v>1.04472361111111</v>
      </c>
      <c r="S57" s="58"/>
      <c r="T57" s="63"/>
      <c r="U57" s="64"/>
      <c r="V57" s="64"/>
      <c r="W57" s="63"/>
      <c r="X57" s="64"/>
      <c r="Y57" s="65"/>
      <c r="AA57" s="59"/>
      <c r="AB57" s="59"/>
    </row>
    <row r="58" customFormat="false" ht="12.75" hidden="false" customHeight="false" outlineLevel="0" collapsed="false">
      <c r="A58" s="10"/>
      <c r="B58" s="23"/>
      <c r="C58" s="23" t="n">
        <v>37</v>
      </c>
      <c r="D58" s="102" t="n">
        <v>216.0456</v>
      </c>
      <c r="E58" s="103" t="n">
        <v>30.7222</v>
      </c>
      <c r="F58" s="103" t="n">
        <v>37.5066</v>
      </c>
      <c r="G58" s="103" t="n">
        <v>35.947</v>
      </c>
      <c r="H58" s="103" t="n">
        <v>3346.468</v>
      </c>
      <c r="I58" s="103" t="n">
        <v>2.541</v>
      </c>
      <c r="J58" s="68" t="n">
        <f aca="false">H58/3600</f>
        <v>0.929574444444444</v>
      </c>
      <c r="L58" s="102" t="n">
        <v>216.1456</v>
      </c>
      <c r="M58" s="103" t="n">
        <v>30.7216</v>
      </c>
      <c r="N58" s="103" t="n">
        <v>37.5005</v>
      </c>
      <c r="O58" s="103" t="n">
        <v>35.9451</v>
      </c>
      <c r="P58" s="103" t="n">
        <v>3417.971</v>
      </c>
      <c r="Q58" s="103" t="n">
        <v>2.516</v>
      </c>
      <c r="R58" s="68" t="n">
        <f aca="false">P58/3600</f>
        <v>0.949436388888889</v>
      </c>
      <c r="S58" s="58"/>
      <c r="T58" s="69"/>
      <c r="U58" s="70"/>
      <c r="V58" s="70"/>
      <c r="W58" s="69"/>
      <c r="X58" s="70"/>
      <c r="Y58" s="71"/>
      <c r="AA58" s="59"/>
      <c r="AB58" s="59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98" t="n">
        <v>2198.256</v>
      </c>
      <c r="E59" s="99" t="n">
        <v>38.3982</v>
      </c>
      <c r="F59" s="99" t="n">
        <v>42.5754</v>
      </c>
      <c r="G59" s="99" t="n">
        <v>43.5587</v>
      </c>
      <c r="H59" s="99" t="n">
        <v>5377.078</v>
      </c>
      <c r="I59" s="99" t="n">
        <v>5.702</v>
      </c>
      <c r="J59" s="57" t="n">
        <f aca="false">H59/3600</f>
        <v>1.49363277777778</v>
      </c>
      <c r="L59" s="98" t="n">
        <v>2200.1128</v>
      </c>
      <c r="M59" s="99" t="n">
        <v>38.3903</v>
      </c>
      <c r="N59" s="99" t="n">
        <v>42.6084</v>
      </c>
      <c r="O59" s="99" t="n">
        <v>43.598</v>
      </c>
      <c r="P59" s="99" t="n">
        <v>5491.955</v>
      </c>
      <c r="Q59" s="99" t="n">
        <v>5.645</v>
      </c>
      <c r="R59" s="57" t="n">
        <f aca="false">P59/3600</f>
        <v>1.52554305555556</v>
      </c>
      <c r="S59" s="5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59"/>
      <c r="AB59" s="59"/>
    </row>
    <row r="60" customFormat="false" ht="12" hidden="false" customHeight="false" outlineLevel="0" collapsed="false">
      <c r="A60" s="10"/>
      <c r="B60" s="10"/>
      <c r="C60" s="10" t="n">
        <v>27</v>
      </c>
      <c r="D60" s="100" t="n">
        <v>761.1096</v>
      </c>
      <c r="E60" s="101" t="n">
        <v>34.6736</v>
      </c>
      <c r="F60" s="101" t="n">
        <v>40.6074</v>
      </c>
      <c r="G60" s="101" t="n">
        <v>41.5292</v>
      </c>
      <c r="H60" s="101" t="n">
        <v>4588.891</v>
      </c>
      <c r="I60" s="101" t="n">
        <v>4.547</v>
      </c>
      <c r="J60" s="62" t="n">
        <f aca="false">H60/3600</f>
        <v>1.27469194444444</v>
      </c>
      <c r="L60" s="100" t="n">
        <v>761.5736</v>
      </c>
      <c r="M60" s="101" t="n">
        <v>34.6715</v>
      </c>
      <c r="N60" s="101" t="n">
        <v>40.6165</v>
      </c>
      <c r="O60" s="101" t="n">
        <v>41.5653</v>
      </c>
      <c r="P60" s="101" t="n">
        <v>4686.932</v>
      </c>
      <c r="Q60" s="101" t="n">
        <v>4.502</v>
      </c>
      <c r="R60" s="62" t="n">
        <f aca="false">P60/3600</f>
        <v>1.30192555555556</v>
      </c>
      <c r="S60" s="58"/>
      <c r="T60" s="63"/>
      <c r="U60" s="64"/>
      <c r="V60" s="64"/>
      <c r="W60" s="63"/>
      <c r="X60" s="64"/>
      <c r="Y60" s="65"/>
      <c r="AA60" s="59"/>
      <c r="AB60" s="59"/>
    </row>
    <row r="61" customFormat="false" ht="12" hidden="false" customHeight="false" outlineLevel="0" collapsed="false">
      <c r="A61" s="10"/>
      <c r="B61" s="10"/>
      <c r="C61" s="10" t="n">
        <v>32</v>
      </c>
      <c r="D61" s="100" t="n">
        <v>299.824</v>
      </c>
      <c r="E61" s="101" t="n">
        <v>31.502</v>
      </c>
      <c r="F61" s="101" t="n">
        <v>39.22</v>
      </c>
      <c r="G61" s="101" t="n">
        <v>40.0777</v>
      </c>
      <c r="H61" s="101" t="n">
        <v>4023.454</v>
      </c>
      <c r="I61" s="101" t="n">
        <v>3.518</v>
      </c>
      <c r="J61" s="62" t="n">
        <f aca="false">H61/3600</f>
        <v>1.11762611111111</v>
      </c>
      <c r="L61" s="100" t="n">
        <v>300.392</v>
      </c>
      <c r="M61" s="101" t="n">
        <v>31.502</v>
      </c>
      <c r="N61" s="101" t="n">
        <v>39.2108</v>
      </c>
      <c r="O61" s="101" t="n">
        <v>40.0781</v>
      </c>
      <c r="P61" s="101" t="n">
        <v>4109.417</v>
      </c>
      <c r="Q61" s="101" t="n">
        <v>3.483</v>
      </c>
      <c r="R61" s="62" t="n">
        <f aca="false">P61/3600</f>
        <v>1.14150472222222</v>
      </c>
      <c r="S61" s="58"/>
      <c r="T61" s="63"/>
      <c r="U61" s="64"/>
      <c r="V61" s="64"/>
      <c r="W61" s="63"/>
      <c r="X61" s="64"/>
      <c r="Y61" s="65"/>
      <c r="AA61" s="59"/>
      <c r="AB61" s="59"/>
    </row>
    <row r="62" customFormat="false" ht="12.75" hidden="false" customHeight="false" outlineLevel="0" collapsed="false">
      <c r="A62" s="10"/>
      <c r="B62" s="23"/>
      <c r="C62" s="23" t="n">
        <v>37</v>
      </c>
      <c r="D62" s="102" t="n">
        <v>130.2536</v>
      </c>
      <c r="E62" s="103" t="n">
        <v>28.536</v>
      </c>
      <c r="F62" s="103" t="n">
        <v>38.1929</v>
      </c>
      <c r="G62" s="103" t="n">
        <v>39.0922</v>
      </c>
      <c r="H62" s="103" t="n">
        <v>3625.391</v>
      </c>
      <c r="I62" s="103" t="n">
        <v>2.919</v>
      </c>
      <c r="J62" s="68" t="n">
        <f aca="false">H62/3600</f>
        <v>1.00705305555556</v>
      </c>
      <c r="L62" s="102" t="n">
        <v>130.8104</v>
      </c>
      <c r="M62" s="103" t="n">
        <v>28.537</v>
      </c>
      <c r="N62" s="103" t="n">
        <v>38.1594</v>
      </c>
      <c r="O62" s="103" t="n">
        <v>39.0078</v>
      </c>
      <c r="P62" s="103" t="n">
        <v>3702.852</v>
      </c>
      <c r="Q62" s="103" t="n">
        <v>2.89</v>
      </c>
      <c r="R62" s="68" t="n">
        <f aca="false">P62/3600</f>
        <v>1.02857</v>
      </c>
      <c r="S62" s="58"/>
      <c r="T62" s="69"/>
      <c r="U62" s="70"/>
      <c r="V62" s="70"/>
      <c r="W62" s="69"/>
      <c r="X62" s="70"/>
      <c r="Y62" s="71"/>
      <c r="AA62" s="59"/>
      <c r="AB62" s="59"/>
    </row>
    <row r="63" customFormat="false" ht="12" hidden="false" customHeight="false" outlineLevel="0" collapsed="false">
      <c r="A63" s="10"/>
      <c r="B63" s="6" t="s">
        <v>52</v>
      </c>
      <c r="C63" s="6" t="n">
        <v>22</v>
      </c>
      <c r="D63" s="98" t="n">
        <v>1944.3832</v>
      </c>
      <c r="E63" s="99" t="n">
        <v>38.1031</v>
      </c>
      <c r="F63" s="99" t="n">
        <v>40.6666</v>
      </c>
      <c r="G63" s="99" t="n">
        <v>41.3646</v>
      </c>
      <c r="H63" s="99" t="n">
        <v>4453.953</v>
      </c>
      <c r="I63" s="99" t="n">
        <v>4.725</v>
      </c>
      <c r="J63" s="57" t="n">
        <f aca="false">H63/3600</f>
        <v>1.23720916666667</v>
      </c>
      <c r="L63" s="98" t="n">
        <v>1949.1</v>
      </c>
      <c r="M63" s="99" t="n">
        <v>38.1016</v>
      </c>
      <c r="N63" s="99" t="n">
        <v>40.6883</v>
      </c>
      <c r="O63" s="99" t="n">
        <v>41.3773</v>
      </c>
      <c r="P63" s="99" t="n">
        <v>4549.112</v>
      </c>
      <c r="Q63" s="99" t="n">
        <v>4.678</v>
      </c>
      <c r="R63" s="57" t="n">
        <f aca="false">P63/3600</f>
        <v>1.26364222222222</v>
      </c>
      <c r="S63" s="5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59"/>
      <c r="AB63" s="59"/>
    </row>
    <row r="64" customFormat="false" ht="12" hidden="false" customHeight="false" outlineLevel="0" collapsed="false">
      <c r="A64" s="10"/>
      <c r="B64" s="10"/>
      <c r="C64" s="10" t="n">
        <v>27</v>
      </c>
      <c r="D64" s="100" t="n">
        <v>825.8592</v>
      </c>
      <c r="E64" s="101" t="n">
        <v>34.3535</v>
      </c>
      <c r="F64" s="101" t="n">
        <v>38.0112</v>
      </c>
      <c r="G64" s="101" t="n">
        <v>38.5648</v>
      </c>
      <c r="H64" s="101" t="n">
        <v>3815.921</v>
      </c>
      <c r="I64" s="101" t="n">
        <v>3.654</v>
      </c>
      <c r="J64" s="62" t="n">
        <f aca="false">H64/3600</f>
        <v>1.05997805555556</v>
      </c>
      <c r="L64" s="100" t="n">
        <v>828.6424</v>
      </c>
      <c r="M64" s="101" t="n">
        <v>34.3563</v>
      </c>
      <c r="N64" s="101" t="n">
        <v>38.0307</v>
      </c>
      <c r="O64" s="101" t="n">
        <v>38.5707</v>
      </c>
      <c r="P64" s="101" t="n">
        <v>3897.452</v>
      </c>
      <c r="Q64" s="101" t="n">
        <v>3.617</v>
      </c>
      <c r="R64" s="62" t="n">
        <f aca="false">P64/3600</f>
        <v>1.08262555555556</v>
      </c>
      <c r="S64" s="58"/>
      <c r="T64" s="63"/>
      <c r="U64" s="64"/>
      <c r="V64" s="64"/>
      <c r="W64" s="63"/>
      <c r="X64" s="64"/>
      <c r="Y64" s="65"/>
      <c r="AA64" s="59"/>
      <c r="AB64" s="59"/>
    </row>
    <row r="65" customFormat="false" ht="12" hidden="false" customHeight="false" outlineLevel="0" collapsed="false">
      <c r="A65" s="10"/>
      <c r="B65" s="10"/>
      <c r="C65" s="10" t="n">
        <v>32</v>
      </c>
      <c r="D65" s="100" t="n">
        <v>354.0048</v>
      </c>
      <c r="E65" s="101" t="n">
        <v>30.9246</v>
      </c>
      <c r="F65" s="101" t="n">
        <v>36.0731</v>
      </c>
      <c r="G65" s="101" t="n">
        <v>36.5945</v>
      </c>
      <c r="H65" s="101" t="n">
        <v>3327.75</v>
      </c>
      <c r="I65" s="101" t="n">
        <v>2.73</v>
      </c>
      <c r="J65" s="62" t="n">
        <f aca="false">H65/3600</f>
        <v>0.924375</v>
      </c>
      <c r="L65" s="100" t="n">
        <v>355.388</v>
      </c>
      <c r="M65" s="101" t="n">
        <v>30.9232</v>
      </c>
      <c r="N65" s="101" t="n">
        <v>36.0908</v>
      </c>
      <c r="O65" s="101" t="n">
        <v>36.5989</v>
      </c>
      <c r="P65" s="101" t="n">
        <v>3398.853</v>
      </c>
      <c r="Q65" s="101" t="n">
        <v>2.703</v>
      </c>
      <c r="R65" s="62" t="n">
        <f aca="false">P65/3600</f>
        <v>0.944125833333333</v>
      </c>
      <c r="S65" s="58"/>
      <c r="T65" s="63"/>
      <c r="U65" s="64"/>
      <c r="V65" s="64"/>
      <c r="W65" s="63"/>
      <c r="X65" s="64"/>
      <c r="Y65" s="65"/>
      <c r="AA65" s="59"/>
      <c r="AB65" s="59"/>
    </row>
    <row r="66" customFormat="false" ht="12.75" hidden="false" customHeight="false" outlineLevel="0" collapsed="false">
      <c r="A66" s="10"/>
      <c r="B66" s="23"/>
      <c r="C66" s="23" t="n">
        <v>37</v>
      </c>
      <c r="D66" s="102" t="n">
        <v>152.488</v>
      </c>
      <c r="E66" s="103" t="n">
        <v>27.9137</v>
      </c>
      <c r="F66" s="103" t="n">
        <v>34.6619</v>
      </c>
      <c r="G66" s="103" t="n">
        <v>35.1602</v>
      </c>
      <c r="H66" s="103" t="n">
        <v>2966.359</v>
      </c>
      <c r="I66" s="103" t="n">
        <v>2.195</v>
      </c>
      <c r="J66" s="68" t="n">
        <f aca="false">H66/3600</f>
        <v>0.823988611111111</v>
      </c>
      <c r="L66" s="102" t="n">
        <v>152.8808</v>
      </c>
      <c r="M66" s="103" t="n">
        <v>27.9131</v>
      </c>
      <c r="N66" s="103" t="n">
        <v>34.6743</v>
      </c>
      <c r="O66" s="103" t="n">
        <v>35.1391</v>
      </c>
      <c r="P66" s="103" t="n">
        <v>3029.743</v>
      </c>
      <c r="Q66" s="103" t="n">
        <v>2.173</v>
      </c>
      <c r="R66" s="68" t="n">
        <f aca="false">P66/3600</f>
        <v>0.841595277777778</v>
      </c>
      <c r="S66" s="58"/>
      <c r="T66" s="69"/>
      <c r="U66" s="70"/>
      <c r="V66" s="70"/>
      <c r="W66" s="69"/>
      <c r="X66" s="70"/>
      <c r="Y66" s="71"/>
      <c r="AA66" s="59"/>
      <c r="AB66" s="59"/>
    </row>
    <row r="67" customFormat="false" ht="12" hidden="false" customHeight="false" outlineLevel="0" collapsed="false">
      <c r="A67" s="10"/>
      <c r="B67" s="6" t="s">
        <v>48</v>
      </c>
      <c r="C67" s="6" t="n">
        <v>22</v>
      </c>
      <c r="D67" s="98" t="n">
        <v>1370.2528</v>
      </c>
      <c r="E67" s="99" t="n">
        <v>40.0108</v>
      </c>
      <c r="F67" s="99" t="n">
        <v>41.2971</v>
      </c>
      <c r="G67" s="99" t="n">
        <v>42.3199</v>
      </c>
      <c r="H67" s="99" t="n">
        <v>3208.344</v>
      </c>
      <c r="I67" s="99" t="n">
        <v>3.413</v>
      </c>
      <c r="J67" s="57" t="n">
        <f aca="false">H67/3600</f>
        <v>0.891206666666667</v>
      </c>
      <c r="L67" s="98" t="n">
        <v>1372.944</v>
      </c>
      <c r="M67" s="99" t="n">
        <v>40.0151</v>
      </c>
      <c r="N67" s="99" t="n">
        <v>41.3023</v>
      </c>
      <c r="O67" s="99" t="n">
        <v>42.3275</v>
      </c>
      <c r="P67" s="99" t="n">
        <v>3276.897</v>
      </c>
      <c r="Q67" s="99" t="n">
        <v>3.379</v>
      </c>
      <c r="R67" s="57" t="n">
        <f aca="false">P67/3600</f>
        <v>0.910249166666667</v>
      </c>
      <c r="S67" s="5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59"/>
      <c r="AB67" s="59"/>
    </row>
    <row r="68" customFormat="false" ht="12" hidden="false" customHeight="false" outlineLevel="0" collapsed="false">
      <c r="A68" s="10"/>
      <c r="B68" s="10"/>
      <c r="C68" s="10" t="n">
        <v>27</v>
      </c>
      <c r="D68" s="100" t="n">
        <v>647.7648</v>
      </c>
      <c r="E68" s="101" t="n">
        <v>35.9245</v>
      </c>
      <c r="F68" s="101" t="n">
        <v>38.4579</v>
      </c>
      <c r="G68" s="101" t="n">
        <v>39.6558</v>
      </c>
      <c r="H68" s="101" t="n">
        <v>2856.234</v>
      </c>
      <c r="I68" s="101" t="n">
        <v>2.961</v>
      </c>
      <c r="J68" s="62" t="n">
        <f aca="false">H68/3600</f>
        <v>0.793398333333333</v>
      </c>
      <c r="L68" s="100" t="n">
        <v>648.6152</v>
      </c>
      <c r="M68" s="101" t="n">
        <v>35.9237</v>
      </c>
      <c r="N68" s="101" t="n">
        <v>38.4654</v>
      </c>
      <c r="O68" s="101" t="n">
        <v>39.6781</v>
      </c>
      <c r="P68" s="101" t="n">
        <v>2917.266</v>
      </c>
      <c r="Q68" s="101" t="n">
        <v>2.931</v>
      </c>
      <c r="R68" s="62" t="n">
        <f aca="false">P68/3600</f>
        <v>0.810351666666667</v>
      </c>
      <c r="S68" s="58"/>
      <c r="T68" s="63"/>
      <c r="U68" s="64"/>
      <c r="V68" s="64"/>
      <c r="W68" s="63"/>
      <c r="X68" s="64"/>
      <c r="Y68" s="65"/>
      <c r="AA68" s="59"/>
      <c r="AB68" s="59"/>
    </row>
    <row r="69" customFormat="false" ht="12" hidden="false" customHeight="false" outlineLevel="0" collapsed="false">
      <c r="A69" s="10"/>
      <c r="B69" s="10"/>
      <c r="C69" s="10" t="n">
        <v>32</v>
      </c>
      <c r="D69" s="100" t="n">
        <v>303.3008</v>
      </c>
      <c r="E69" s="101" t="n">
        <v>32.3165</v>
      </c>
      <c r="F69" s="101" t="n">
        <v>36.4715</v>
      </c>
      <c r="G69" s="101" t="n">
        <v>37.6444</v>
      </c>
      <c r="H69" s="101" t="n">
        <v>2534.5</v>
      </c>
      <c r="I69" s="101" t="n">
        <v>2.142</v>
      </c>
      <c r="J69" s="62" t="n">
        <f aca="false">H69/3600</f>
        <v>0.704027777777778</v>
      </c>
      <c r="L69" s="100" t="n">
        <v>304.444</v>
      </c>
      <c r="M69" s="101" t="n">
        <v>32.3158</v>
      </c>
      <c r="N69" s="101" t="n">
        <v>36.4737</v>
      </c>
      <c r="O69" s="101" t="n">
        <v>37.6356</v>
      </c>
      <c r="P69" s="101" t="n">
        <v>2588.659</v>
      </c>
      <c r="Q69" s="101" t="n">
        <v>2.121</v>
      </c>
      <c r="R69" s="62" t="n">
        <f aca="false">P69/3600</f>
        <v>0.719071944444444</v>
      </c>
      <c r="S69" s="58"/>
      <c r="T69" s="63"/>
      <c r="U69" s="64"/>
      <c r="V69" s="64"/>
      <c r="W69" s="63"/>
      <c r="X69" s="64"/>
      <c r="Y69" s="65"/>
      <c r="AA69" s="59"/>
      <c r="AB69" s="59"/>
    </row>
    <row r="70" customFormat="false" ht="12.75" hidden="false" customHeight="false" outlineLevel="0" collapsed="false">
      <c r="A70" s="23"/>
      <c r="B70" s="23"/>
      <c r="C70" s="23" t="n">
        <v>37</v>
      </c>
      <c r="D70" s="102" t="n">
        <v>146.1416</v>
      </c>
      <c r="E70" s="103" t="n">
        <v>29.4564</v>
      </c>
      <c r="F70" s="103" t="n">
        <v>35.0665</v>
      </c>
      <c r="G70" s="103" t="n">
        <v>36.1439</v>
      </c>
      <c r="H70" s="103" t="n">
        <v>2245.5</v>
      </c>
      <c r="I70" s="103" t="n">
        <v>2.562</v>
      </c>
      <c r="J70" s="68" t="n">
        <f aca="false">H70/3600</f>
        <v>0.62375</v>
      </c>
      <c r="L70" s="102" t="n">
        <v>146.2304</v>
      </c>
      <c r="M70" s="103" t="n">
        <v>29.4504</v>
      </c>
      <c r="N70" s="103" t="n">
        <v>35.0417</v>
      </c>
      <c r="O70" s="103" t="n">
        <v>36.1319</v>
      </c>
      <c r="P70" s="103" t="n">
        <v>2293.486</v>
      </c>
      <c r="Q70" s="103" t="n">
        <v>2.536</v>
      </c>
      <c r="R70" s="68" t="n">
        <f aca="false">P70/3600</f>
        <v>0.637079444444444</v>
      </c>
      <c r="S70" s="58"/>
      <c r="T70" s="69"/>
      <c r="U70" s="70"/>
      <c r="V70" s="70"/>
      <c r="W70" s="69"/>
      <c r="X70" s="70"/>
      <c r="Y70" s="71"/>
      <c r="AA70" s="59"/>
      <c r="AB70" s="59"/>
    </row>
    <row r="71" customFormat="false" ht="12" hidden="false" customHeight="false" outlineLevel="0" collapsed="false">
      <c r="A71" s="6" t="s">
        <v>53</v>
      </c>
      <c r="B71" s="6" t="s">
        <v>54</v>
      </c>
      <c r="C71" s="6" t="n">
        <v>22</v>
      </c>
      <c r="D71" s="98" t="n">
        <v>2101.312</v>
      </c>
      <c r="E71" s="99" t="n">
        <v>43.4889</v>
      </c>
      <c r="F71" s="99" t="n">
        <v>46.7377</v>
      </c>
      <c r="G71" s="99" t="n">
        <v>47.6945</v>
      </c>
      <c r="H71" s="99" t="n">
        <v>32708.937</v>
      </c>
      <c r="I71" s="99" t="n">
        <v>26.324</v>
      </c>
      <c r="J71" s="57" t="n">
        <f aca="false">H71/3600</f>
        <v>9.08581583333333</v>
      </c>
      <c r="L71" s="98" t="n">
        <v>2105.7656</v>
      </c>
      <c r="M71" s="99" t="n">
        <v>43.4938</v>
      </c>
      <c r="N71" s="99" t="n">
        <v>46.7424</v>
      </c>
      <c r="O71" s="99" t="n">
        <v>47.7017</v>
      </c>
      <c r="P71" s="99" t="n">
        <v>33407.622</v>
      </c>
      <c r="Q71" s="99" t="n">
        <v>26.061</v>
      </c>
      <c r="R71" s="57" t="n">
        <f aca="false">P71/3600</f>
        <v>9.279895</v>
      </c>
      <c r="S71" s="5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  <c r="AA71" s="59"/>
      <c r="AB71" s="59"/>
    </row>
    <row r="72" customFormat="false" ht="12" hidden="false" customHeight="false" outlineLevel="0" collapsed="false">
      <c r="A72" s="10" t="s">
        <v>55</v>
      </c>
      <c r="B72" s="10"/>
      <c r="C72" s="10" t="n">
        <v>27</v>
      </c>
      <c r="D72" s="100" t="n">
        <v>755.6744</v>
      </c>
      <c r="E72" s="101" t="n">
        <v>41.2768</v>
      </c>
      <c r="F72" s="101" t="n">
        <v>45.4072</v>
      </c>
      <c r="G72" s="101" t="n">
        <v>46.0896</v>
      </c>
      <c r="H72" s="101" t="n">
        <v>30015.734</v>
      </c>
      <c r="I72" s="101" t="n">
        <v>22.292</v>
      </c>
      <c r="J72" s="62" t="n">
        <f aca="false">H72/3600</f>
        <v>8.33770388888889</v>
      </c>
      <c r="L72" s="100" t="n">
        <v>758.3576</v>
      </c>
      <c r="M72" s="101" t="n">
        <v>41.2724</v>
      </c>
      <c r="N72" s="101" t="n">
        <v>45.4013</v>
      </c>
      <c r="O72" s="101" t="n">
        <v>46.0713</v>
      </c>
      <c r="P72" s="101" t="n">
        <v>30656.893</v>
      </c>
      <c r="Q72" s="101" t="n">
        <v>22.069</v>
      </c>
      <c r="R72" s="62" t="n">
        <f aca="false">P72/3600</f>
        <v>8.51580361111111</v>
      </c>
      <c r="S72" s="58"/>
      <c r="T72" s="63"/>
      <c r="U72" s="64"/>
      <c r="V72" s="64"/>
      <c r="W72" s="63"/>
      <c r="X72" s="64"/>
      <c r="Y72" s="65"/>
      <c r="AA72" s="59"/>
      <c r="AB72" s="59"/>
    </row>
    <row r="73" customFormat="false" ht="12" hidden="false" customHeight="false" outlineLevel="0" collapsed="false">
      <c r="A73" s="10"/>
      <c r="B73" s="10"/>
      <c r="C73" s="10" t="n">
        <v>32</v>
      </c>
      <c r="D73" s="100" t="n">
        <v>359.1312</v>
      </c>
      <c r="E73" s="101" t="n">
        <v>38.8262</v>
      </c>
      <c r="F73" s="101" t="n">
        <v>44.0557</v>
      </c>
      <c r="G73" s="101" t="n">
        <v>44.4789</v>
      </c>
      <c r="H73" s="101" t="n">
        <v>28792.719</v>
      </c>
      <c r="I73" s="101" t="n">
        <v>19.866</v>
      </c>
      <c r="J73" s="62" t="n">
        <f aca="false">H73/3600</f>
        <v>7.9979775</v>
      </c>
      <c r="L73" s="100" t="n">
        <v>360.8776</v>
      </c>
      <c r="M73" s="101" t="n">
        <v>38.8242</v>
      </c>
      <c r="N73" s="101" t="n">
        <v>44.0747</v>
      </c>
      <c r="O73" s="101" t="n">
        <v>44.4583</v>
      </c>
      <c r="P73" s="101" t="n">
        <v>29407.754</v>
      </c>
      <c r="Q73" s="101" t="n">
        <v>19.667</v>
      </c>
      <c r="R73" s="62" t="n">
        <f aca="false">P73/3600</f>
        <v>8.16882055555556</v>
      </c>
      <c r="S73" s="58"/>
      <c r="T73" s="63"/>
      <c r="U73" s="64"/>
      <c r="V73" s="64"/>
      <c r="W73" s="63"/>
      <c r="X73" s="64"/>
      <c r="Y73" s="65"/>
      <c r="AA73" s="59"/>
      <c r="AB73" s="59"/>
    </row>
    <row r="74" customFormat="false" ht="12.75" hidden="false" customHeight="false" outlineLevel="0" collapsed="false">
      <c r="A74" s="10"/>
      <c r="B74" s="23"/>
      <c r="C74" s="23" t="n">
        <v>37</v>
      </c>
      <c r="D74" s="102" t="n">
        <v>189.9432</v>
      </c>
      <c r="E74" s="103" t="n">
        <v>36.1142</v>
      </c>
      <c r="F74" s="103" t="n">
        <v>43.0798</v>
      </c>
      <c r="G74" s="103" t="n">
        <v>43.301</v>
      </c>
      <c r="H74" s="103" t="n">
        <v>27760.907</v>
      </c>
      <c r="I74" s="103" t="n">
        <v>18.018</v>
      </c>
      <c r="J74" s="68" t="n">
        <f aca="false">H74/3600</f>
        <v>7.71136305555556</v>
      </c>
      <c r="L74" s="102" t="n">
        <v>190.6448</v>
      </c>
      <c r="M74" s="103" t="n">
        <v>36.1289</v>
      </c>
      <c r="N74" s="103" t="n">
        <v>43.0682</v>
      </c>
      <c r="O74" s="103" t="n">
        <v>43.3154</v>
      </c>
      <c r="P74" s="103" t="n">
        <v>28353.902</v>
      </c>
      <c r="Q74" s="103" t="n">
        <v>17.838</v>
      </c>
      <c r="R74" s="68" t="n">
        <f aca="false">P74/3600</f>
        <v>7.87608388888889</v>
      </c>
      <c r="S74" s="58"/>
      <c r="T74" s="69"/>
      <c r="U74" s="70"/>
      <c r="V74" s="70"/>
      <c r="W74" s="69"/>
      <c r="X74" s="70"/>
      <c r="Y74" s="71"/>
      <c r="AA74" s="59"/>
      <c r="AB74" s="59"/>
    </row>
    <row r="75" customFormat="false" ht="12" hidden="false" customHeight="false" outlineLevel="0" collapsed="false">
      <c r="A75" s="10"/>
      <c r="B75" s="6" t="s">
        <v>56</v>
      </c>
      <c r="C75" s="6" t="n">
        <v>22</v>
      </c>
      <c r="D75" s="98" t="n">
        <v>2773.9392</v>
      </c>
      <c r="E75" s="99" t="n">
        <v>43.3469</v>
      </c>
      <c r="F75" s="99" t="n">
        <v>48.3144</v>
      </c>
      <c r="G75" s="99" t="n">
        <v>47.8581</v>
      </c>
      <c r="H75" s="99" t="n">
        <v>32965.781</v>
      </c>
      <c r="I75" s="99" t="n">
        <v>27.353</v>
      </c>
      <c r="J75" s="57" t="n">
        <f aca="false">H75/3600</f>
        <v>9.15716138888889</v>
      </c>
      <c r="L75" s="98" t="n">
        <v>2768.3472</v>
      </c>
      <c r="M75" s="99" t="n">
        <v>43.347</v>
      </c>
      <c r="N75" s="99" t="n">
        <v>48.3253</v>
      </c>
      <c r="O75" s="99" t="n">
        <v>47.8525</v>
      </c>
      <c r="P75" s="99" t="n">
        <v>33669.953</v>
      </c>
      <c r="Q75" s="99" t="n">
        <v>27.079</v>
      </c>
      <c r="R75" s="57" t="n">
        <f aca="false">P75/3600</f>
        <v>9.35276472222222</v>
      </c>
      <c r="S75" s="5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  <c r="AA75" s="59"/>
      <c r="AB75" s="59"/>
    </row>
    <row r="76" customFormat="false" ht="12" hidden="false" customHeight="false" outlineLevel="0" collapsed="false">
      <c r="A76" s="10"/>
      <c r="B76" s="10"/>
      <c r="C76" s="10" t="n">
        <v>27</v>
      </c>
      <c r="D76" s="100" t="n">
        <v>900.8264</v>
      </c>
      <c r="E76" s="101" t="n">
        <v>41.0857</v>
      </c>
      <c r="F76" s="101" t="n">
        <v>46.9342</v>
      </c>
      <c r="G76" s="101" t="n">
        <v>46.0018</v>
      </c>
      <c r="H76" s="101" t="n">
        <v>30145.187</v>
      </c>
      <c r="I76" s="101" t="n">
        <v>22.607</v>
      </c>
      <c r="J76" s="62" t="n">
        <f aca="false">H76/3600</f>
        <v>8.37366305555556</v>
      </c>
      <c r="L76" s="100" t="n">
        <v>902.432</v>
      </c>
      <c r="M76" s="101" t="n">
        <v>41.0892</v>
      </c>
      <c r="N76" s="101" t="n">
        <v>46.9208</v>
      </c>
      <c r="O76" s="101" t="n">
        <v>46.0442</v>
      </c>
      <c r="P76" s="101" t="n">
        <v>30789.111</v>
      </c>
      <c r="Q76" s="101" t="n">
        <v>22.381</v>
      </c>
      <c r="R76" s="62" t="n">
        <f aca="false">P76/3600</f>
        <v>8.55253083333333</v>
      </c>
      <c r="S76" s="58"/>
      <c r="T76" s="63"/>
      <c r="U76" s="64"/>
      <c r="V76" s="64"/>
      <c r="W76" s="63"/>
      <c r="X76" s="64"/>
      <c r="Y76" s="65"/>
      <c r="AA76" s="59"/>
      <c r="AB76" s="59"/>
    </row>
    <row r="77" customFormat="false" ht="12" hidden="false" customHeight="false" outlineLevel="0" collapsed="false">
      <c r="A77" s="10"/>
      <c r="B77" s="10"/>
      <c r="C77" s="10" t="n">
        <v>32</v>
      </c>
      <c r="D77" s="100" t="n">
        <v>419.1472</v>
      </c>
      <c r="E77" s="101" t="n">
        <v>38.5858</v>
      </c>
      <c r="F77" s="101" t="n">
        <v>45.7334</v>
      </c>
      <c r="G77" s="101" t="n">
        <v>44.2092</v>
      </c>
      <c r="H77" s="101" t="n">
        <v>28752.218</v>
      </c>
      <c r="I77" s="101" t="n">
        <v>21.189</v>
      </c>
      <c r="J77" s="62" t="n">
        <f aca="false">H77/3600</f>
        <v>7.98672722222222</v>
      </c>
      <c r="L77" s="100" t="n">
        <v>420.592</v>
      </c>
      <c r="M77" s="101" t="n">
        <v>38.5959</v>
      </c>
      <c r="N77" s="101" t="n">
        <v>45.7571</v>
      </c>
      <c r="O77" s="101" t="n">
        <v>44.2251</v>
      </c>
      <c r="P77" s="101" t="n">
        <v>29366.388</v>
      </c>
      <c r="Q77" s="101" t="n">
        <v>20.977</v>
      </c>
      <c r="R77" s="62" t="n">
        <f aca="false">P77/3600</f>
        <v>8.15733</v>
      </c>
      <c r="S77" s="58"/>
      <c r="T77" s="63"/>
      <c r="U77" s="64"/>
      <c r="V77" s="64"/>
      <c r="W77" s="63"/>
      <c r="X77" s="64"/>
      <c r="Y77" s="65"/>
      <c r="AA77" s="59"/>
      <c r="AB77" s="59"/>
    </row>
    <row r="78" customFormat="false" ht="12.75" hidden="false" customHeight="false" outlineLevel="0" collapsed="false">
      <c r="A78" s="10"/>
      <c r="B78" s="23"/>
      <c r="C78" s="23" t="n">
        <v>37</v>
      </c>
      <c r="D78" s="102" t="n">
        <v>222.22</v>
      </c>
      <c r="E78" s="103" t="n">
        <v>35.6811</v>
      </c>
      <c r="F78" s="103" t="n">
        <v>44.8627</v>
      </c>
      <c r="G78" s="103" t="n">
        <v>42.8683</v>
      </c>
      <c r="H78" s="103" t="n">
        <v>27824.718</v>
      </c>
      <c r="I78" s="103" t="n">
        <v>18.648</v>
      </c>
      <c r="J78" s="68" t="n">
        <f aca="false">H78/3600</f>
        <v>7.72908833333333</v>
      </c>
      <c r="L78" s="102" t="n">
        <v>222.9824</v>
      </c>
      <c r="M78" s="103" t="n">
        <v>35.6797</v>
      </c>
      <c r="N78" s="103" t="n">
        <v>44.884</v>
      </c>
      <c r="O78" s="103" t="n">
        <v>42.8851</v>
      </c>
      <c r="P78" s="103" t="n">
        <v>28419.076</v>
      </c>
      <c r="Q78" s="103" t="n">
        <v>18.462</v>
      </c>
      <c r="R78" s="68" t="n">
        <f aca="false">P78/3600</f>
        <v>7.89418777777778</v>
      </c>
      <c r="S78" s="58"/>
      <c r="T78" s="69"/>
      <c r="U78" s="70"/>
      <c r="V78" s="70"/>
      <c r="W78" s="69"/>
      <c r="X78" s="70"/>
      <c r="Y78" s="71"/>
      <c r="AA78" s="59"/>
      <c r="AB78" s="59"/>
    </row>
    <row r="79" customFormat="false" ht="12" hidden="false" customHeight="false" outlineLevel="0" collapsed="false">
      <c r="A79" s="10"/>
      <c r="B79" s="6" t="s">
        <v>57</v>
      </c>
      <c r="C79" s="6" t="n">
        <v>22</v>
      </c>
      <c r="D79" s="98" t="n">
        <v>2386.7624</v>
      </c>
      <c r="E79" s="99" t="n">
        <v>43.2432</v>
      </c>
      <c r="F79" s="99" t="n">
        <v>48.1152</v>
      </c>
      <c r="G79" s="99" t="n">
        <v>48.3496</v>
      </c>
      <c r="H79" s="99" t="n">
        <v>32966.578</v>
      </c>
      <c r="I79" s="99" t="n">
        <v>26.061</v>
      </c>
      <c r="J79" s="57" t="n">
        <f aca="false">H79/3600</f>
        <v>9.15738277777778</v>
      </c>
      <c r="L79" s="98" t="n">
        <v>2381.8632</v>
      </c>
      <c r="M79" s="99" t="n">
        <v>43.2423</v>
      </c>
      <c r="N79" s="99" t="n">
        <v>48.1311</v>
      </c>
      <c r="O79" s="99" t="n">
        <v>48.3404</v>
      </c>
      <c r="P79" s="99" t="n">
        <v>33670.767</v>
      </c>
      <c r="Q79" s="99" t="n">
        <v>25.8</v>
      </c>
      <c r="R79" s="57" t="n">
        <f aca="false">P79/3600</f>
        <v>9.35299083333333</v>
      </c>
      <c r="S79" s="5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  <c r="AA79" s="59"/>
      <c r="AB79" s="59"/>
    </row>
    <row r="80" customFormat="false" ht="12" hidden="false" customHeight="false" outlineLevel="0" collapsed="false">
      <c r="A80" s="10"/>
      <c r="B80" s="10"/>
      <c r="C80" s="10" t="n">
        <v>27</v>
      </c>
      <c r="D80" s="100" t="n">
        <v>751.0168</v>
      </c>
      <c r="E80" s="101" t="n">
        <v>40.885</v>
      </c>
      <c r="F80" s="101" t="n">
        <v>46.3901</v>
      </c>
      <c r="G80" s="101" t="n">
        <v>46.5142</v>
      </c>
      <c r="H80" s="101" t="n">
        <v>30077.781</v>
      </c>
      <c r="I80" s="101" t="n">
        <v>22.449</v>
      </c>
      <c r="J80" s="62" t="n">
        <f aca="false">H80/3600</f>
        <v>8.35493916666667</v>
      </c>
      <c r="L80" s="100" t="n">
        <v>752.4128</v>
      </c>
      <c r="M80" s="101" t="n">
        <v>40.8845</v>
      </c>
      <c r="N80" s="101" t="n">
        <v>46.4105</v>
      </c>
      <c r="O80" s="101" t="n">
        <v>46.5074</v>
      </c>
      <c r="P80" s="101" t="n">
        <v>30720.265</v>
      </c>
      <c r="Q80" s="101" t="n">
        <v>22.225</v>
      </c>
      <c r="R80" s="62" t="n">
        <f aca="false">P80/3600</f>
        <v>8.53340694444444</v>
      </c>
      <c r="S80" s="58"/>
      <c r="T80" s="63"/>
      <c r="U80" s="64"/>
      <c r="V80" s="64"/>
      <c r="W80" s="63"/>
      <c r="X80" s="64"/>
      <c r="Y80" s="65"/>
      <c r="AA80" s="59"/>
      <c r="AB80" s="59"/>
    </row>
    <row r="81" customFormat="false" ht="12" hidden="false" customHeight="false" outlineLevel="0" collapsed="false">
      <c r="A81" s="10"/>
      <c r="B81" s="10"/>
      <c r="C81" s="10" t="n">
        <v>32</v>
      </c>
      <c r="D81" s="100" t="n">
        <v>325.4984</v>
      </c>
      <c r="E81" s="101" t="n">
        <v>38.3884</v>
      </c>
      <c r="F81" s="101" t="n">
        <v>44.7324</v>
      </c>
      <c r="G81" s="101" t="n">
        <v>44.726</v>
      </c>
      <c r="H81" s="101" t="n">
        <v>28563.375</v>
      </c>
      <c r="I81" s="101" t="n">
        <v>20.832</v>
      </c>
      <c r="J81" s="62" t="n">
        <f aca="false">H81/3600</f>
        <v>7.93427083333333</v>
      </c>
      <c r="L81" s="100" t="n">
        <v>326.6712</v>
      </c>
      <c r="M81" s="101" t="n">
        <v>38.3918</v>
      </c>
      <c r="N81" s="101" t="n">
        <v>44.7299</v>
      </c>
      <c r="O81" s="101" t="n">
        <v>44.7634</v>
      </c>
      <c r="P81" s="101" t="n">
        <v>29173.511</v>
      </c>
      <c r="Q81" s="101" t="n">
        <v>20.624</v>
      </c>
      <c r="R81" s="62" t="n">
        <f aca="false">P81/3600</f>
        <v>8.10375305555556</v>
      </c>
      <c r="S81" s="58"/>
      <c r="T81" s="63"/>
      <c r="U81" s="64"/>
      <c r="V81" s="64"/>
      <c r="W81" s="63"/>
      <c r="X81" s="64"/>
      <c r="Y81" s="65"/>
      <c r="AA81" s="59"/>
      <c r="AB81" s="59"/>
    </row>
    <row r="82" customFormat="false" ht="12.75" hidden="false" customHeight="false" outlineLevel="0" collapsed="false">
      <c r="A82" s="23"/>
      <c r="B82" s="23"/>
      <c r="C82" s="23" t="n">
        <v>37</v>
      </c>
      <c r="D82" s="102" t="n">
        <v>168.2784</v>
      </c>
      <c r="E82" s="103" t="n">
        <v>35.7645</v>
      </c>
      <c r="F82" s="103" t="n">
        <v>43.5172</v>
      </c>
      <c r="G82" s="103" t="n">
        <v>43.479</v>
      </c>
      <c r="H82" s="103" t="n">
        <v>27626.813</v>
      </c>
      <c r="I82" s="103" t="n">
        <v>18.092</v>
      </c>
      <c r="J82" s="68" t="n">
        <f aca="false">H82/3600</f>
        <v>7.67411472222222</v>
      </c>
      <c r="L82" s="102" t="n">
        <v>169.3288</v>
      </c>
      <c r="M82" s="103" t="n">
        <v>35.7699</v>
      </c>
      <c r="N82" s="103" t="n">
        <v>43.552</v>
      </c>
      <c r="O82" s="103" t="n">
        <v>43.4675</v>
      </c>
      <c r="P82" s="103" t="n">
        <v>28216.944</v>
      </c>
      <c r="Q82" s="103" t="n">
        <v>17.911</v>
      </c>
      <c r="R82" s="68" t="n">
        <f aca="false">P82/3600</f>
        <v>7.83804</v>
      </c>
      <c r="S82" s="58"/>
      <c r="T82" s="69"/>
      <c r="U82" s="70"/>
      <c r="V82" s="70"/>
      <c r="W82" s="69"/>
      <c r="X82" s="70"/>
      <c r="Y82" s="71"/>
      <c r="AA82" s="59"/>
      <c r="AB82" s="59"/>
    </row>
    <row r="83" customFormat="false" ht="12" hidden="false" customHeight="false" outlineLevel="0" collapsed="false">
      <c r="B83" s="1" t="s">
        <v>6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7</v>
      </c>
      <c r="T84" s="14" t="e">
        <f aca="false">AVERAGE(T19,T23,T27,T31,T35)</f>
        <v>#VALUE!</v>
      </c>
      <c r="U84" s="15" t="e">
        <f aca="false">AVERAGE(U19,U23,U27,U31,U35)</f>
        <v>#VALUE!</v>
      </c>
      <c r="V84" s="15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</row>
    <row r="85" customFormat="false" ht="12" hidden="false" customHeight="false" outlineLevel="0" collapsed="false">
      <c r="B85" s="1" t="s">
        <v>8</v>
      </c>
      <c r="T85" s="14" t="e">
        <f aca="false">AVERAGE(T39,T43,T47,T51)</f>
        <v>#VALUE!</v>
      </c>
      <c r="U85" s="15" t="e">
        <f aca="false">AVERAGE(U39,U43,U47,U51)</f>
        <v>#VALUE!</v>
      </c>
      <c r="V85" s="15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</row>
    <row r="86" customFormat="false" ht="12" hidden="false" customHeight="false" outlineLevel="0" collapsed="false">
      <c r="B86" s="1" t="s">
        <v>9</v>
      </c>
      <c r="T86" s="14" t="e">
        <f aca="false">AVERAGE(T55,T59,T63,T67)</f>
        <v>#VALUE!</v>
      </c>
      <c r="U86" s="15" t="e">
        <f aca="false">AVERAGE(U55,U59,U63,U67)</f>
        <v>#VALUE!</v>
      </c>
      <c r="V86" s="15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</row>
    <row r="87" customFormat="false" ht="12" hidden="false" customHeight="false" outlineLevel="0" collapsed="false">
      <c r="B87" s="1" t="s">
        <v>10</v>
      </c>
      <c r="T87" s="14" t="e">
        <f aca="false">AVERAGE(T71,T75,T79)</f>
        <v>#VALUE!</v>
      </c>
      <c r="U87" s="15" t="e">
        <f aca="false">AVERAGE(U71,U75,U79)</f>
        <v>#VALUE!</v>
      </c>
      <c r="V87" s="15" t="e">
        <f aca="false">AVERAGE(V71,V75,V79)</f>
        <v>#VALUE!</v>
      </c>
      <c r="W87" s="14" t="e">
        <f aca="false">AVERAGE(W71,W75,W79)</f>
        <v>#VALUE!</v>
      </c>
      <c r="X87" s="15" t="e">
        <f aca="false">AVERAGE(X71,X75,X79)</f>
        <v>#VALUE!</v>
      </c>
      <c r="Y87" s="16" t="e">
        <f aca="false">AVERAGE(Y71,Y75,Y79)</f>
        <v>#VALUE!</v>
      </c>
    </row>
    <row r="88" customFormat="false" ht="12.75" hidden="false" customHeight="false" outlineLevel="0" collapsed="false">
      <c r="B88" s="1" t="s">
        <v>11</v>
      </c>
      <c r="T88" s="24" t="e">
        <f aca="false">AVERAGE(#REF!,#REF!,#REF!,#REF!)</f>
        <v>#REF!</v>
      </c>
      <c r="U88" s="25" t="e">
        <f aca="false">AVERAGE(#REF!,#REF!,#REF!,#REF!)</f>
        <v>#REF!</v>
      </c>
      <c r="V88" s="25" t="e">
        <f aca="false">AVERAGE(#REF!,#REF!,#REF!,#REF!)</f>
        <v>#REF!</v>
      </c>
      <c r="W88" s="24" t="e">
        <f aca="false">AVERAGE(#REF!,#REF!,#REF!,#REF!)</f>
        <v>#REF!</v>
      </c>
      <c r="X88" s="25" t="e">
        <f aca="false">AVERAGE(#REF!,#REF!,#REF!,#REF!)</f>
        <v>#REF!</v>
      </c>
      <c r="Y88" s="26" t="e">
        <f aca="false">AVERAGE(#REF!,#REF!,#REF!,#REF!)</f>
        <v>#REF!</v>
      </c>
    </row>
    <row r="89" customFormat="false" ht="12.75" hidden="false" customHeight="false" outlineLevel="0" collapsed="false">
      <c r="A89" s="49"/>
      <c r="B89" s="50" t="s">
        <v>58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24" t="e">
        <f aca="false">AVERAGE(T3:T82)</f>
        <v>#VALUE!</v>
      </c>
      <c r="U89" s="25" t="e">
        <f aca="false">AVERAGE(U3:U82)</f>
        <v>#VALUE!</v>
      </c>
      <c r="V89" s="26" t="e">
        <f aca="false">AVERAGE(V3:V82)</f>
        <v>#VALUE!</v>
      </c>
      <c r="W89" s="25" t="e">
        <f aca="false">AVERAGE(W3:W82)</f>
        <v>#VALUE!</v>
      </c>
      <c r="X89" s="25" t="e">
        <f aca="false">AVERAGE(X3:X82)</f>
        <v>#VALUE!</v>
      </c>
      <c r="Y89" s="26" t="e">
        <f aca="false">AVERAGE(Y3:Y82)</f>
        <v>#VALUE!</v>
      </c>
    </row>
    <row r="90" customFormat="false" ht="12" hidden="false" customHeight="false" outlineLevel="0" collapsed="false">
      <c r="B90" s="1" t="s">
        <v>59</v>
      </c>
      <c r="I90" s="114" t="n">
        <f aca="false">GEOMEAN(I3:I82)</f>
        <v>15.4352926974769</v>
      </c>
      <c r="J90" s="114" t="n">
        <f aca="false">GEOMEAN(J3:J82)</f>
        <v>4.78940343676137</v>
      </c>
      <c r="Q90" s="114" t="n">
        <f aca="false">GEOMEAN(Q3:Q82)</f>
        <v>15.2893577533369</v>
      </c>
      <c r="R90" s="114" t="n">
        <f aca="false">GEOMEAN(R3:R82)</f>
        <v>4.90465611409066</v>
      </c>
    </row>
    <row r="91" customFormat="false" ht="12" hidden="false" customHeight="false" outlineLevel="0" collapsed="false">
      <c r="B91" s="1" t="s">
        <v>60</v>
      </c>
      <c r="Q91" s="115" t="n">
        <f aca="false">Q90/I90</f>
        <v>0.990545372413712</v>
      </c>
      <c r="R91" s="115" t="n">
        <f aca="false">R90/J90</f>
        <v>1.02406409876534</v>
      </c>
    </row>
    <row r="92" customFormat="false" ht="12" hidden="false" customHeight="false" outlineLevel="0" collapsed="false">
      <c r="B92" s="1" t="s">
        <v>61</v>
      </c>
      <c r="I92" s="114" t="n">
        <f aca="false">SUM(I3:I82)/3600</f>
        <v>0.448567777777778</v>
      </c>
      <c r="J92" s="114" t="n">
        <f aca="false">SUM(J3:J82)</f>
        <v>485.027703611111</v>
      </c>
      <c r="Q92" s="114" t="n">
        <f aca="false">SUM(Q3:Q82)/3600</f>
        <v>0.444393888888889</v>
      </c>
      <c r="R92" s="114" t="n">
        <f aca="false">SUM(R3:R82)</f>
        <v>496.9239625</v>
      </c>
    </row>
    <row r="95" customFormat="false" ht="12.75" hidden="false" customHeight="false" outlineLevel="0" collapsed="false">
      <c r="B95" s="1" t="s">
        <v>62</v>
      </c>
      <c r="T95" s="24"/>
      <c r="U95" s="25"/>
      <c r="V95" s="25"/>
      <c r="W95" s="24"/>
      <c r="X95" s="25"/>
      <c r="Y95" s="26"/>
    </row>
    <row r="96" customFormat="false" ht="12.75" hidden="false" customHeight="false" outlineLevel="0" collapsed="false">
      <c r="A96" s="49"/>
      <c r="B96" s="50" t="s">
        <v>6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24" t="e">
        <f aca="false">AVERAGE(T3,T7,T19,T23,T27,T31,T35,T39,T43,T47,T51,T55,T59,T63,T67,T71,T75,T79)</f>
        <v>#VALUE!</v>
      </c>
      <c r="U96" s="25" t="e">
        <f aca="false">AVERAGE(U3,U7,U19,U23,U27,U31,U35,U39,U43,U47,U51,U55,U59,U63,U67,U71,U75,U79)</f>
        <v>#VALUE!</v>
      </c>
      <c r="V96" s="26" t="e">
        <f aca="false">AVERAGE(V3,V7,V19,V23,V27,V31,V35,V39,V43,V47,V51,V55,V59,V63,V67,V71,V75,V79)</f>
        <v>#VALUE!</v>
      </c>
      <c r="W96" s="25" t="e">
        <f aca="false">AVERAGE(W3,W7,W19,W23,W27,W31,W35,W39,W43,W47,W51,W55,W59,W63,W67,W71,W75,W79)</f>
        <v>#VALUE!</v>
      </c>
      <c r="X96" s="25" t="e">
        <f aca="false">AVERAGE(X3,X7,X19,X23,X27,X31,X35,X39,X43,X47,X51,X55,X59,X63,X67,X71,X75,X79)</f>
        <v>#VALUE!</v>
      </c>
      <c r="Y96" s="26" t="e">
        <f aca="false">AVERAGE(Y3,Y7,Y19,Y23,Y27,Y31,Y35,Y39,Y43,Y47,Y51,Y55,Y59,Y63,Y67,Y71,Y75,Y79)</f>
        <v>#VALUE!</v>
      </c>
    </row>
    <row r="97" customFormat="false" ht="12" hidden="false" customHeight="false" outlineLevel="0" collapsed="false">
      <c r="B97" s="1" t="s">
        <v>59</v>
      </c>
      <c r="I97" s="114" t="n">
        <f aca="false">GEOMEAN(I3:I10,I19:I82)</f>
        <v>15.4352926974769</v>
      </c>
      <c r="J97" s="114" t="n">
        <f aca="false">GEOMEAN(J3:J10,J19:J82)</f>
        <v>4.78940343676137</v>
      </c>
      <c r="Q97" s="114" t="n">
        <f aca="false">GEOMEAN(Q3:Q10,Q19:Q82)</f>
        <v>15.2893577533369</v>
      </c>
      <c r="R97" s="114" t="n">
        <f aca="false">GEOMEAN(R3:R10,R19:R82)</f>
        <v>4.90465611409066</v>
      </c>
    </row>
    <row r="98" customFormat="false" ht="12" hidden="false" customHeight="false" outlineLevel="0" collapsed="false">
      <c r="B98" s="1" t="s">
        <v>60</v>
      </c>
      <c r="Q98" s="115" t="n">
        <f aca="false">Q97/I97</f>
        <v>0.990545372413712</v>
      </c>
      <c r="R98" s="115" t="n">
        <f aca="false">R97/J97</f>
        <v>1.02406409876534</v>
      </c>
    </row>
  </sheetData>
  <mergeCells count="4">
    <mergeCell ref="D1:J1"/>
    <mergeCell ref="L1:R1"/>
    <mergeCell ref="T1:V1"/>
    <mergeCell ref="W1:Y1"/>
  </mergeCells>
  <conditionalFormatting sqref="W83:Y89 T95:Y96 W78:X78 T3:V89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21</v>
      </c>
      <c r="E1" s="47"/>
      <c r="F1" s="47"/>
      <c r="G1" s="47"/>
      <c r="H1" s="47"/>
      <c r="I1" s="47"/>
      <c r="J1" s="47"/>
      <c r="L1" s="47" t="s">
        <v>22</v>
      </c>
      <c r="M1" s="47"/>
      <c r="N1" s="47"/>
      <c r="O1" s="47"/>
      <c r="P1" s="47"/>
      <c r="Q1" s="47"/>
      <c r="R1" s="47"/>
      <c r="S1" s="48"/>
      <c r="T1" s="47" t="s">
        <v>23</v>
      </c>
      <c r="U1" s="47"/>
      <c r="V1" s="47"/>
      <c r="W1" s="47" t="s">
        <v>2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25</v>
      </c>
      <c r="D2" s="52" t="s">
        <v>26</v>
      </c>
      <c r="E2" s="53" t="s">
        <v>27</v>
      </c>
      <c r="F2" s="53" t="s">
        <v>28</v>
      </c>
      <c r="G2" s="53" t="s">
        <v>29</v>
      </c>
      <c r="H2" s="53" t="s">
        <v>30</v>
      </c>
      <c r="I2" s="53" t="s">
        <v>31</v>
      </c>
      <c r="J2" s="54" t="s">
        <v>32</v>
      </c>
      <c r="K2" s="48"/>
      <c r="L2" s="52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4" t="s">
        <v>32</v>
      </c>
      <c r="S2" s="4"/>
      <c r="T2" s="52" t="s">
        <v>3</v>
      </c>
      <c r="U2" s="53" t="s">
        <v>4</v>
      </c>
      <c r="V2" s="54" t="s">
        <v>5</v>
      </c>
      <c r="W2" s="37" t="s">
        <v>3</v>
      </c>
      <c r="X2" s="38" t="s">
        <v>4</v>
      </c>
      <c r="Y2" s="39" t="s">
        <v>5</v>
      </c>
    </row>
    <row r="3" customFormat="false" ht="12" hidden="false" customHeight="false" outlineLevel="0" collapsed="false">
      <c r="A3" s="74" t="s">
        <v>6</v>
      </c>
      <c r="B3" s="74" t="s">
        <v>33</v>
      </c>
      <c r="C3" s="74" t="n">
        <v>22</v>
      </c>
      <c r="D3" s="104"/>
      <c r="E3" s="105"/>
      <c r="F3" s="105"/>
      <c r="G3" s="105"/>
      <c r="H3" s="105"/>
      <c r="I3" s="105"/>
      <c r="J3" s="77"/>
      <c r="K3" s="78"/>
      <c r="L3" s="75"/>
      <c r="M3" s="76"/>
      <c r="N3" s="76"/>
      <c r="O3" s="76"/>
      <c r="P3" s="76"/>
      <c r="Q3" s="76"/>
      <c r="R3" s="79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34</v>
      </c>
      <c r="B4" s="73"/>
      <c r="C4" s="73" t="n">
        <v>27</v>
      </c>
      <c r="D4" s="107"/>
      <c r="E4" s="108"/>
      <c r="F4" s="108"/>
      <c r="G4" s="108"/>
      <c r="H4" s="108"/>
      <c r="I4" s="108"/>
      <c r="J4" s="85"/>
      <c r="K4" s="78"/>
      <c r="L4" s="83"/>
      <c r="M4" s="84"/>
      <c r="N4" s="84"/>
      <c r="O4" s="84"/>
      <c r="P4" s="84"/>
      <c r="Q4" s="84"/>
      <c r="R4" s="86"/>
      <c r="S4" s="116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107"/>
      <c r="E5" s="108"/>
      <c r="F5" s="108"/>
      <c r="G5" s="108"/>
      <c r="H5" s="108"/>
      <c r="I5" s="108"/>
      <c r="J5" s="85"/>
      <c r="K5" s="78"/>
      <c r="L5" s="83"/>
      <c r="M5" s="84"/>
      <c r="N5" s="84"/>
      <c r="O5" s="84"/>
      <c r="P5" s="84"/>
      <c r="Q5" s="84"/>
      <c r="R5" s="86"/>
      <c r="S5" s="116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90"/>
      <c r="C6" s="90" t="n">
        <v>37</v>
      </c>
      <c r="D6" s="109"/>
      <c r="E6" s="110"/>
      <c r="F6" s="110"/>
      <c r="G6" s="110"/>
      <c r="H6" s="110"/>
      <c r="I6" s="110"/>
      <c r="J6" s="93"/>
      <c r="K6" s="78"/>
      <c r="L6" s="91"/>
      <c r="M6" s="92"/>
      <c r="N6" s="92"/>
      <c r="O6" s="92"/>
      <c r="P6" s="92"/>
      <c r="Q6" s="92"/>
      <c r="R6" s="94"/>
      <c r="S6" s="116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35</v>
      </c>
      <c r="C7" s="74" t="n">
        <v>22</v>
      </c>
      <c r="D7" s="104"/>
      <c r="E7" s="105"/>
      <c r="F7" s="105"/>
      <c r="G7" s="105"/>
      <c r="H7" s="105"/>
      <c r="I7" s="105"/>
      <c r="J7" s="77"/>
      <c r="K7" s="78"/>
      <c r="L7" s="75"/>
      <c r="M7" s="76"/>
      <c r="N7" s="76"/>
      <c r="O7" s="76"/>
      <c r="P7" s="76"/>
      <c r="Q7" s="76"/>
      <c r="R7" s="79"/>
      <c r="S7" s="116"/>
      <c r="T7" s="117"/>
      <c r="U7" s="118"/>
      <c r="V7" s="118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107"/>
      <c r="E8" s="108"/>
      <c r="F8" s="108"/>
      <c r="G8" s="108"/>
      <c r="H8" s="108"/>
      <c r="I8" s="108"/>
      <c r="J8" s="85"/>
      <c r="K8" s="78"/>
      <c r="L8" s="83"/>
      <c r="M8" s="84"/>
      <c r="N8" s="84"/>
      <c r="O8" s="84"/>
      <c r="P8" s="84"/>
      <c r="Q8" s="84"/>
      <c r="R8" s="86"/>
      <c r="S8" s="116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107"/>
      <c r="E9" s="108"/>
      <c r="F9" s="108"/>
      <c r="G9" s="108"/>
      <c r="H9" s="108"/>
      <c r="I9" s="108"/>
      <c r="J9" s="85"/>
      <c r="K9" s="78"/>
      <c r="L9" s="83"/>
      <c r="M9" s="84"/>
      <c r="N9" s="84"/>
      <c r="O9" s="84"/>
      <c r="P9" s="84"/>
      <c r="Q9" s="84"/>
      <c r="R9" s="86"/>
      <c r="S9" s="116"/>
      <c r="T9" s="120"/>
      <c r="U9" s="129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90"/>
      <c r="C10" s="90" t="n">
        <v>37</v>
      </c>
      <c r="D10" s="109"/>
      <c r="E10" s="110"/>
      <c r="F10" s="110"/>
      <c r="G10" s="110"/>
      <c r="H10" s="110"/>
      <c r="I10" s="110"/>
      <c r="J10" s="93"/>
      <c r="K10" s="78"/>
      <c r="L10" s="91"/>
      <c r="M10" s="92"/>
      <c r="N10" s="92"/>
      <c r="O10" s="92"/>
      <c r="P10" s="92"/>
      <c r="Q10" s="92"/>
      <c r="R10" s="94"/>
      <c r="S10" s="116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36</v>
      </c>
      <c r="C11" s="74" t="n">
        <v>22</v>
      </c>
      <c r="D11" s="104"/>
      <c r="E11" s="105"/>
      <c r="F11" s="105"/>
      <c r="G11" s="105"/>
      <c r="H11" s="105"/>
      <c r="I11" s="105"/>
      <c r="J11" s="77"/>
      <c r="K11" s="78"/>
      <c r="L11" s="75"/>
      <c r="M11" s="76"/>
      <c r="N11" s="76"/>
      <c r="O11" s="76"/>
      <c r="P11" s="76"/>
      <c r="Q11" s="76"/>
      <c r="R11" s="79"/>
      <c r="S11" s="116"/>
      <c r="T11" s="117"/>
      <c r="U11" s="118"/>
      <c r="V11" s="118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107"/>
      <c r="E12" s="108"/>
      <c r="F12" s="108"/>
      <c r="G12" s="108"/>
      <c r="H12" s="108"/>
      <c r="I12" s="108"/>
      <c r="J12" s="85"/>
      <c r="K12" s="78"/>
      <c r="L12" s="83"/>
      <c r="M12" s="84"/>
      <c r="N12" s="84"/>
      <c r="O12" s="84"/>
      <c r="P12" s="84"/>
      <c r="Q12" s="84"/>
      <c r="R12" s="86"/>
      <c r="S12" s="116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107"/>
      <c r="E13" s="108"/>
      <c r="F13" s="108"/>
      <c r="G13" s="108"/>
      <c r="H13" s="108"/>
      <c r="I13" s="108"/>
      <c r="J13" s="85"/>
      <c r="K13" s="78"/>
      <c r="L13" s="83"/>
      <c r="M13" s="84"/>
      <c r="N13" s="84"/>
      <c r="O13" s="84"/>
      <c r="P13" s="84"/>
      <c r="Q13" s="84"/>
      <c r="R13" s="86"/>
      <c r="S13" s="116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90"/>
      <c r="C14" s="90" t="n">
        <v>37</v>
      </c>
      <c r="D14" s="109"/>
      <c r="E14" s="110"/>
      <c r="F14" s="110"/>
      <c r="G14" s="110"/>
      <c r="H14" s="110"/>
      <c r="I14" s="110"/>
      <c r="J14" s="93"/>
      <c r="K14" s="78"/>
      <c r="L14" s="91"/>
      <c r="M14" s="92"/>
      <c r="N14" s="92"/>
      <c r="O14" s="92"/>
      <c r="P14" s="92"/>
      <c r="Q14" s="92"/>
      <c r="R14" s="94"/>
      <c r="S14" s="116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37</v>
      </c>
      <c r="C15" s="74" t="n">
        <v>22</v>
      </c>
      <c r="D15" s="104"/>
      <c r="E15" s="105"/>
      <c r="F15" s="105"/>
      <c r="G15" s="105"/>
      <c r="H15" s="105"/>
      <c r="I15" s="105"/>
      <c r="J15" s="77"/>
      <c r="K15" s="78"/>
      <c r="L15" s="75"/>
      <c r="M15" s="76"/>
      <c r="N15" s="76"/>
      <c r="O15" s="76"/>
      <c r="P15" s="76"/>
      <c r="Q15" s="76"/>
      <c r="R15" s="79"/>
      <c r="S15" s="116"/>
      <c r="T15" s="117"/>
      <c r="U15" s="118"/>
      <c r="V15" s="118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107"/>
      <c r="E16" s="108"/>
      <c r="F16" s="108"/>
      <c r="G16" s="108"/>
      <c r="H16" s="108"/>
      <c r="I16" s="108"/>
      <c r="J16" s="85"/>
      <c r="K16" s="78"/>
      <c r="L16" s="83"/>
      <c r="M16" s="84"/>
      <c r="N16" s="84"/>
      <c r="O16" s="84"/>
      <c r="P16" s="84"/>
      <c r="Q16" s="84"/>
      <c r="R16" s="86"/>
      <c r="S16" s="116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107"/>
      <c r="E17" s="108"/>
      <c r="F17" s="108"/>
      <c r="G17" s="108"/>
      <c r="H17" s="108"/>
      <c r="I17" s="108"/>
      <c r="J17" s="85"/>
      <c r="K17" s="78"/>
      <c r="L17" s="83"/>
      <c r="M17" s="84"/>
      <c r="N17" s="84"/>
      <c r="O17" s="84"/>
      <c r="P17" s="84"/>
      <c r="Q17" s="84"/>
      <c r="R17" s="86"/>
      <c r="S17" s="116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90"/>
      <c r="B18" s="90"/>
      <c r="C18" s="90" t="n">
        <v>37</v>
      </c>
      <c r="D18" s="109"/>
      <c r="E18" s="110"/>
      <c r="F18" s="110"/>
      <c r="G18" s="110"/>
      <c r="H18" s="110"/>
      <c r="I18" s="110"/>
      <c r="J18" s="93"/>
      <c r="K18" s="78"/>
      <c r="L18" s="91"/>
      <c r="M18" s="92"/>
      <c r="N18" s="92"/>
      <c r="O18" s="92"/>
      <c r="P18" s="92"/>
      <c r="Q18" s="92"/>
      <c r="R18" s="94"/>
      <c r="S18" s="116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7</v>
      </c>
      <c r="B19" s="74" t="s">
        <v>38</v>
      </c>
      <c r="C19" s="74" t="n">
        <v>22</v>
      </c>
      <c r="D19" s="98" t="n">
        <v>5397.9152</v>
      </c>
      <c r="E19" s="99" t="n">
        <v>41.774</v>
      </c>
      <c r="F19" s="99" t="n">
        <v>43.3446</v>
      </c>
      <c r="G19" s="99" t="n">
        <v>44.7624</v>
      </c>
      <c r="H19" s="99" t="n">
        <v>30521.732</v>
      </c>
      <c r="I19" s="99" t="n">
        <v>33.422</v>
      </c>
      <c r="J19" s="57" t="n">
        <f aca="false">H19/3600</f>
        <v>8.47825888888889</v>
      </c>
      <c r="L19" s="98" t="n">
        <v>5397.4576</v>
      </c>
      <c r="M19" s="99" t="n">
        <v>41.771</v>
      </c>
      <c r="N19" s="99" t="n">
        <v>43.3467</v>
      </c>
      <c r="O19" s="99" t="n">
        <v>44.7583</v>
      </c>
      <c r="P19" s="99" t="n">
        <v>31806.697</v>
      </c>
      <c r="Q19" s="99" t="n">
        <v>33.421</v>
      </c>
      <c r="R19" s="57" t="n">
        <f aca="false">P19/3600</f>
        <v>8.83519361111111</v>
      </c>
      <c r="S19" s="5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59"/>
      <c r="AB19" s="59"/>
    </row>
    <row r="20" customFormat="false" ht="12" hidden="false" customHeight="false" outlineLevel="0" collapsed="false">
      <c r="A20" s="73" t="s">
        <v>39</v>
      </c>
      <c r="B20" s="73"/>
      <c r="C20" s="73" t="n">
        <v>27</v>
      </c>
      <c r="D20" s="100" t="n">
        <v>2464.604</v>
      </c>
      <c r="E20" s="101" t="n">
        <v>39.7865</v>
      </c>
      <c r="F20" s="101" t="n">
        <v>41.7412</v>
      </c>
      <c r="G20" s="101" t="n">
        <v>42.8169</v>
      </c>
      <c r="H20" s="101" t="n">
        <v>26209.336</v>
      </c>
      <c r="I20" s="101" t="n">
        <v>29.222</v>
      </c>
      <c r="J20" s="62" t="n">
        <f aca="false">H20/3600</f>
        <v>7.28037111111111</v>
      </c>
      <c r="L20" s="100" t="n">
        <v>2466.9208</v>
      </c>
      <c r="M20" s="101" t="n">
        <v>39.7858</v>
      </c>
      <c r="N20" s="101" t="n">
        <v>41.7379</v>
      </c>
      <c r="O20" s="101" t="n">
        <v>42.8174</v>
      </c>
      <c r="P20" s="101" t="n">
        <v>27312.749</v>
      </c>
      <c r="Q20" s="101" t="n">
        <v>29.221</v>
      </c>
      <c r="R20" s="62" t="n">
        <f aca="false">P20/3600</f>
        <v>7.58687472222222</v>
      </c>
      <c r="S20" s="58"/>
      <c r="T20" s="63"/>
      <c r="U20" s="64"/>
      <c r="V20" s="64"/>
      <c r="W20" s="63"/>
      <c r="X20" s="64"/>
      <c r="Y20" s="65"/>
      <c r="AA20" s="59"/>
      <c r="AB20" s="59"/>
    </row>
    <row r="21" customFormat="false" ht="12" hidden="false" customHeight="false" outlineLevel="0" collapsed="false">
      <c r="A21" s="73"/>
      <c r="B21" s="73"/>
      <c r="C21" s="73" t="n">
        <v>32</v>
      </c>
      <c r="D21" s="100" t="n">
        <v>1177.348</v>
      </c>
      <c r="E21" s="101" t="n">
        <v>37.263</v>
      </c>
      <c r="F21" s="101" t="n">
        <v>40.4991</v>
      </c>
      <c r="G21" s="101" t="n">
        <v>41.5388</v>
      </c>
      <c r="H21" s="101" t="n">
        <v>23199.829</v>
      </c>
      <c r="I21" s="101" t="n">
        <v>25.652</v>
      </c>
      <c r="J21" s="62" t="n">
        <f aca="false">H21/3600</f>
        <v>6.44439694444445</v>
      </c>
      <c r="L21" s="100" t="n">
        <v>1180.1072</v>
      </c>
      <c r="M21" s="101" t="n">
        <v>37.2595</v>
      </c>
      <c r="N21" s="101" t="n">
        <v>40.4944</v>
      </c>
      <c r="O21" s="101" t="n">
        <v>41.5551</v>
      </c>
      <c r="P21" s="101" t="n">
        <v>24176.542</v>
      </c>
      <c r="Q21" s="101" t="n">
        <v>25.651</v>
      </c>
      <c r="R21" s="62" t="n">
        <f aca="false">P21/3600</f>
        <v>6.71570611111111</v>
      </c>
      <c r="S21" s="58"/>
      <c r="T21" s="63"/>
      <c r="U21" s="64"/>
      <c r="V21" s="64"/>
      <c r="W21" s="63"/>
      <c r="X21" s="64"/>
      <c r="Y21" s="65"/>
      <c r="AA21" s="59"/>
      <c r="AB21" s="59"/>
    </row>
    <row r="22" customFormat="false" ht="12.75" hidden="false" customHeight="false" outlineLevel="0" collapsed="false">
      <c r="A22" s="73"/>
      <c r="B22" s="90"/>
      <c r="C22" s="90" t="n">
        <v>37</v>
      </c>
      <c r="D22" s="102" t="n">
        <v>574.2192</v>
      </c>
      <c r="E22" s="103" t="n">
        <v>34.6739</v>
      </c>
      <c r="F22" s="103" t="n">
        <v>39.6361</v>
      </c>
      <c r="G22" s="103" t="n">
        <v>40.829</v>
      </c>
      <c r="H22" s="103" t="n">
        <v>20683.947</v>
      </c>
      <c r="I22" s="103" t="n">
        <v>22.512</v>
      </c>
      <c r="J22" s="68" t="n">
        <f aca="false">H22/3600</f>
        <v>5.74554083333333</v>
      </c>
      <c r="L22" s="102" t="n">
        <v>575.648</v>
      </c>
      <c r="M22" s="103" t="n">
        <v>34.6687</v>
      </c>
      <c r="N22" s="103" t="n">
        <v>39.6371</v>
      </c>
      <c r="O22" s="103" t="n">
        <v>40.8246</v>
      </c>
      <c r="P22" s="103" t="n">
        <v>21554.741</v>
      </c>
      <c r="Q22" s="103" t="n">
        <v>22.511</v>
      </c>
      <c r="R22" s="68" t="n">
        <f aca="false">P22/3600</f>
        <v>5.98742805555556</v>
      </c>
      <c r="S22" s="58"/>
      <c r="T22" s="69"/>
      <c r="U22" s="70"/>
      <c r="V22" s="70"/>
      <c r="W22" s="69"/>
      <c r="X22" s="70"/>
      <c r="Y22" s="71"/>
      <c r="AA22" s="59"/>
      <c r="AB22" s="59"/>
    </row>
    <row r="23" customFormat="false" ht="12" hidden="false" customHeight="false" outlineLevel="0" collapsed="false">
      <c r="A23" s="73"/>
      <c r="B23" s="74" t="s">
        <v>40</v>
      </c>
      <c r="C23" s="74" t="n">
        <v>22</v>
      </c>
      <c r="D23" s="98" t="n">
        <v>8436.332</v>
      </c>
      <c r="E23" s="99" t="n">
        <v>39.9038</v>
      </c>
      <c r="F23" s="99" t="n">
        <v>41.9403</v>
      </c>
      <c r="G23" s="99" t="n">
        <v>43.0327</v>
      </c>
      <c r="H23" s="99" t="n">
        <v>28864.812</v>
      </c>
      <c r="I23" s="99" t="n">
        <v>37.443</v>
      </c>
      <c r="J23" s="57" t="n">
        <f aca="false">H23/3600</f>
        <v>8.01800333333333</v>
      </c>
      <c r="L23" s="98" t="n">
        <v>8445.5536</v>
      </c>
      <c r="M23" s="99" t="n">
        <v>39.894</v>
      </c>
      <c r="N23" s="99" t="n">
        <v>41.9491</v>
      </c>
      <c r="O23" s="99" t="n">
        <v>43.0407</v>
      </c>
      <c r="P23" s="99" t="n">
        <v>30080.021</v>
      </c>
      <c r="Q23" s="99" t="n">
        <v>37.442</v>
      </c>
      <c r="R23" s="57" t="n">
        <f aca="false">P23/3600</f>
        <v>8.35556138888889</v>
      </c>
      <c r="S23" s="5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59"/>
      <c r="AB23" s="59"/>
    </row>
    <row r="24" customFormat="false" ht="12" hidden="false" customHeight="false" outlineLevel="0" collapsed="false">
      <c r="A24" s="73"/>
      <c r="B24" s="73"/>
      <c r="C24" s="73" t="n">
        <v>27</v>
      </c>
      <c r="D24" s="100" t="n">
        <v>3260.6152</v>
      </c>
      <c r="E24" s="101" t="n">
        <v>37.0433</v>
      </c>
      <c r="F24" s="101" t="n">
        <v>39.858</v>
      </c>
      <c r="G24" s="101" t="n">
        <v>40.8151</v>
      </c>
      <c r="H24" s="101" t="n">
        <v>23985.236</v>
      </c>
      <c r="I24" s="101" t="n">
        <v>28.56</v>
      </c>
      <c r="J24" s="62" t="n">
        <f aca="false">H24/3600</f>
        <v>6.66256555555556</v>
      </c>
      <c r="L24" s="100" t="n">
        <v>3265.4552</v>
      </c>
      <c r="M24" s="101" t="n">
        <v>37.038</v>
      </c>
      <c r="N24" s="101" t="n">
        <v>39.8584</v>
      </c>
      <c r="O24" s="101" t="n">
        <v>40.8218</v>
      </c>
      <c r="P24" s="101" t="n">
        <v>24995.014</v>
      </c>
      <c r="Q24" s="101" t="n">
        <v>28.559</v>
      </c>
      <c r="R24" s="62" t="n">
        <f aca="false">P24/3600</f>
        <v>6.94305944444444</v>
      </c>
      <c r="S24" s="58"/>
      <c r="T24" s="63"/>
      <c r="U24" s="64"/>
      <c r="V24" s="64"/>
      <c r="W24" s="63"/>
      <c r="X24" s="64"/>
      <c r="Y24" s="65"/>
      <c r="AA24" s="59"/>
      <c r="AB24" s="59"/>
    </row>
    <row r="25" customFormat="false" ht="12" hidden="false" customHeight="false" outlineLevel="0" collapsed="false">
      <c r="A25" s="73"/>
      <c r="B25" s="73"/>
      <c r="C25" s="73" t="n">
        <v>32</v>
      </c>
      <c r="D25" s="100" t="n">
        <v>1358.8672</v>
      </c>
      <c r="E25" s="101" t="n">
        <v>34.2828</v>
      </c>
      <c r="F25" s="101" t="n">
        <v>38.2567</v>
      </c>
      <c r="G25" s="101" t="n">
        <v>39.4565</v>
      </c>
      <c r="H25" s="101" t="n">
        <v>20909.312</v>
      </c>
      <c r="I25" s="101" t="n">
        <v>24.581</v>
      </c>
      <c r="J25" s="62" t="n">
        <f aca="false">H25/3600</f>
        <v>5.80814222222222</v>
      </c>
      <c r="L25" s="100" t="n">
        <v>1360.1208</v>
      </c>
      <c r="M25" s="101" t="n">
        <v>34.2776</v>
      </c>
      <c r="N25" s="101" t="n">
        <v>38.2594</v>
      </c>
      <c r="O25" s="101" t="n">
        <v>39.4508</v>
      </c>
      <c r="P25" s="101" t="n">
        <v>21789.594</v>
      </c>
      <c r="Q25" s="101" t="n">
        <v>24.58</v>
      </c>
      <c r="R25" s="62" t="n">
        <f aca="false">P25/3600</f>
        <v>6.052665</v>
      </c>
      <c r="S25" s="58"/>
      <c r="T25" s="63"/>
      <c r="U25" s="64"/>
      <c r="V25" s="64"/>
      <c r="W25" s="63"/>
      <c r="X25" s="64"/>
      <c r="Y25" s="65"/>
      <c r="AA25" s="59"/>
      <c r="AB25" s="59"/>
    </row>
    <row r="26" customFormat="false" ht="12.75" hidden="false" customHeight="false" outlineLevel="0" collapsed="false">
      <c r="A26" s="73"/>
      <c r="B26" s="90"/>
      <c r="C26" s="90" t="n">
        <v>37</v>
      </c>
      <c r="D26" s="102" t="n">
        <v>585.112</v>
      </c>
      <c r="E26" s="103" t="n">
        <v>31.7021</v>
      </c>
      <c r="F26" s="103" t="n">
        <v>37.1819</v>
      </c>
      <c r="G26" s="103" t="n">
        <v>38.709</v>
      </c>
      <c r="H26" s="103" t="n">
        <v>18802.107</v>
      </c>
      <c r="I26" s="103" t="n">
        <v>22.922</v>
      </c>
      <c r="J26" s="68" t="n">
        <f aca="false">H26/3600</f>
        <v>5.2228075</v>
      </c>
      <c r="L26" s="102" t="n">
        <v>586.2976</v>
      </c>
      <c r="M26" s="103" t="n">
        <v>31.7026</v>
      </c>
      <c r="N26" s="103" t="n">
        <v>37.1674</v>
      </c>
      <c r="O26" s="103" t="n">
        <v>38.7128</v>
      </c>
      <c r="P26" s="103" t="n">
        <v>19593.676</v>
      </c>
      <c r="Q26" s="103" t="n">
        <v>22.921</v>
      </c>
      <c r="R26" s="68" t="n">
        <f aca="false">P26/3600</f>
        <v>5.44268777777778</v>
      </c>
      <c r="S26" s="58"/>
      <c r="T26" s="69"/>
      <c r="U26" s="70"/>
      <c r="V26" s="70"/>
      <c r="W26" s="69"/>
      <c r="X26" s="70"/>
      <c r="Y26" s="71"/>
      <c r="AA26" s="59"/>
      <c r="AB26" s="59"/>
    </row>
    <row r="27" customFormat="false" ht="12" hidden="false" customHeight="false" outlineLevel="0" collapsed="false">
      <c r="A27" s="73"/>
      <c r="B27" s="74" t="s">
        <v>41</v>
      </c>
      <c r="C27" s="74" t="n">
        <v>22</v>
      </c>
      <c r="D27" s="98" t="n">
        <v>22225.3104</v>
      </c>
      <c r="E27" s="99" t="n">
        <v>38.6809</v>
      </c>
      <c r="F27" s="99" t="n">
        <v>40.0904</v>
      </c>
      <c r="G27" s="99" t="n">
        <v>43.3096</v>
      </c>
      <c r="H27" s="99" t="n">
        <v>61032.788</v>
      </c>
      <c r="I27" s="99" t="n">
        <v>73.259</v>
      </c>
      <c r="J27" s="57" t="n">
        <f aca="false">H27/3600</f>
        <v>16.9535522222222</v>
      </c>
      <c r="L27" s="98" t="n">
        <v>22209.6416</v>
      </c>
      <c r="M27" s="99" t="n">
        <v>38.684</v>
      </c>
      <c r="N27" s="99" t="n">
        <v>40.0909</v>
      </c>
      <c r="O27" s="99" t="n">
        <v>43.3193</v>
      </c>
      <c r="P27" s="99" t="n">
        <v>63602.268</v>
      </c>
      <c r="Q27" s="99" t="n">
        <v>73.258</v>
      </c>
      <c r="R27" s="57" t="n">
        <f aca="false">P27/3600</f>
        <v>17.6672966666667</v>
      </c>
      <c r="S27" s="5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59"/>
      <c r="AB27" s="59"/>
    </row>
    <row r="28" customFormat="false" ht="12" hidden="false" customHeight="false" outlineLevel="0" collapsed="false">
      <c r="A28" s="73"/>
      <c r="B28" s="73"/>
      <c r="C28" s="73" t="n">
        <v>27</v>
      </c>
      <c r="D28" s="100" t="n">
        <v>6034.2176</v>
      </c>
      <c r="E28" s="101" t="n">
        <v>36.7442</v>
      </c>
      <c r="F28" s="101" t="n">
        <v>38.9324</v>
      </c>
      <c r="G28" s="101" t="n">
        <v>41.4858</v>
      </c>
      <c r="H28" s="101" t="n">
        <v>47609.956</v>
      </c>
      <c r="I28" s="101" t="n">
        <v>49.361</v>
      </c>
      <c r="J28" s="62" t="n">
        <f aca="false">H28/3600</f>
        <v>13.2249877777778</v>
      </c>
      <c r="L28" s="100" t="n">
        <v>6055.3272</v>
      </c>
      <c r="M28" s="101" t="n">
        <v>36.7394</v>
      </c>
      <c r="N28" s="101" t="n">
        <v>38.9325</v>
      </c>
      <c r="O28" s="101" t="n">
        <v>41.4889</v>
      </c>
      <c r="P28" s="101" t="n">
        <v>49614.335</v>
      </c>
      <c r="Q28" s="101" t="n">
        <v>49.36</v>
      </c>
      <c r="R28" s="62" t="n">
        <f aca="false">P28/3600</f>
        <v>13.7817597222222</v>
      </c>
      <c r="S28" s="58"/>
      <c r="T28" s="63"/>
      <c r="U28" s="64"/>
      <c r="V28" s="64"/>
      <c r="W28" s="63"/>
      <c r="X28" s="64"/>
      <c r="Y28" s="65"/>
      <c r="AA28" s="59"/>
      <c r="AB28" s="59"/>
    </row>
    <row r="29" customFormat="false" ht="12" hidden="false" customHeight="false" outlineLevel="0" collapsed="false">
      <c r="A29" s="73"/>
      <c r="B29" s="73"/>
      <c r="C29" s="73" t="n">
        <v>32</v>
      </c>
      <c r="D29" s="100" t="n">
        <v>2665.9608</v>
      </c>
      <c r="E29" s="101" t="n">
        <v>34.647</v>
      </c>
      <c r="F29" s="101" t="n">
        <v>38.0263</v>
      </c>
      <c r="G29" s="101" t="n">
        <v>39.8665</v>
      </c>
      <c r="H29" s="101" t="n">
        <v>41796.352</v>
      </c>
      <c r="I29" s="101" t="n">
        <v>44.982</v>
      </c>
      <c r="J29" s="62" t="n">
        <f aca="false">H29/3600</f>
        <v>11.6100977777778</v>
      </c>
      <c r="L29" s="100" t="n">
        <v>2672.8968</v>
      </c>
      <c r="M29" s="101" t="n">
        <v>34.6483</v>
      </c>
      <c r="N29" s="101" t="n">
        <v>38.0238</v>
      </c>
      <c r="O29" s="101" t="n">
        <v>39.865</v>
      </c>
      <c r="P29" s="101" t="n">
        <v>43555.978</v>
      </c>
      <c r="Q29" s="101" t="n">
        <v>44.981</v>
      </c>
      <c r="R29" s="62" t="n">
        <f aca="false">P29/3600</f>
        <v>12.0988827777778</v>
      </c>
      <c r="S29" s="58"/>
      <c r="T29" s="63"/>
      <c r="U29" s="64"/>
      <c r="V29" s="64"/>
      <c r="W29" s="63"/>
      <c r="X29" s="64"/>
      <c r="Y29" s="65"/>
      <c r="AA29" s="59"/>
      <c r="AB29" s="59"/>
    </row>
    <row r="30" customFormat="false" ht="12.75" hidden="false" customHeight="false" outlineLevel="0" collapsed="false">
      <c r="A30" s="73"/>
      <c r="B30" s="90"/>
      <c r="C30" s="90" t="n">
        <v>37</v>
      </c>
      <c r="D30" s="102" t="n">
        <v>1311.1208</v>
      </c>
      <c r="E30" s="103" t="n">
        <v>32.3978</v>
      </c>
      <c r="F30" s="103" t="n">
        <v>37.267</v>
      </c>
      <c r="G30" s="103" t="n">
        <v>38.7073</v>
      </c>
      <c r="H30" s="103" t="n">
        <v>38338.844</v>
      </c>
      <c r="I30" s="103" t="n">
        <v>38.945</v>
      </c>
      <c r="J30" s="68" t="n">
        <f aca="false">H30/3600</f>
        <v>10.6496788888889</v>
      </c>
      <c r="L30" s="102" t="n">
        <v>1312.172</v>
      </c>
      <c r="M30" s="103" t="n">
        <v>32.3927</v>
      </c>
      <c r="N30" s="103" t="n">
        <v>37.2648</v>
      </c>
      <c r="O30" s="103" t="n">
        <v>38.7003</v>
      </c>
      <c r="P30" s="103" t="n">
        <v>39952.909</v>
      </c>
      <c r="Q30" s="103" t="n">
        <v>38.944</v>
      </c>
      <c r="R30" s="68" t="n">
        <f aca="false">P30/3600</f>
        <v>11.0980302777778</v>
      </c>
      <c r="S30" s="58"/>
      <c r="T30" s="69"/>
      <c r="U30" s="70"/>
      <c r="V30" s="70"/>
      <c r="W30" s="69"/>
      <c r="X30" s="70"/>
      <c r="Y30" s="71"/>
      <c r="AA30" s="59"/>
      <c r="AB30" s="59"/>
    </row>
    <row r="31" customFormat="false" ht="12" hidden="false" customHeight="false" outlineLevel="0" collapsed="false">
      <c r="A31" s="73"/>
      <c r="B31" s="74" t="s">
        <v>42</v>
      </c>
      <c r="C31" s="74" t="n">
        <v>22</v>
      </c>
      <c r="D31" s="98" t="n">
        <v>21159.08</v>
      </c>
      <c r="E31" s="99" t="n">
        <v>39.4354</v>
      </c>
      <c r="F31" s="99" t="n">
        <v>43.6685</v>
      </c>
      <c r="G31" s="99" t="n">
        <v>44.9107</v>
      </c>
      <c r="H31" s="99" t="n">
        <v>73083.156</v>
      </c>
      <c r="I31" s="99" t="n">
        <v>76.913</v>
      </c>
      <c r="J31" s="57" t="n">
        <f aca="false">H31/3600</f>
        <v>20.3008766666667</v>
      </c>
      <c r="L31" s="98" t="n">
        <v>20925.5144</v>
      </c>
      <c r="M31" s="99" t="n">
        <v>39.4357</v>
      </c>
      <c r="N31" s="99" t="n">
        <v>43.6859</v>
      </c>
      <c r="O31" s="99" t="n">
        <v>44.9306</v>
      </c>
      <c r="P31" s="99" t="n">
        <v>76159.957</v>
      </c>
      <c r="Q31" s="99" t="n">
        <v>76.912</v>
      </c>
      <c r="R31" s="57" t="n">
        <f aca="false">P31/3600</f>
        <v>21.1555436111111</v>
      </c>
      <c r="S31" s="5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59"/>
      <c r="AB31" s="59"/>
    </row>
    <row r="32" customFormat="false" ht="12" hidden="false" customHeight="false" outlineLevel="0" collapsed="false">
      <c r="A32" s="73"/>
      <c r="B32" s="73"/>
      <c r="C32" s="73" t="n">
        <v>27</v>
      </c>
      <c r="D32" s="100" t="n">
        <v>7061.0888</v>
      </c>
      <c r="E32" s="101" t="n">
        <v>37.5559</v>
      </c>
      <c r="F32" s="101" t="n">
        <v>42.3357</v>
      </c>
      <c r="G32" s="101" t="n">
        <v>42.8802</v>
      </c>
      <c r="H32" s="101" t="n">
        <v>59356.342</v>
      </c>
      <c r="I32" s="101" t="n">
        <v>65.153</v>
      </c>
      <c r="J32" s="62" t="n">
        <f aca="false">H32/3600</f>
        <v>16.4878727777778</v>
      </c>
      <c r="L32" s="100" t="n">
        <v>7043.7944</v>
      </c>
      <c r="M32" s="101" t="n">
        <v>37.5559</v>
      </c>
      <c r="N32" s="101" t="n">
        <v>42.3442</v>
      </c>
      <c r="O32" s="101" t="n">
        <v>42.8966</v>
      </c>
      <c r="P32" s="101" t="n">
        <v>61855.244</v>
      </c>
      <c r="Q32" s="101" t="n">
        <v>65.152</v>
      </c>
      <c r="R32" s="62" t="n">
        <f aca="false">P32/3600</f>
        <v>17.1820122222222</v>
      </c>
      <c r="S32" s="58"/>
      <c r="T32" s="63"/>
      <c r="U32" s="64"/>
      <c r="V32" s="64"/>
      <c r="W32" s="63"/>
      <c r="X32" s="64"/>
      <c r="Y32" s="65"/>
      <c r="AA32" s="59"/>
      <c r="AB32" s="59"/>
    </row>
    <row r="33" customFormat="false" ht="12" hidden="false" customHeight="false" outlineLevel="0" collapsed="false">
      <c r="A33" s="73"/>
      <c r="B33" s="73"/>
      <c r="C33" s="73" t="n">
        <v>32</v>
      </c>
      <c r="D33" s="100" t="n">
        <v>3215.5536</v>
      </c>
      <c r="E33" s="101" t="n">
        <v>35.6229</v>
      </c>
      <c r="F33" s="101" t="n">
        <v>41.0732</v>
      </c>
      <c r="G33" s="101" t="n">
        <v>41.0608</v>
      </c>
      <c r="H33" s="101" t="n">
        <v>51222.256</v>
      </c>
      <c r="I33" s="101" t="n">
        <v>59.052</v>
      </c>
      <c r="J33" s="62" t="n">
        <f aca="false">H33/3600</f>
        <v>14.2284044444444</v>
      </c>
      <c r="L33" s="100" t="n">
        <v>3212.3704</v>
      </c>
      <c r="M33" s="101" t="n">
        <v>35.6226</v>
      </c>
      <c r="N33" s="101" t="n">
        <v>41.0683</v>
      </c>
      <c r="O33" s="101" t="n">
        <v>41.0657</v>
      </c>
      <c r="P33" s="101" t="n">
        <v>53378.713</v>
      </c>
      <c r="Q33" s="101" t="n">
        <v>59.051</v>
      </c>
      <c r="R33" s="62" t="n">
        <f aca="false">P33/3600</f>
        <v>14.8274202777778</v>
      </c>
      <c r="S33" s="58"/>
      <c r="T33" s="63"/>
      <c r="U33" s="64"/>
      <c r="V33" s="64"/>
      <c r="W33" s="63"/>
      <c r="X33" s="64"/>
      <c r="Y33" s="65"/>
      <c r="AA33" s="59"/>
      <c r="AB33" s="59"/>
    </row>
    <row r="34" customFormat="false" ht="12.75" hidden="false" customHeight="false" outlineLevel="0" collapsed="false">
      <c r="A34" s="73"/>
      <c r="B34" s="90"/>
      <c r="C34" s="90" t="n">
        <v>37</v>
      </c>
      <c r="D34" s="102" t="n">
        <v>1629.9624</v>
      </c>
      <c r="E34" s="103" t="n">
        <v>33.5742</v>
      </c>
      <c r="F34" s="103" t="n">
        <v>40.1073</v>
      </c>
      <c r="G34" s="103" t="n">
        <v>39.7317</v>
      </c>
      <c r="H34" s="103" t="n">
        <v>45988.238</v>
      </c>
      <c r="I34" s="103" t="n">
        <v>55.283</v>
      </c>
      <c r="J34" s="68" t="n">
        <f aca="false">H34/3600</f>
        <v>12.7745105555556</v>
      </c>
      <c r="L34" s="102" t="n">
        <v>1630.3384</v>
      </c>
      <c r="M34" s="103" t="n">
        <v>33.5682</v>
      </c>
      <c r="N34" s="103" t="n">
        <v>40.097</v>
      </c>
      <c r="O34" s="103" t="n">
        <v>39.7311</v>
      </c>
      <c r="P34" s="103" t="n">
        <v>47924.343</v>
      </c>
      <c r="Q34" s="103" t="n">
        <v>55.282</v>
      </c>
      <c r="R34" s="68" t="n">
        <f aca="false">P34/3600</f>
        <v>13.3123175</v>
      </c>
      <c r="S34" s="58"/>
      <c r="T34" s="69"/>
      <c r="U34" s="70"/>
      <c r="V34" s="70"/>
      <c r="W34" s="69"/>
      <c r="X34" s="70"/>
      <c r="Y34" s="71"/>
      <c r="AA34" s="59"/>
      <c r="AB34" s="59"/>
    </row>
    <row r="35" customFormat="false" ht="12" hidden="false" customHeight="false" outlineLevel="0" collapsed="false">
      <c r="A35" s="73"/>
      <c r="B35" s="74" t="s">
        <v>43</v>
      </c>
      <c r="C35" s="74" t="n">
        <v>22</v>
      </c>
      <c r="D35" s="98" t="n">
        <v>63678.3888</v>
      </c>
      <c r="E35" s="99" t="n">
        <v>38.3522</v>
      </c>
      <c r="F35" s="99" t="n">
        <v>41.7966</v>
      </c>
      <c r="G35" s="99" t="n">
        <v>43.9334</v>
      </c>
      <c r="H35" s="99" t="n">
        <v>84055.699</v>
      </c>
      <c r="I35" s="99" t="n">
        <v>125.37</v>
      </c>
      <c r="J35" s="57" t="n">
        <f aca="false">H35/3600</f>
        <v>23.3488052777778</v>
      </c>
      <c r="L35" s="98" t="n">
        <v>60697.284</v>
      </c>
      <c r="M35" s="99" t="n">
        <v>38.3603</v>
      </c>
      <c r="N35" s="99" t="n">
        <v>41.8348</v>
      </c>
      <c r="O35" s="99" t="n">
        <v>43.9684</v>
      </c>
      <c r="P35" s="99" t="n">
        <v>87594.444</v>
      </c>
      <c r="Q35" s="99" t="n">
        <v>125.369</v>
      </c>
      <c r="R35" s="57" t="n">
        <f aca="false">P35/3600</f>
        <v>24.33179</v>
      </c>
      <c r="S35" s="5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59"/>
      <c r="AB35" s="59"/>
    </row>
    <row r="36" customFormat="false" ht="12" hidden="false" customHeight="false" outlineLevel="0" collapsed="false">
      <c r="A36" s="73"/>
      <c r="B36" s="73"/>
      <c r="C36" s="73" t="n">
        <v>27</v>
      </c>
      <c r="D36" s="100" t="n">
        <v>9264.1008</v>
      </c>
      <c r="E36" s="101" t="n">
        <v>35.2552</v>
      </c>
      <c r="F36" s="101" t="n">
        <v>40.4438</v>
      </c>
      <c r="G36" s="101" t="n">
        <v>42.8003</v>
      </c>
      <c r="H36" s="101" t="n">
        <v>58288.986</v>
      </c>
      <c r="I36" s="101" t="n">
        <v>75.327</v>
      </c>
      <c r="J36" s="62" t="n">
        <f aca="false">H36/3600</f>
        <v>16.191385</v>
      </c>
      <c r="L36" s="100" t="n">
        <v>9228.7312</v>
      </c>
      <c r="M36" s="101" t="n">
        <v>35.2558</v>
      </c>
      <c r="N36" s="101" t="n">
        <v>40.4793</v>
      </c>
      <c r="O36" s="101" t="n">
        <v>42.8258</v>
      </c>
      <c r="P36" s="101" t="n">
        <v>60742.952</v>
      </c>
      <c r="Q36" s="101" t="n">
        <v>75.326</v>
      </c>
      <c r="R36" s="62" t="n">
        <f aca="false">P36/3600</f>
        <v>16.8730422222222</v>
      </c>
      <c r="S36" s="58"/>
      <c r="T36" s="63"/>
      <c r="U36" s="64"/>
      <c r="V36" s="64"/>
      <c r="W36" s="63"/>
      <c r="X36" s="64"/>
      <c r="Y36" s="65"/>
      <c r="AA36" s="59"/>
      <c r="AB36" s="59"/>
    </row>
    <row r="37" customFormat="false" ht="12" hidden="false" customHeight="false" outlineLevel="0" collapsed="false">
      <c r="A37" s="73"/>
      <c r="B37" s="73"/>
      <c r="C37" s="73" t="n">
        <v>32</v>
      </c>
      <c r="D37" s="100" t="n">
        <v>2269.7424</v>
      </c>
      <c r="E37" s="101" t="n">
        <v>33.5936</v>
      </c>
      <c r="F37" s="101" t="n">
        <v>39.2871</v>
      </c>
      <c r="G37" s="101" t="n">
        <v>41.8623</v>
      </c>
      <c r="H37" s="101" t="n">
        <v>48422.616</v>
      </c>
      <c r="I37" s="101" t="n">
        <v>50.715</v>
      </c>
      <c r="J37" s="62" t="n">
        <f aca="false">H37/3600</f>
        <v>13.4507266666667</v>
      </c>
      <c r="L37" s="100" t="n">
        <v>2267.4312</v>
      </c>
      <c r="M37" s="101" t="n">
        <v>33.5977</v>
      </c>
      <c r="N37" s="101" t="n">
        <v>39.2889</v>
      </c>
      <c r="O37" s="101" t="n">
        <v>41.8682</v>
      </c>
      <c r="P37" s="101" t="n">
        <v>50461.208</v>
      </c>
      <c r="Q37" s="101" t="n">
        <v>50.714</v>
      </c>
      <c r="R37" s="62" t="n">
        <f aca="false">P37/3600</f>
        <v>14.0170022222222</v>
      </c>
      <c r="S37" s="58"/>
      <c r="T37" s="63"/>
      <c r="U37" s="64"/>
      <c r="V37" s="64"/>
      <c r="W37" s="63"/>
      <c r="X37" s="64"/>
      <c r="Y37" s="65"/>
      <c r="AA37" s="59"/>
      <c r="AB37" s="59"/>
    </row>
    <row r="38" customFormat="false" ht="12.75" hidden="false" customHeight="false" outlineLevel="0" collapsed="false">
      <c r="A38" s="90"/>
      <c r="B38" s="90"/>
      <c r="C38" s="90" t="n">
        <v>37</v>
      </c>
      <c r="D38" s="102" t="n">
        <v>830.5856</v>
      </c>
      <c r="E38" s="103" t="n">
        <v>31.609</v>
      </c>
      <c r="F38" s="103" t="n">
        <v>38.4395</v>
      </c>
      <c r="G38" s="103" t="n">
        <v>41.1219</v>
      </c>
      <c r="H38" s="103" t="n">
        <v>44253.431</v>
      </c>
      <c r="I38" s="103" t="n">
        <v>42.546</v>
      </c>
      <c r="J38" s="68" t="n">
        <f aca="false">H38/3600</f>
        <v>12.2926197222222</v>
      </c>
      <c r="L38" s="102" t="n">
        <v>831.3848</v>
      </c>
      <c r="M38" s="103" t="n">
        <v>31.6132</v>
      </c>
      <c r="N38" s="103" t="n">
        <v>38.412</v>
      </c>
      <c r="O38" s="103" t="n">
        <v>41.1332</v>
      </c>
      <c r="P38" s="103" t="n">
        <v>46116.5</v>
      </c>
      <c r="Q38" s="103" t="n">
        <v>42.545</v>
      </c>
      <c r="R38" s="68" t="n">
        <f aca="false">P38/3600</f>
        <v>12.8101388888889</v>
      </c>
      <c r="S38" s="58"/>
      <c r="T38" s="69"/>
      <c r="U38" s="70"/>
      <c r="V38" s="70"/>
      <c r="W38" s="69"/>
      <c r="X38" s="70"/>
      <c r="Y38" s="71"/>
      <c r="AA38" s="59"/>
      <c r="AB38" s="59"/>
    </row>
    <row r="39" customFormat="false" ht="12" hidden="false" customHeight="false" outlineLevel="0" collapsed="false">
      <c r="A39" s="74" t="s">
        <v>8</v>
      </c>
      <c r="B39" s="74" t="s">
        <v>44</v>
      </c>
      <c r="C39" s="74" t="n">
        <v>22</v>
      </c>
      <c r="D39" s="98" t="n">
        <v>3954.2504</v>
      </c>
      <c r="E39" s="99" t="n">
        <v>40.2294</v>
      </c>
      <c r="F39" s="99" t="n">
        <v>42.7422</v>
      </c>
      <c r="G39" s="99" t="n">
        <v>43.3232</v>
      </c>
      <c r="H39" s="99" t="n">
        <v>11620.211</v>
      </c>
      <c r="I39" s="99" t="n">
        <v>14.081</v>
      </c>
      <c r="J39" s="57" t="n">
        <f aca="false">H39/3600</f>
        <v>3.22783638888889</v>
      </c>
      <c r="L39" s="98" t="n">
        <v>3916.7784</v>
      </c>
      <c r="M39" s="99" t="n">
        <v>40.2383</v>
      </c>
      <c r="N39" s="99" t="n">
        <v>42.7796</v>
      </c>
      <c r="O39" s="99" t="n">
        <v>43.3573</v>
      </c>
      <c r="P39" s="99" t="n">
        <v>12109.422</v>
      </c>
      <c r="Q39" s="99" t="n">
        <v>14.08</v>
      </c>
      <c r="R39" s="57" t="n">
        <f aca="false">P39/3600</f>
        <v>3.36372833333333</v>
      </c>
      <c r="S39" s="5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59"/>
      <c r="AB39" s="59"/>
    </row>
    <row r="40" customFormat="false" ht="12" hidden="false" customHeight="false" outlineLevel="0" collapsed="false">
      <c r="A40" s="73" t="s">
        <v>45</v>
      </c>
      <c r="B40" s="73"/>
      <c r="C40" s="73" t="n">
        <v>27</v>
      </c>
      <c r="D40" s="100" t="n">
        <v>1816.016</v>
      </c>
      <c r="E40" s="101" t="n">
        <v>37.0756</v>
      </c>
      <c r="F40" s="101" t="n">
        <v>40.2841</v>
      </c>
      <c r="G40" s="101" t="n">
        <v>40.6012</v>
      </c>
      <c r="H40" s="101" t="n">
        <v>9989.117</v>
      </c>
      <c r="I40" s="101" t="n">
        <v>11.676</v>
      </c>
      <c r="J40" s="62" t="n">
        <f aca="false">H40/3600</f>
        <v>2.77475472222222</v>
      </c>
      <c r="L40" s="100" t="n">
        <v>1806.328</v>
      </c>
      <c r="M40" s="101" t="n">
        <v>37.0924</v>
      </c>
      <c r="N40" s="101" t="n">
        <v>40.3085</v>
      </c>
      <c r="O40" s="101" t="n">
        <v>40.6243</v>
      </c>
      <c r="P40" s="101" t="n">
        <v>10409.659</v>
      </c>
      <c r="Q40" s="101" t="n">
        <v>11.675</v>
      </c>
      <c r="R40" s="62" t="n">
        <f aca="false">P40/3600</f>
        <v>2.89157194444444</v>
      </c>
      <c r="S40" s="58"/>
      <c r="T40" s="63"/>
      <c r="U40" s="64"/>
      <c r="V40" s="64"/>
      <c r="W40" s="63"/>
      <c r="X40" s="64"/>
      <c r="Y40" s="65"/>
      <c r="AA40" s="59"/>
      <c r="AB40" s="59"/>
    </row>
    <row r="41" customFormat="false" ht="12" hidden="false" customHeight="false" outlineLevel="0" collapsed="false">
      <c r="A41" s="73"/>
      <c r="B41" s="73"/>
      <c r="C41" s="73" t="n">
        <v>32</v>
      </c>
      <c r="D41" s="100" t="n">
        <v>858.6608</v>
      </c>
      <c r="E41" s="101" t="n">
        <v>34.2726</v>
      </c>
      <c r="F41" s="101" t="n">
        <v>38.282</v>
      </c>
      <c r="G41" s="101" t="n">
        <v>38.4817</v>
      </c>
      <c r="H41" s="101" t="n">
        <v>8655.375</v>
      </c>
      <c r="I41" s="101" t="n">
        <v>9.66</v>
      </c>
      <c r="J41" s="62" t="n">
        <f aca="false">H41/3600</f>
        <v>2.40427083333333</v>
      </c>
      <c r="L41" s="100" t="n">
        <v>854.9048</v>
      </c>
      <c r="M41" s="101" t="n">
        <v>34.289</v>
      </c>
      <c r="N41" s="101" t="n">
        <v>38.3308</v>
      </c>
      <c r="O41" s="101" t="n">
        <v>38.4735</v>
      </c>
      <c r="P41" s="101" t="n">
        <v>9019.766</v>
      </c>
      <c r="Q41" s="101" t="n">
        <v>9.659</v>
      </c>
      <c r="R41" s="62" t="n">
        <f aca="false">P41/3600</f>
        <v>2.50549055555556</v>
      </c>
      <c r="S41" s="58"/>
      <c r="T41" s="63"/>
      <c r="U41" s="64"/>
      <c r="V41" s="64"/>
      <c r="W41" s="63"/>
      <c r="X41" s="64"/>
      <c r="Y41" s="65"/>
      <c r="AA41" s="59"/>
      <c r="AB41" s="59"/>
    </row>
    <row r="42" customFormat="false" ht="12.75" hidden="false" customHeight="false" outlineLevel="0" collapsed="false">
      <c r="A42" s="73"/>
      <c r="B42" s="90"/>
      <c r="C42" s="90" t="n">
        <v>37</v>
      </c>
      <c r="D42" s="102" t="n">
        <v>438.7664</v>
      </c>
      <c r="E42" s="103" t="n">
        <v>31.8679</v>
      </c>
      <c r="F42" s="103" t="n">
        <v>36.836</v>
      </c>
      <c r="G42" s="103" t="n">
        <v>36.9367</v>
      </c>
      <c r="H42" s="103" t="n">
        <v>7690.193</v>
      </c>
      <c r="I42" s="103" t="n">
        <v>8.106</v>
      </c>
      <c r="J42" s="68" t="n">
        <f aca="false">H42/3600</f>
        <v>2.13616472222222</v>
      </c>
      <c r="L42" s="102" t="n">
        <v>437.9256</v>
      </c>
      <c r="M42" s="103" t="n">
        <v>31.8736</v>
      </c>
      <c r="N42" s="103" t="n">
        <v>36.8608</v>
      </c>
      <c r="O42" s="103" t="n">
        <v>36.9582</v>
      </c>
      <c r="P42" s="103" t="n">
        <v>8013.95</v>
      </c>
      <c r="Q42" s="103" t="n">
        <v>8.105</v>
      </c>
      <c r="R42" s="68" t="n">
        <f aca="false">P42/3600</f>
        <v>2.22609722222222</v>
      </c>
      <c r="S42" s="58"/>
      <c r="T42" s="69"/>
      <c r="U42" s="70"/>
      <c r="V42" s="70"/>
      <c r="W42" s="69"/>
      <c r="X42" s="70"/>
      <c r="Y42" s="71"/>
      <c r="AA42" s="59"/>
      <c r="AB42" s="59"/>
    </row>
    <row r="43" customFormat="false" ht="12" hidden="false" customHeight="false" outlineLevel="0" collapsed="false">
      <c r="A43" s="73"/>
      <c r="B43" s="74" t="s">
        <v>46</v>
      </c>
      <c r="C43" s="74" t="n">
        <v>22</v>
      </c>
      <c r="D43" s="98" t="n">
        <v>4587.6096</v>
      </c>
      <c r="E43" s="99" t="n">
        <v>40.0975</v>
      </c>
      <c r="F43" s="99" t="n">
        <v>43.0689</v>
      </c>
      <c r="G43" s="99" t="n">
        <v>44.4518</v>
      </c>
      <c r="H43" s="99" t="n">
        <v>13525.354</v>
      </c>
      <c r="I43" s="99" t="n">
        <v>16.202</v>
      </c>
      <c r="J43" s="57" t="n">
        <f aca="false">H43/3600</f>
        <v>3.75704277777778</v>
      </c>
      <c r="L43" s="98" t="n">
        <v>4571.708</v>
      </c>
      <c r="M43" s="99" t="n">
        <v>40.0997</v>
      </c>
      <c r="N43" s="99" t="n">
        <v>43.0828</v>
      </c>
      <c r="O43" s="99" t="n">
        <v>44.4612</v>
      </c>
      <c r="P43" s="99" t="n">
        <v>14094.771</v>
      </c>
      <c r="Q43" s="99" t="n">
        <v>16.201</v>
      </c>
      <c r="R43" s="57" t="n">
        <f aca="false">P43/3600</f>
        <v>3.91521416666667</v>
      </c>
      <c r="S43" s="5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59"/>
      <c r="AB43" s="59"/>
    </row>
    <row r="44" customFormat="false" ht="12" hidden="false" customHeight="false" outlineLevel="0" collapsed="false">
      <c r="A44" s="73"/>
      <c r="B44" s="73"/>
      <c r="C44" s="73" t="n">
        <v>27</v>
      </c>
      <c r="D44" s="100" t="n">
        <v>1976.6568</v>
      </c>
      <c r="E44" s="101" t="n">
        <v>37.2948</v>
      </c>
      <c r="F44" s="101" t="n">
        <v>41.0451</v>
      </c>
      <c r="G44" s="101" t="n">
        <v>42.1393</v>
      </c>
      <c r="H44" s="101" t="n">
        <v>11450.684</v>
      </c>
      <c r="I44" s="101" t="n">
        <v>14.165</v>
      </c>
      <c r="J44" s="62" t="n">
        <f aca="false">H44/3600</f>
        <v>3.18074555555556</v>
      </c>
      <c r="L44" s="100" t="n">
        <v>1969.3808</v>
      </c>
      <c r="M44" s="101" t="n">
        <v>37.2972</v>
      </c>
      <c r="N44" s="101" t="n">
        <v>41.0396</v>
      </c>
      <c r="O44" s="101" t="n">
        <v>42.1432</v>
      </c>
      <c r="P44" s="101" t="n">
        <v>11932.758</v>
      </c>
      <c r="Q44" s="101" t="n">
        <v>14.164</v>
      </c>
      <c r="R44" s="62" t="n">
        <f aca="false">P44/3600</f>
        <v>3.314655</v>
      </c>
      <c r="S44" s="58"/>
      <c r="T44" s="63"/>
      <c r="U44" s="64"/>
      <c r="V44" s="64"/>
      <c r="W44" s="63"/>
      <c r="X44" s="64"/>
      <c r="Y44" s="65"/>
      <c r="AA44" s="59"/>
      <c r="AB44" s="59"/>
    </row>
    <row r="45" customFormat="false" ht="12" hidden="false" customHeight="false" outlineLevel="0" collapsed="false">
      <c r="A45" s="73"/>
      <c r="B45" s="73"/>
      <c r="C45" s="73" t="n">
        <v>32</v>
      </c>
      <c r="D45" s="100" t="n">
        <v>935.6104</v>
      </c>
      <c r="E45" s="101" t="n">
        <v>34.4301</v>
      </c>
      <c r="F45" s="101" t="n">
        <v>39.3411</v>
      </c>
      <c r="G45" s="101" t="n">
        <v>40.2688</v>
      </c>
      <c r="H45" s="101" t="n">
        <v>10082.694</v>
      </c>
      <c r="I45" s="101" t="n">
        <v>11.004</v>
      </c>
      <c r="J45" s="62" t="n">
        <f aca="false">H45/3600</f>
        <v>2.80074833333333</v>
      </c>
      <c r="L45" s="100" t="n">
        <v>935.2176</v>
      </c>
      <c r="M45" s="101" t="n">
        <v>34.4239</v>
      </c>
      <c r="N45" s="101" t="n">
        <v>39.3373</v>
      </c>
      <c r="O45" s="101" t="n">
        <v>40.2805</v>
      </c>
      <c r="P45" s="101" t="n">
        <v>10507.175</v>
      </c>
      <c r="Q45" s="101" t="n">
        <v>11.003</v>
      </c>
      <c r="R45" s="62" t="n">
        <f aca="false">P45/3600</f>
        <v>2.91865972222222</v>
      </c>
      <c r="S45" s="58"/>
      <c r="T45" s="63"/>
      <c r="U45" s="64"/>
      <c r="V45" s="64"/>
      <c r="W45" s="63"/>
      <c r="X45" s="64"/>
      <c r="Y45" s="65"/>
      <c r="AA45" s="59"/>
      <c r="AB45" s="59"/>
    </row>
    <row r="46" customFormat="false" ht="12.75" hidden="false" customHeight="false" outlineLevel="0" collapsed="false">
      <c r="A46" s="73"/>
      <c r="B46" s="90"/>
      <c r="C46" s="90" t="n">
        <v>37</v>
      </c>
      <c r="D46" s="102" t="n">
        <v>471.0352</v>
      </c>
      <c r="E46" s="103" t="n">
        <v>31.6037</v>
      </c>
      <c r="F46" s="103" t="n">
        <v>38.0726</v>
      </c>
      <c r="G46" s="103" t="n">
        <v>38.9048</v>
      </c>
      <c r="H46" s="103" t="n">
        <v>9122.872</v>
      </c>
      <c r="I46" s="103" t="n">
        <v>9.209</v>
      </c>
      <c r="J46" s="68" t="n">
        <f aca="false">H46/3600</f>
        <v>2.53413111111111</v>
      </c>
      <c r="L46" s="102" t="n">
        <v>472.312</v>
      </c>
      <c r="M46" s="103" t="n">
        <v>31.6064</v>
      </c>
      <c r="N46" s="103" t="n">
        <v>38.0503</v>
      </c>
      <c r="O46" s="103" t="n">
        <v>38.9334</v>
      </c>
      <c r="P46" s="103" t="n">
        <v>9506.945</v>
      </c>
      <c r="Q46" s="103" t="n">
        <v>9.208</v>
      </c>
      <c r="R46" s="68" t="n">
        <f aca="false">P46/3600</f>
        <v>2.64081805555556</v>
      </c>
      <c r="S46" s="58"/>
      <c r="T46" s="69"/>
      <c r="U46" s="70"/>
      <c r="V46" s="70"/>
      <c r="W46" s="69"/>
      <c r="X46" s="70"/>
      <c r="Y46" s="71"/>
      <c r="AA46" s="59"/>
      <c r="AB46" s="59"/>
    </row>
    <row r="47" customFormat="false" ht="12" hidden="false" customHeight="false" outlineLevel="0" collapsed="false">
      <c r="A47" s="73"/>
      <c r="B47" s="74" t="s">
        <v>47</v>
      </c>
      <c r="C47" s="74" t="n">
        <v>22</v>
      </c>
      <c r="D47" s="98" t="n">
        <v>9346.6728</v>
      </c>
      <c r="E47" s="99" t="n">
        <v>38.2242</v>
      </c>
      <c r="F47" s="99" t="n">
        <v>40.945</v>
      </c>
      <c r="G47" s="99" t="n">
        <v>41.8612</v>
      </c>
      <c r="H47" s="99" t="n">
        <v>13549.26</v>
      </c>
      <c r="I47" s="99" t="n">
        <v>18.816</v>
      </c>
      <c r="J47" s="57" t="n">
        <f aca="false">H47/3600</f>
        <v>3.76368333333333</v>
      </c>
      <c r="L47" s="98" t="n">
        <v>9243.8352</v>
      </c>
      <c r="M47" s="99" t="n">
        <v>38.2195</v>
      </c>
      <c r="N47" s="99" t="n">
        <v>40.9673</v>
      </c>
      <c r="O47" s="99" t="n">
        <v>41.8959</v>
      </c>
      <c r="P47" s="99" t="n">
        <v>14119.684</v>
      </c>
      <c r="Q47" s="99" t="n">
        <v>18.815</v>
      </c>
      <c r="R47" s="57" t="n">
        <f aca="false">P47/3600</f>
        <v>3.92213444444444</v>
      </c>
      <c r="S47" s="5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59"/>
      <c r="AB47" s="59"/>
    </row>
    <row r="48" customFormat="false" ht="12" hidden="false" customHeight="false" outlineLevel="0" collapsed="false">
      <c r="A48" s="73"/>
      <c r="B48" s="73"/>
      <c r="C48" s="73" t="n">
        <v>27</v>
      </c>
      <c r="D48" s="100" t="n">
        <v>3716.2264</v>
      </c>
      <c r="E48" s="101" t="n">
        <v>34.3846</v>
      </c>
      <c r="F48" s="101" t="n">
        <v>38.3201</v>
      </c>
      <c r="G48" s="101" t="n">
        <v>39.1285</v>
      </c>
      <c r="H48" s="101" t="n">
        <v>11049.113</v>
      </c>
      <c r="I48" s="101" t="n">
        <v>14.112</v>
      </c>
      <c r="J48" s="62" t="n">
        <f aca="false">H48/3600</f>
        <v>3.06919805555556</v>
      </c>
      <c r="L48" s="100" t="n">
        <v>3688.58</v>
      </c>
      <c r="M48" s="101" t="n">
        <v>34.3906</v>
      </c>
      <c r="N48" s="101" t="n">
        <v>38.3353</v>
      </c>
      <c r="O48" s="101" t="n">
        <v>39.1649</v>
      </c>
      <c r="P48" s="101" t="n">
        <v>11514.281</v>
      </c>
      <c r="Q48" s="101" t="n">
        <v>14.111</v>
      </c>
      <c r="R48" s="62" t="n">
        <f aca="false">P48/3600</f>
        <v>3.19841138888889</v>
      </c>
      <c r="S48" s="58"/>
      <c r="T48" s="63"/>
      <c r="U48" s="64"/>
      <c r="V48" s="64"/>
      <c r="W48" s="63"/>
      <c r="X48" s="64"/>
      <c r="Y48" s="65"/>
      <c r="AA48" s="59"/>
      <c r="AB48" s="59"/>
    </row>
    <row r="49" customFormat="false" ht="12" hidden="false" customHeight="false" outlineLevel="0" collapsed="false">
      <c r="A49" s="73"/>
      <c r="B49" s="73"/>
      <c r="C49" s="73" t="n">
        <v>32</v>
      </c>
      <c r="D49" s="100" t="n">
        <v>1563.66</v>
      </c>
      <c r="E49" s="101" t="n">
        <v>31.0669</v>
      </c>
      <c r="F49" s="101" t="n">
        <v>36.4114</v>
      </c>
      <c r="G49" s="101" t="n">
        <v>37.1953</v>
      </c>
      <c r="H49" s="101" t="n">
        <v>9321.461</v>
      </c>
      <c r="I49" s="101" t="n">
        <v>11.204</v>
      </c>
      <c r="J49" s="62" t="n">
        <f aca="false">H49/3600</f>
        <v>2.58929472222222</v>
      </c>
      <c r="L49" s="100" t="n">
        <v>1557.1936</v>
      </c>
      <c r="M49" s="101" t="n">
        <v>31.0663</v>
      </c>
      <c r="N49" s="101" t="n">
        <v>36.4178</v>
      </c>
      <c r="O49" s="101" t="n">
        <v>37.1913</v>
      </c>
      <c r="P49" s="101" t="n">
        <v>9713.895</v>
      </c>
      <c r="Q49" s="101" t="n">
        <v>11.203</v>
      </c>
      <c r="R49" s="62" t="n">
        <f aca="false">P49/3600</f>
        <v>2.69830416666667</v>
      </c>
      <c r="S49" s="58"/>
      <c r="T49" s="63"/>
      <c r="U49" s="64"/>
      <c r="V49" s="64"/>
      <c r="W49" s="63"/>
      <c r="X49" s="64"/>
      <c r="Y49" s="65"/>
      <c r="AA49" s="59"/>
      <c r="AB49" s="59"/>
    </row>
    <row r="50" customFormat="false" ht="12.75" hidden="false" customHeight="false" outlineLevel="0" collapsed="false">
      <c r="A50" s="73"/>
      <c r="B50" s="90"/>
      <c r="C50" s="90" t="n">
        <v>37</v>
      </c>
      <c r="D50" s="102" t="n">
        <v>661.3352</v>
      </c>
      <c r="E50" s="103" t="n">
        <v>27.9502</v>
      </c>
      <c r="F50" s="103" t="n">
        <v>35.0869</v>
      </c>
      <c r="G50" s="103" t="n">
        <v>35.8011</v>
      </c>
      <c r="H50" s="103" t="n">
        <v>8081.404</v>
      </c>
      <c r="I50" s="103" t="n">
        <v>8.453</v>
      </c>
      <c r="J50" s="68" t="n">
        <f aca="false">H50/3600</f>
        <v>2.24483444444444</v>
      </c>
      <c r="L50" s="102" t="n">
        <v>660.7944</v>
      </c>
      <c r="M50" s="103" t="n">
        <v>27.9525</v>
      </c>
      <c r="N50" s="103" t="n">
        <v>35.0791</v>
      </c>
      <c r="O50" s="103" t="n">
        <v>35.819</v>
      </c>
      <c r="P50" s="103" t="n">
        <v>8421.631</v>
      </c>
      <c r="Q50" s="103" t="n">
        <v>8.452</v>
      </c>
      <c r="R50" s="68" t="n">
        <f aca="false">P50/3600</f>
        <v>2.33934194444444</v>
      </c>
      <c r="S50" s="58"/>
      <c r="T50" s="69"/>
      <c r="U50" s="70"/>
      <c r="V50" s="70"/>
      <c r="W50" s="69"/>
      <c r="X50" s="70"/>
      <c r="Y50" s="71"/>
      <c r="AA50" s="59"/>
      <c r="AB50" s="59"/>
    </row>
    <row r="51" customFormat="false" ht="12" hidden="false" customHeight="false" outlineLevel="0" collapsed="false">
      <c r="A51" s="73"/>
      <c r="B51" s="74" t="s">
        <v>48</v>
      </c>
      <c r="C51" s="74" t="n">
        <v>22</v>
      </c>
      <c r="D51" s="98" t="n">
        <v>6127.5392</v>
      </c>
      <c r="E51" s="99" t="n">
        <v>39.9923</v>
      </c>
      <c r="F51" s="99" t="n">
        <v>41.4396</v>
      </c>
      <c r="G51" s="99" t="n">
        <v>42.782</v>
      </c>
      <c r="H51" s="99" t="n">
        <v>9867.655</v>
      </c>
      <c r="I51" s="99" t="n">
        <v>18.176</v>
      </c>
      <c r="J51" s="57" t="n">
        <f aca="false">H51/3600</f>
        <v>2.74101527777778</v>
      </c>
      <c r="L51" s="98" t="n">
        <v>6079.624</v>
      </c>
      <c r="M51" s="99" t="n">
        <v>39.9893</v>
      </c>
      <c r="N51" s="99" t="n">
        <v>41.451</v>
      </c>
      <c r="O51" s="99" t="n">
        <v>42.7904</v>
      </c>
      <c r="P51" s="99" t="n">
        <v>10283.083</v>
      </c>
      <c r="Q51" s="99" t="n">
        <v>18.175</v>
      </c>
      <c r="R51" s="57" t="n">
        <f aca="false">P51/3600</f>
        <v>2.85641194444444</v>
      </c>
      <c r="S51" s="5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59"/>
      <c r="AB51" s="59"/>
    </row>
    <row r="52" customFormat="false" ht="12" hidden="false" customHeight="false" outlineLevel="0" collapsed="false">
      <c r="A52" s="73"/>
      <c r="B52" s="73"/>
      <c r="C52" s="73" t="n">
        <v>27</v>
      </c>
      <c r="D52" s="100" t="n">
        <v>2375.5024</v>
      </c>
      <c r="E52" s="101" t="n">
        <v>36.2138</v>
      </c>
      <c r="F52" s="101" t="n">
        <v>38.8518</v>
      </c>
      <c r="G52" s="101" t="n">
        <v>40.4652</v>
      </c>
      <c r="H52" s="101" t="n">
        <v>8278.138</v>
      </c>
      <c r="I52" s="101" t="n">
        <v>15.057</v>
      </c>
      <c r="J52" s="62" t="n">
        <f aca="false">H52/3600</f>
        <v>2.29948277777778</v>
      </c>
      <c r="L52" s="100" t="n">
        <v>2370.024</v>
      </c>
      <c r="M52" s="101" t="n">
        <v>36.2111</v>
      </c>
      <c r="N52" s="101" t="n">
        <v>38.8621</v>
      </c>
      <c r="O52" s="101" t="n">
        <v>40.4748</v>
      </c>
      <c r="P52" s="101" t="n">
        <v>8626.648</v>
      </c>
      <c r="Q52" s="101" t="n">
        <v>15.056</v>
      </c>
      <c r="R52" s="62" t="n">
        <f aca="false">P52/3600</f>
        <v>2.39629111111111</v>
      </c>
      <c r="S52" s="58"/>
      <c r="T52" s="63"/>
      <c r="U52" s="64"/>
      <c r="V52" s="64"/>
      <c r="W52" s="63"/>
      <c r="X52" s="64"/>
      <c r="Y52" s="65"/>
      <c r="AA52" s="59"/>
      <c r="AB52" s="59"/>
    </row>
    <row r="53" customFormat="false" ht="12" hidden="false" customHeight="false" outlineLevel="0" collapsed="false">
      <c r="A53" s="73"/>
      <c r="B53" s="73"/>
      <c r="C53" s="73" t="n">
        <v>32</v>
      </c>
      <c r="D53" s="100" t="n">
        <v>1020.7824</v>
      </c>
      <c r="E53" s="101" t="n">
        <v>33.0676</v>
      </c>
      <c r="F53" s="101" t="n">
        <v>36.9953</v>
      </c>
      <c r="G53" s="101" t="n">
        <v>38.741</v>
      </c>
      <c r="H53" s="101" t="n">
        <v>7020.918</v>
      </c>
      <c r="I53" s="101" t="n">
        <v>12.632</v>
      </c>
      <c r="J53" s="62" t="n">
        <f aca="false">H53/3600</f>
        <v>1.950255</v>
      </c>
      <c r="L53" s="100" t="n">
        <v>1021.7552</v>
      </c>
      <c r="M53" s="101" t="n">
        <v>33.0627</v>
      </c>
      <c r="N53" s="101" t="n">
        <v>36.9998</v>
      </c>
      <c r="O53" s="101" t="n">
        <v>38.7599</v>
      </c>
      <c r="P53" s="101" t="n">
        <v>7316.499</v>
      </c>
      <c r="Q53" s="101" t="n">
        <v>12.631</v>
      </c>
      <c r="R53" s="62" t="n">
        <f aca="false">P53/3600</f>
        <v>2.03236083333333</v>
      </c>
      <c r="S53" s="58"/>
      <c r="T53" s="63"/>
      <c r="U53" s="64"/>
      <c r="V53" s="64"/>
      <c r="W53" s="63"/>
      <c r="X53" s="64"/>
      <c r="Y53" s="65"/>
      <c r="AA53" s="59"/>
      <c r="AB53" s="59"/>
    </row>
    <row r="54" customFormat="false" ht="12.75" hidden="false" customHeight="false" outlineLevel="0" collapsed="false">
      <c r="A54" s="90"/>
      <c r="B54" s="90"/>
      <c r="C54" s="90" t="n">
        <v>37</v>
      </c>
      <c r="D54" s="102" t="n">
        <v>462.768</v>
      </c>
      <c r="E54" s="103" t="n">
        <v>30.2441</v>
      </c>
      <c r="F54" s="103" t="n">
        <v>35.725</v>
      </c>
      <c r="G54" s="103" t="n">
        <v>37.4558</v>
      </c>
      <c r="H54" s="103" t="n">
        <v>6055.149</v>
      </c>
      <c r="I54" s="103" t="n">
        <v>10.605</v>
      </c>
      <c r="J54" s="68" t="n">
        <f aca="false">H54/3600</f>
        <v>1.68198583333333</v>
      </c>
      <c r="L54" s="102" t="n">
        <v>462.9232</v>
      </c>
      <c r="M54" s="103" t="n">
        <v>30.2399</v>
      </c>
      <c r="N54" s="103" t="n">
        <v>35.7343</v>
      </c>
      <c r="O54" s="103" t="n">
        <v>37.4725</v>
      </c>
      <c r="P54" s="103" t="n">
        <v>6310.071</v>
      </c>
      <c r="Q54" s="103" t="n">
        <v>10.604</v>
      </c>
      <c r="R54" s="68" t="n">
        <f aca="false">P54/3600</f>
        <v>1.7527975</v>
      </c>
      <c r="S54" s="58"/>
      <c r="T54" s="69"/>
      <c r="U54" s="70"/>
      <c r="V54" s="70"/>
      <c r="W54" s="69"/>
      <c r="X54" s="70"/>
      <c r="Y54" s="71"/>
      <c r="AA54" s="59"/>
      <c r="AB54" s="59"/>
    </row>
    <row r="55" customFormat="false" ht="12" hidden="false" customHeight="false" outlineLevel="0" collapsed="false">
      <c r="A55" s="74" t="s">
        <v>9</v>
      </c>
      <c r="B55" s="74" t="s">
        <v>49</v>
      </c>
      <c r="C55" s="74" t="n">
        <v>22</v>
      </c>
      <c r="D55" s="98" t="n">
        <v>1790.7296</v>
      </c>
      <c r="E55" s="99" t="n">
        <v>40.9461</v>
      </c>
      <c r="F55" s="99" t="n">
        <v>43.5985</v>
      </c>
      <c r="G55" s="99" t="n">
        <v>43.0261</v>
      </c>
      <c r="H55" s="99" t="n">
        <v>3163.981</v>
      </c>
      <c r="I55" s="99" t="n">
        <v>4.127</v>
      </c>
      <c r="J55" s="57" t="n">
        <f aca="false">H55/3600</f>
        <v>0.878883611111111</v>
      </c>
      <c r="L55" s="98" t="n">
        <v>1779.7528</v>
      </c>
      <c r="M55" s="99" t="n">
        <v>40.9325</v>
      </c>
      <c r="N55" s="99" t="n">
        <v>43.5993</v>
      </c>
      <c r="O55" s="99" t="n">
        <v>43.0297</v>
      </c>
      <c r="P55" s="99" t="n">
        <v>3297.185</v>
      </c>
      <c r="Q55" s="99" t="n">
        <v>4.126</v>
      </c>
      <c r="R55" s="57" t="n">
        <f aca="false">P55/3600</f>
        <v>0.915884722222222</v>
      </c>
      <c r="S55" s="5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59"/>
      <c r="AB55" s="59"/>
    </row>
    <row r="56" customFormat="false" ht="12" hidden="false" customHeight="false" outlineLevel="0" collapsed="false">
      <c r="A56" s="73" t="s">
        <v>50</v>
      </c>
      <c r="B56" s="73"/>
      <c r="C56" s="73" t="n">
        <v>27</v>
      </c>
      <c r="D56" s="100" t="n">
        <v>882.436</v>
      </c>
      <c r="E56" s="101" t="n">
        <v>37.0932</v>
      </c>
      <c r="F56" s="101" t="n">
        <v>40.8853</v>
      </c>
      <c r="G56" s="101" t="n">
        <v>39.8778</v>
      </c>
      <c r="H56" s="101" t="n">
        <v>2768.96</v>
      </c>
      <c r="I56" s="101" t="n">
        <v>3.507</v>
      </c>
      <c r="J56" s="62" t="n">
        <f aca="false">H56/3600</f>
        <v>0.769155555555556</v>
      </c>
      <c r="L56" s="100" t="n">
        <v>877.3728</v>
      </c>
      <c r="M56" s="101" t="n">
        <v>37.0795</v>
      </c>
      <c r="N56" s="101" t="n">
        <v>40.9165</v>
      </c>
      <c r="O56" s="101" t="n">
        <v>39.8841</v>
      </c>
      <c r="P56" s="101" t="n">
        <v>2885.533</v>
      </c>
      <c r="Q56" s="101" t="n">
        <v>3.506</v>
      </c>
      <c r="R56" s="62" t="n">
        <f aca="false">P56/3600</f>
        <v>0.801536944444445</v>
      </c>
      <c r="S56" s="58"/>
      <c r="T56" s="63"/>
      <c r="U56" s="64"/>
      <c r="V56" s="64"/>
      <c r="W56" s="63"/>
      <c r="X56" s="64"/>
      <c r="Y56" s="65"/>
      <c r="AA56" s="59"/>
      <c r="AB56" s="59"/>
    </row>
    <row r="57" customFormat="false" ht="12" hidden="false" customHeight="false" outlineLevel="0" collapsed="false">
      <c r="A57" s="73"/>
      <c r="B57" s="73"/>
      <c r="C57" s="73" t="n">
        <v>32</v>
      </c>
      <c r="D57" s="100" t="n">
        <v>428.5664</v>
      </c>
      <c r="E57" s="101" t="n">
        <v>33.6353</v>
      </c>
      <c r="F57" s="101" t="n">
        <v>38.9059</v>
      </c>
      <c r="G57" s="101" t="n">
        <v>37.582</v>
      </c>
      <c r="H57" s="101" t="n">
        <v>2414.311</v>
      </c>
      <c r="I57" s="101" t="n">
        <v>2.888</v>
      </c>
      <c r="J57" s="62" t="n">
        <f aca="false">H57/3600</f>
        <v>0.670641944444445</v>
      </c>
      <c r="L57" s="100" t="n">
        <v>426.9704</v>
      </c>
      <c r="M57" s="101" t="n">
        <v>33.6293</v>
      </c>
      <c r="N57" s="101" t="n">
        <v>38.8962</v>
      </c>
      <c r="O57" s="101" t="n">
        <v>37.581</v>
      </c>
      <c r="P57" s="101" t="n">
        <v>2515.953</v>
      </c>
      <c r="Q57" s="101" t="n">
        <v>2.887</v>
      </c>
      <c r="R57" s="62" t="n">
        <f aca="false">P57/3600</f>
        <v>0.698875833333333</v>
      </c>
      <c r="S57" s="58"/>
      <c r="T57" s="63"/>
      <c r="U57" s="64"/>
      <c r="V57" s="64"/>
      <c r="W57" s="63"/>
      <c r="X57" s="64"/>
      <c r="Y57" s="65"/>
      <c r="AA57" s="59"/>
      <c r="AB57" s="59"/>
    </row>
    <row r="58" customFormat="false" ht="12.75" hidden="false" customHeight="false" outlineLevel="0" collapsed="false">
      <c r="A58" s="73"/>
      <c r="B58" s="90"/>
      <c r="C58" s="90" t="n">
        <v>37</v>
      </c>
      <c r="D58" s="102" t="n">
        <v>216.3424</v>
      </c>
      <c r="E58" s="103" t="n">
        <v>30.7217</v>
      </c>
      <c r="F58" s="103" t="n">
        <v>37.4863</v>
      </c>
      <c r="G58" s="103" t="n">
        <v>35.9471</v>
      </c>
      <c r="H58" s="103" t="n">
        <v>2137.011</v>
      </c>
      <c r="I58" s="103" t="n">
        <v>2.331</v>
      </c>
      <c r="J58" s="68" t="n">
        <f aca="false">H58/3600</f>
        <v>0.593614166666667</v>
      </c>
      <c r="L58" s="102" t="n">
        <v>216.7408</v>
      </c>
      <c r="M58" s="103" t="n">
        <v>30.7087</v>
      </c>
      <c r="N58" s="103" t="n">
        <v>37.4895</v>
      </c>
      <c r="O58" s="103" t="n">
        <v>35.934</v>
      </c>
      <c r="P58" s="103" t="n">
        <v>2226.979</v>
      </c>
      <c r="Q58" s="103" t="n">
        <v>2.33</v>
      </c>
      <c r="R58" s="68" t="n">
        <f aca="false">P58/3600</f>
        <v>0.618605277777778</v>
      </c>
      <c r="S58" s="58"/>
      <c r="T58" s="69"/>
      <c r="U58" s="70"/>
      <c r="V58" s="70"/>
      <c r="W58" s="69"/>
      <c r="X58" s="70"/>
      <c r="Y58" s="71"/>
      <c r="AA58" s="59"/>
      <c r="AB58" s="59"/>
    </row>
    <row r="59" customFormat="false" ht="12" hidden="false" customHeight="false" outlineLevel="0" collapsed="false">
      <c r="A59" s="73"/>
      <c r="B59" s="74" t="s">
        <v>51</v>
      </c>
      <c r="C59" s="74" t="n">
        <v>22</v>
      </c>
      <c r="D59" s="98" t="n">
        <v>2759.5768</v>
      </c>
      <c r="E59" s="99" t="n">
        <v>38.2438</v>
      </c>
      <c r="F59" s="99" t="n">
        <v>42.509</v>
      </c>
      <c r="G59" s="99" t="n">
        <v>43.4863</v>
      </c>
      <c r="H59" s="99" t="n">
        <v>3628.353</v>
      </c>
      <c r="I59" s="99" t="n">
        <v>6.647</v>
      </c>
      <c r="J59" s="57" t="n">
        <f aca="false">H59/3600</f>
        <v>1.00787583333333</v>
      </c>
      <c r="L59" s="98" t="n">
        <v>2731.6312</v>
      </c>
      <c r="M59" s="99" t="n">
        <v>38.2312</v>
      </c>
      <c r="N59" s="99" t="n">
        <v>42.5509</v>
      </c>
      <c r="O59" s="99" t="n">
        <v>43.548</v>
      </c>
      <c r="P59" s="99" t="n">
        <v>3781.107</v>
      </c>
      <c r="Q59" s="99" t="n">
        <v>6.646</v>
      </c>
      <c r="R59" s="57" t="n">
        <f aca="false">P59/3600</f>
        <v>1.0503075</v>
      </c>
      <c r="S59" s="5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59"/>
      <c r="AB59" s="59"/>
    </row>
    <row r="60" customFormat="false" ht="12" hidden="false" customHeight="false" outlineLevel="0" collapsed="false">
      <c r="A60" s="73"/>
      <c r="B60" s="73"/>
      <c r="C60" s="73" t="n">
        <v>27</v>
      </c>
      <c r="D60" s="100" t="n">
        <v>908.816</v>
      </c>
      <c r="E60" s="101" t="n">
        <v>34.2729</v>
      </c>
      <c r="F60" s="101" t="n">
        <v>40.6055</v>
      </c>
      <c r="G60" s="101" t="n">
        <v>41.4813</v>
      </c>
      <c r="H60" s="101" t="n">
        <v>2917.866</v>
      </c>
      <c r="I60" s="101" t="n">
        <v>4.904</v>
      </c>
      <c r="J60" s="62" t="n">
        <f aca="false">H60/3600</f>
        <v>0.810518333333333</v>
      </c>
      <c r="L60" s="100" t="n">
        <v>899.1192</v>
      </c>
      <c r="M60" s="101" t="n">
        <v>34.2809</v>
      </c>
      <c r="N60" s="101" t="n">
        <v>40.651</v>
      </c>
      <c r="O60" s="101" t="n">
        <v>41.492</v>
      </c>
      <c r="P60" s="101" t="n">
        <v>3040.708</v>
      </c>
      <c r="Q60" s="101" t="n">
        <v>4.903</v>
      </c>
      <c r="R60" s="62" t="n">
        <f aca="false">P60/3600</f>
        <v>0.844641111111111</v>
      </c>
      <c r="S60" s="58"/>
      <c r="T60" s="63"/>
      <c r="U60" s="64"/>
      <c r="V60" s="64"/>
      <c r="W60" s="63"/>
      <c r="X60" s="64"/>
      <c r="Y60" s="65"/>
      <c r="AA60" s="59"/>
      <c r="AB60" s="59"/>
    </row>
    <row r="61" customFormat="false" ht="12" hidden="false" customHeight="false" outlineLevel="0" collapsed="false">
      <c r="A61" s="73"/>
      <c r="B61" s="73"/>
      <c r="C61" s="73" t="n">
        <v>32</v>
      </c>
      <c r="D61" s="100" t="n">
        <v>333.6784</v>
      </c>
      <c r="E61" s="101" t="n">
        <v>31.2409</v>
      </c>
      <c r="F61" s="101" t="n">
        <v>39.2405</v>
      </c>
      <c r="G61" s="101" t="n">
        <v>40.1059</v>
      </c>
      <c r="H61" s="101" t="n">
        <v>2436.076</v>
      </c>
      <c r="I61" s="101" t="n">
        <v>3.917</v>
      </c>
      <c r="J61" s="62" t="n">
        <f aca="false">H61/3600</f>
        <v>0.676687777777778</v>
      </c>
      <c r="L61" s="100" t="n">
        <v>333.2032</v>
      </c>
      <c r="M61" s="101" t="n">
        <v>31.2481</v>
      </c>
      <c r="N61" s="101" t="n">
        <v>39.2304</v>
      </c>
      <c r="O61" s="101" t="n">
        <v>40.0443</v>
      </c>
      <c r="P61" s="101" t="n">
        <v>2538.635</v>
      </c>
      <c r="Q61" s="101" t="n">
        <v>3.916</v>
      </c>
      <c r="R61" s="62" t="n">
        <f aca="false">P61/3600</f>
        <v>0.705176388888889</v>
      </c>
      <c r="S61" s="58"/>
      <c r="T61" s="63"/>
      <c r="U61" s="64"/>
      <c r="V61" s="64"/>
      <c r="W61" s="63"/>
      <c r="X61" s="64"/>
      <c r="Y61" s="65"/>
      <c r="AA61" s="59"/>
      <c r="AB61" s="59"/>
    </row>
    <row r="62" customFormat="false" ht="12.75" hidden="false" customHeight="false" outlineLevel="0" collapsed="false">
      <c r="A62" s="73"/>
      <c r="B62" s="90"/>
      <c r="C62" s="90" t="n">
        <v>37</v>
      </c>
      <c r="D62" s="102" t="n">
        <v>132.0056</v>
      </c>
      <c r="E62" s="103" t="n">
        <v>28.4287</v>
      </c>
      <c r="F62" s="103" t="n">
        <v>38.2776</v>
      </c>
      <c r="G62" s="103" t="n">
        <v>39.0786</v>
      </c>
      <c r="H62" s="103" t="n">
        <v>2157.349</v>
      </c>
      <c r="I62" s="103" t="n">
        <v>3.014</v>
      </c>
      <c r="J62" s="68" t="n">
        <f aca="false">H62/3600</f>
        <v>0.599263611111111</v>
      </c>
      <c r="L62" s="102" t="n">
        <v>133.4512</v>
      </c>
      <c r="M62" s="103" t="n">
        <v>28.4363</v>
      </c>
      <c r="N62" s="103" t="n">
        <v>38.2411</v>
      </c>
      <c r="O62" s="103" t="n">
        <v>39.019</v>
      </c>
      <c r="P62" s="103" t="n">
        <v>2248.173</v>
      </c>
      <c r="Q62" s="103" t="n">
        <v>3.013</v>
      </c>
      <c r="R62" s="68" t="n">
        <f aca="false">P62/3600</f>
        <v>0.6244925</v>
      </c>
      <c r="S62" s="58"/>
      <c r="T62" s="69"/>
      <c r="U62" s="70"/>
      <c r="V62" s="70"/>
      <c r="W62" s="69"/>
      <c r="X62" s="70"/>
      <c r="Y62" s="71"/>
      <c r="AA62" s="59"/>
      <c r="AB62" s="59"/>
    </row>
    <row r="63" customFormat="false" ht="12" hidden="false" customHeight="false" outlineLevel="0" collapsed="false">
      <c r="A63" s="73"/>
      <c r="B63" s="74" t="s">
        <v>52</v>
      </c>
      <c r="C63" s="74" t="n">
        <v>22</v>
      </c>
      <c r="D63" s="98" t="n">
        <v>2155.1832</v>
      </c>
      <c r="E63" s="99" t="n">
        <v>37.9484</v>
      </c>
      <c r="F63" s="99" t="n">
        <v>40.6234</v>
      </c>
      <c r="G63" s="99" t="n">
        <v>41.3125</v>
      </c>
      <c r="H63" s="99" t="n">
        <v>3027.923</v>
      </c>
      <c r="I63" s="99" t="n">
        <v>3.938</v>
      </c>
      <c r="J63" s="57" t="n">
        <f aca="false">H63/3600</f>
        <v>0.841089722222222</v>
      </c>
      <c r="L63" s="98" t="n">
        <v>2132.672</v>
      </c>
      <c r="M63" s="99" t="n">
        <v>37.9505</v>
      </c>
      <c r="N63" s="99" t="n">
        <v>40.6536</v>
      </c>
      <c r="O63" s="99" t="n">
        <v>41.3499</v>
      </c>
      <c r="P63" s="99" t="n">
        <v>3155.399</v>
      </c>
      <c r="Q63" s="99" t="n">
        <v>3.937</v>
      </c>
      <c r="R63" s="57" t="n">
        <f aca="false">P63/3600</f>
        <v>0.876499722222222</v>
      </c>
      <c r="S63" s="5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59"/>
      <c r="AB63" s="59"/>
    </row>
    <row r="64" customFormat="false" ht="12" hidden="false" customHeight="false" outlineLevel="0" collapsed="false">
      <c r="A64" s="73"/>
      <c r="B64" s="73"/>
      <c r="C64" s="73" t="n">
        <v>27</v>
      </c>
      <c r="D64" s="100" t="n">
        <v>864.3728</v>
      </c>
      <c r="E64" s="101" t="n">
        <v>34.2379</v>
      </c>
      <c r="F64" s="101" t="n">
        <v>37.9912</v>
      </c>
      <c r="G64" s="101" t="n">
        <v>38.5524</v>
      </c>
      <c r="H64" s="101" t="n">
        <v>2456.539</v>
      </c>
      <c r="I64" s="101" t="n">
        <v>2.877</v>
      </c>
      <c r="J64" s="62" t="n">
        <f aca="false">H64/3600</f>
        <v>0.682371944444445</v>
      </c>
      <c r="L64" s="100" t="n">
        <v>860.9728</v>
      </c>
      <c r="M64" s="101" t="n">
        <v>34.2468</v>
      </c>
      <c r="N64" s="101" t="n">
        <v>37.9944</v>
      </c>
      <c r="O64" s="101" t="n">
        <v>38.5581</v>
      </c>
      <c r="P64" s="101" t="n">
        <v>2559.959</v>
      </c>
      <c r="Q64" s="101" t="n">
        <v>2.876</v>
      </c>
      <c r="R64" s="62" t="n">
        <f aca="false">P64/3600</f>
        <v>0.711099722222222</v>
      </c>
      <c r="S64" s="58"/>
      <c r="T64" s="63"/>
      <c r="U64" s="64"/>
      <c r="V64" s="64"/>
      <c r="W64" s="63"/>
      <c r="X64" s="64"/>
      <c r="Y64" s="65"/>
      <c r="AA64" s="59"/>
      <c r="AB64" s="59"/>
    </row>
    <row r="65" customFormat="false" ht="12" hidden="false" customHeight="false" outlineLevel="0" collapsed="false">
      <c r="A65" s="73"/>
      <c r="B65" s="73"/>
      <c r="C65" s="73" t="n">
        <v>32</v>
      </c>
      <c r="D65" s="100" t="n">
        <v>360.9296</v>
      </c>
      <c r="E65" s="101" t="n">
        <v>30.8895</v>
      </c>
      <c r="F65" s="101" t="n">
        <v>36.0552</v>
      </c>
      <c r="G65" s="101" t="n">
        <v>36.6008</v>
      </c>
      <c r="H65" s="101" t="n">
        <v>2074.035</v>
      </c>
      <c r="I65" s="101" t="n">
        <v>2.184</v>
      </c>
      <c r="J65" s="62" t="n">
        <f aca="false">H65/3600</f>
        <v>0.576120833333333</v>
      </c>
      <c r="L65" s="100" t="n">
        <v>361.7592</v>
      </c>
      <c r="M65" s="101" t="n">
        <v>30.8796</v>
      </c>
      <c r="N65" s="101" t="n">
        <v>36.0631</v>
      </c>
      <c r="O65" s="101" t="n">
        <v>36.5763</v>
      </c>
      <c r="P65" s="101" t="n">
        <v>2161.352</v>
      </c>
      <c r="Q65" s="101" t="n">
        <v>2.183</v>
      </c>
      <c r="R65" s="62" t="n">
        <f aca="false">P65/3600</f>
        <v>0.600375555555556</v>
      </c>
      <c r="S65" s="58"/>
      <c r="T65" s="63"/>
      <c r="U65" s="64"/>
      <c r="V65" s="64"/>
      <c r="W65" s="63"/>
      <c r="X65" s="64"/>
      <c r="Y65" s="65"/>
      <c r="AA65" s="59"/>
      <c r="AB65" s="59"/>
    </row>
    <row r="66" customFormat="false" ht="12.75" hidden="false" customHeight="false" outlineLevel="0" collapsed="false">
      <c r="A66" s="73"/>
      <c r="B66" s="90"/>
      <c r="C66" s="90" t="n">
        <v>37</v>
      </c>
      <c r="D66" s="102" t="n">
        <v>153.0384</v>
      </c>
      <c r="E66" s="103" t="n">
        <v>27.9085</v>
      </c>
      <c r="F66" s="103" t="n">
        <v>34.6523</v>
      </c>
      <c r="G66" s="103" t="n">
        <v>35.154</v>
      </c>
      <c r="H66" s="103" t="n">
        <v>1788.692</v>
      </c>
      <c r="I66" s="103" t="n">
        <v>1.691</v>
      </c>
      <c r="J66" s="68" t="n">
        <f aca="false">H66/3600</f>
        <v>0.496858888888889</v>
      </c>
      <c r="L66" s="102" t="n">
        <v>153.7712</v>
      </c>
      <c r="M66" s="103" t="n">
        <v>27.9142</v>
      </c>
      <c r="N66" s="103" t="n">
        <v>34.6679</v>
      </c>
      <c r="O66" s="103" t="n">
        <v>35.1348</v>
      </c>
      <c r="P66" s="103" t="n">
        <v>1863.996</v>
      </c>
      <c r="Q66" s="103" t="n">
        <v>1.69</v>
      </c>
      <c r="R66" s="68" t="n">
        <f aca="false">P66/3600</f>
        <v>0.517776666666667</v>
      </c>
      <c r="S66" s="58"/>
      <c r="T66" s="69"/>
      <c r="U66" s="70"/>
      <c r="V66" s="70"/>
      <c r="W66" s="69"/>
      <c r="X66" s="70"/>
      <c r="Y66" s="71"/>
      <c r="AA66" s="59"/>
      <c r="AB66" s="59"/>
    </row>
    <row r="67" customFormat="false" ht="12" hidden="false" customHeight="false" outlineLevel="0" collapsed="false">
      <c r="A67" s="73"/>
      <c r="B67" s="74" t="s">
        <v>48</v>
      </c>
      <c r="C67" s="74" t="n">
        <v>22</v>
      </c>
      <c r="D67" s="98" t="n">
        <v>1402.0184</v>
      </c>
      <c r="E67" s="99" t="n">
        <v>39.9096</v>
      </c>
      <c r="F67" s="99" t="n">
        <v>41.2382</v>
      </c>
      <c r="G67" s="99" t="n">
        <v>42.2782</v>
      </c>
      <c r="H67" s="99" t="n">
        <v>2304.778</v>
      </c>
      <c r="I67" s="99" t="n">
        <v>3.35</v>
      </c>
      <c r="J67" s="57" t="n">
        <f aca="false">H67/3600</f>
        <v>0.640216111111111</v>
      </c>
      <c r="L67" s="98" t="n">
        <v>1405.1168</v>
      </c>
      <c r="M67" s="99" t="n">
        <v>39.9162</v>
      </c>
      <c r="N67" s="99" t="n">
        <v>41.2516</v>
      </c>
      <c r="O67" s="99" t="n">
        <v>42.2935</v>
      </c>
      <c r="P67" s="99" t="n">
        <v>2401.809</v>
      </c>
      <c r="Q67" s="99" t="n">
        <v>3.349</v>
      </c>
      <c r="R67" s="57" t="n">
        <f aca="false">P67/3600</f>
        <v>0.667169166666667</v>
      </c>
      <c r="S67" s="5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59"/>
      <c r="AB67" s="59"/>
    </row>
    <row r="68" customFormat="false" ht="12" hidden="false" customHeight="false" outlineLevel="0" collapsed="false">
      <c r="A68" s="73"/>
      <c r="B68" s="73"/>
      <c r="C68" s="73" t="n">
        <v>27</v>
      </c>
      <c r="D68" s="100" t="n">
        <v>652.2088</v>
      </c>
      <c r="E68" s="101" t="n">
        <v>35.8694</v>
      </c>
      <c r="F68" s="101" t="n">
        <v>38.4272</v>
      </c>
      <c r="G68" s="101" t="n">
        <v>39.6247</v>
      </c>
      <c r="H68" s="101" t="n">
        <v>1977.683</v>
      </c>
      <c r="I68" s="101" t="n">
        <v>3.507</v>
      </c>
      <c r="J68" s="62" t="n">
        <f aca="false">H68/3600</f>
        <v>0.549356388888889</v>
      </c>
      <c r="L68" s="100" t="n">
        <v>652.7896</v>
      </c>
      <c r="M68" s="101" t="n">
        <v>35.8611</v>
      </c>
      <c r="N68" s="101" t="n">
        <v>38.4517</v>
      </c>
      <c r="O68" s="101" t="n">
        <v>39.6347</v>
      </c>
      <c r="P68" s="101" t="n">
        <v>2060.943</v>
      </c>
      <c r="Q68" s="101" t="n">
        <v>3.506</v>
      </c>
      <c r="R68" s="62" t="n">
        <f aca="false">P68/3600</f>
        <v>0.572484166666667</v>
      </c>
      <c r="S68" s="58"/>
      <c r="T68" s="63"/>
      <c r="U68" s="64"/>
      <c r="V68" s="64"/>
      <c r="W68" s="63"/>
      <c r="X68" s="64"/>
      <c r="Y68" s="65"/>
      <c r="AA68" s="59"/>
      <c r="AB68" s="59"/>
    </row>
    <row r="69" customFormat="false" ht="12" hidden="false" customHeight="false" outlineLevel="0" collapsed="false">
      <c r="A69" s="73"/>
      <c r="B69" s="73"/>
      <c r="C69" s="73" t="n">
        <v>32</v>
      </c>
      <c r="D69" s="100" t="n">
        <v>303.648</v>
      </c>
      <c r="E69" s="101" t="n">
        <v>32.2906</v>
      </c>
      <c r="F69" s="101" t="n">
        <v>36.4591</v>
      </c>
      <c r="G69" s="101" t="n">
        <v>37.6418</v>
      </c>
      <c r="H69" s="101" t="n">
        <v>1684.234</v>
      </c>
      <c r="I69" s="101" t="n">
        <v>2.846</v>
      </c>
      <c r="J69" s="62" t="n">
        <f aca="false">H69/3600</f>
        <v>0.467842777777778</v>
      </c>
      <c r="L69" s="100" t="n">
        <v>304.9152</v>
      </c>
      <c r="M69" s="101" t="n">
        <v>32.2842</v>
      </c>
      <c r="N69" s="101" t="n">
        <v>36.4764</v>
      </c>
      <c r="O69" s="101" t="n">
        <v>37.6262</v>
      </c>
      <c r="P69" s="101" t="n">
        <v>1755.14</v>
      </c>
      <c r="Q69" s="101" t="n">
        <v>2.845</v>
      </c>
      <c r="R69" s="62" t="n">
        <f aca="false">P69/3600</f>
        <v>0.487538888888889</v>
      </c>
      <c r="S69" s="58"/>
      <c r="T69" s="63"/>
      <c r="U69" s="64"/>
      <c r="V69" s="64"/>
      <c r="W69" s="63"/>
      <c r="X69" s="64"/>
      <c r="Y69" s="65"/>
      <c r="AA69" s="59"/>
      <c r="AB69" s="59"/>
    </row>
    <row r="70" customFormat="false" ht="12.75" hidden="false" customHeight="false" outlineLevel="0" collapsed="false">
      <c r="A70" s="90"/>
      <c r="B70" s="90"/>
      <c r="C70" s="90" t="n">
        <v>37</v>
      </c>
      <c r="D70" s="102" t="n">
        <v>146.0024</v>
      </c>
      <c r="E70" s="103" t="n">
        <v>29.4547</v>
      </c>
      <c r="F70" s="103" t="n">
        <v>35.0355</v>
      </c>
      <c r="G70" s="103" t="n">
        <v>36.116</v>
      </c>
      <c r="H70" s="103" t="n">
        <v>1442.975</v>
      </c>
      <c r="I70" s="103" t="n">
        <v>1.575</v>
      </c>
      <c r="J70" s="68" t="n">
        <f aca="false">H70/3600</f>
        <v>0.400826388888889</v>
      </c>
      <c r="L70" s="102" t="n">
        <v>146.036</v>
      </c>
      <c r="M70" s="103" t="n">
        <v>29.4373</v>
      </c>
      <c r="N70" s="103" t="n">
        <v>35.0532</v>
      </c>
      <c r="O70" s="103" t="n">
        <v>36.1285</v>
      </c>
      <c r="P70" s="103" t="n">
        <v>1503.724</v>
      </c>
      <c r="Q70" s="103" t="n">
        <v>1.574</v>
      </c>
      <c r="R70" s="68" t="n">
        <f aca="false">P70/3600</f>
        <v>0.417701111111111</v>
      </c>
      <c r="S70" s="58"/>
      <c r="T70" s="69"/>
      <c r="U70" s="70"/>
      <c r="V70" s="70"/>
      <c r="W70" s="69"/>
      <c r="X70" s="70"/>
      <c r="Y70" s="71"/>
      <c r="AA70" s="59"/>
      <c r="AB70" s="59"/>
    </row>
    <row r="71" customFormat="false" ht="12" hidden="false" customHeight="false" outlineLevel="0" collapsed="false">
      <c r="A71" s="74" t="s">
        <v>53</v>
      </c>
      <c r="B71" s="74" t="s">
        <v>54</v>
      </c>
      <c r="C71" s="74" t="n">
        <v>22</v>
      </c>
      <c r="D71" s="98" t="n">
        <v>2304.1552</v>
      </c>
      <c r="E71" s="99" t="n">
        <v>43.445</v>
      </c>
      <c r="F71" s="99" t="n">
        <v>46.7199</v>
      </c>
      <c r="G71" s="99" t="n">
        <v>47.6855</v>
      </c>
      <c r="H71" s="99" t="n">
        <v>19933.137</v>
      </c>
      <c r="I71" s="99" t="n">
        <v>22.554</v>
      </c>
      <c r="J71" s="57" t="n">
        <f aca="false">H71/3600</f>
        <v>5.5369825</v>
      </c>
      <c r="L71" s="98" t="n">
        <v>2301.6912</v>
      </c>
      <c r="M71" s="99" t="n">
        <v>43.4543</v>
      </c>
      <c r="N71" s="99" t="n">
        <v>46.7302</v>
      </c>
      <c r="O71" s="99" t="n">
        <v>47.6843</v>
      </c>
      <c r="P71" s="99" t="n">
        <v>20772.322</v>
      </c>
      <c r="Q71" s="99" t="n">
        <v>22.553</v>
      </c>
      <c r="R71" s="57" t="n">
        <f aca="false">P71/3600</f>
        <v>5.77008944444444</v>
      </c>
      <c r="S71" s="5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  <c r="AA71" s="59"/>
      <c r="AB71" s="59"/>
    </row>
    <row r="72" customFormat="false" ht="12" hidden="false" customHeight="false" outlineLevel="0" collapsed="false">
      <c r="A72" s="73" t="s">
        <v>55</v>
      </c>
      <c r="B72" s="73"/>
      <c r="C72" s="73" t="n">
        <v>27</v>
      </c>
      <c r="D72" s="100" t="n">
        <v>788.544</v>
      </c>
      <c r="E72" s="101" t="n">
        <v>41.2314</v>
      </c>
      <c r="F72" s="101" t="n">
        <v>45.4051</v>
      </c>
      <c r="G72" s="101" t="n">
        <v>46.0563</v>
      </c>
      <c r="H72" s="101" t="n">
        <v>17776.123</v>
      </c>
      <c r="I72" s="101" t="n">
        <v>17.619</v>
      </c>
      <c r="J72" s="62" t="n">
        <f aca="false">H72/3600</f>
        <v>4.93781194444444</v>
      </c>
      <c r="L72" s="100" t="n">
        <v>792.0304</v>
      </c>
      <c r="M72" s="101" t="n">
        <v>41.2315</v>
      </c>
      <c r="N72" s="101" t="n">
        <v>45.4105</v>
      </c>
      <c r="O72" s="101" t="n">
        <v>46.0652</v>
      </c>
      <c r="P72" s="101" t="n">
        <v>18524.498</v>
      </c>
      <c r="Q72" s="101" t="n">
        <v>17.618</v>
      </c>
      <c r="R72" s="62" t="n">
        <f aca="false">P72/3600</f>
        <v>5.14569388888889</v>
      </c>
      <c r="S72" s="58"/>
      <c r="T72" s="63"/>
      <c r="U72" s="64"/>
      <c r="V72" s="64"/>
      <c r="W72" s="63"/>
      <c r="X72" s="64"/>
      <c r="Y72" s="65"/>
      <c r="AA72" s="59"/>
      <c r="AB72" s="59"/>
    </row>
    <row r="73" customFormat="false" ht="12" hidden="false" customHeight="false" outlineLevel="0" collapsed="false">
      <c r="A73" s="73"/>
      <c r="B73" s="73"/>
      <c r="C73" s="73" t="n">
        <v>32</v>
      </c>
      <c r="D73" s="100" t="n">
        <v>363.348</v>
      </c>
      <c r="E73" s="101" t="n">
        <v>38.7821</v>
      </c>
      <c r="F73" s="101" t="n">
        <v>44.0817</v>
      </c>
      <c r="G73" s="101" t="n">
        <v>44.4607</v>
      </c>
      <c r="H73" s="101" t="n">
        <v>16725.169</v>
      </c>
      <c r="I73" s="101" t="n">
        <v>14.994</v>
      </c>
      <c r="J73" s="62" t="n">
        <f aca="false">H73/3600</f>
        <v>4.64588027777778</v>
      </c>
      <c r="L73" s="100" t="n">
        <v>363.316</v>
      </c>
      <c r="M73" s="101" t="n">
        <v>38.7765</v>
      </c>
      <c r="N73" s="101" t="n">
        <v>44.0954</v>
      </c>
      <c r="O73" s="101" t="n">
        <v>44.4995</v>
      </c>
      <c r="P73" s="101" t="n">
        <v>17429.299</v>
      </c>
      <c r="Q73" s="101" t="n">
        <v>14.993</v>
      </c>
      <c r="R73" s="62" t="n">
        <f aca="false">P73/3600</f>
        <v>4.84147194444444</v>
      </c>
      <c r="S73" s="58"/>
      <c r="T73" s="63"/>
      <c r="U73" s="64"/>
      <c r="V73" s="64"/>
      <c r="W73" s="63"/>
      <c r="X73" s="64"/>
      <c r="Y73" s="65"/>
      <c r="AA73" s="59"/>
      <c r="AB73" s="59"/>
    </row>
    <row r="74" customFormat="false" ht="12.75" hidden="false" customHeight="false" outlineLevel="0" collapsed="false">
      <c r="A74" s="73"/>
      <c r="B74" s="90"/>
      <c r="C74" s="90" t="n">
        <v>37</v>
      </c>
      <c r="D74" s="102" t="n">
        <v>189.9544</v>
      </c>
      <c r="E74" s="103" t="n">
        <v>36.0934</v>
      </c>
      <c r="F74" s="103" t="n">
        <v>43.0274</v>
      </c>
      <c r="G74" s="103" t="n">
        <v>43.3255</v>
      </c>
      <c r="H74" s="103" t="n">
        <v>16115.064</v>
      </c>
      <c r="I74" s="103" t="n">
        <v>12.842</v>
      </c>
      <c r="J74" s="68" t="n">
        <f aca="false">H74/3600</f>
        <v>4.47640666666667</v>
      </c>
      <c r="L74" s="102" t="n">
        <v>191.5024</v>
      </c>
      <c r="M74" s="103" t="n">
        <v>36.0998</v>
      </c>
      <c r="N74" s="103" t="n">
        <v>43.068</v>
      </c>
      <c r="O74" s="103" t="n">
        <v>43.2948</v>
      </c>
      <c r="P74" s="103" t="n">
        <v>16793.508</v>
      </c>
      <c r="Q74" s="103" t="n">
        <v>12.841</v>
      </c>
      <c r="R74" s="68" t="n">
        <f aca="false">P74/3600</f>
        <v>4.66486333333333</v>
      </c>
      <c r="S74" s="58"/>
      <c r="T74" s="69"/>
      <c r="U74" s="70"/>
      <c r="V74" s="70"/>
      <c r="W74" s="69"/>
      <c r="X74" s="70"/>
      <c r="Y74" s="71"/>
      <c r="AA74" s="59"/>
      <c r="AB74" s="59"/>
    </row>
    <row r="75" customFormat="false" ht="12" hidden="false" customHeight="false" outlineLevel="0" collapsed="false">
      <c r="A75" s="73"/>
      <c r="B75" s="74" t="s">
        <v>56</v>
      </c>
      <c r="C75" s="74" t="n">
        <v>22</v>
      </c>
      <c r="D75" s="98" t="n">
        <v>3208.3808</v>
      </c>
      <c r="E75" s="99" t="n">
        <v>43.2981</v>
      </c>
      <c r="F75" s="99" t="n">
        <v>48.2898</v>
      </c>
      <c r="G75" s="99" t="n">
        <v>47.8736</v>
      </c>
      <c r="H75" s="99" t="n">
        <v>20283.565</v>
      </c>
      <c r="I75" s="99" t="n">
        <v>24.087</v>
      </c>
      <c r="J75" s="57" t="n">
        <f aca="false">H75/3600</f>
        <v>5.63432361111111</v>
      </c>
      <c r="L75" s="98" t="n">
        <v>3174.0992</v>
      </c>
      <c r="M75" s="99" t="n">
        <v>43.3031</v>
      </c>
      <c r="N75" s="99" t="n">
        <v>48.3166</v>
      </c>
      <c r="O75" s="99" t="n">
        <v>47.8714</v>
      </c>
      <c r="P75" s="99" t="n">
        <v>21137.503</v>
      </c>
      <c r="Q75" s="99" t="n">
        <v>24.086</v>
      </c>
      <c r="R75" s="57" t="n">
        <f aca="false">P75/3600</f>
        <v>5.87152861111111</v>
      </c>
      <c r="S75" s="5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  <c r="AA75" s="59"/>
      <c r="AB75" s="59"/>
    </row>
    <row r="76" customFormat="false" ht="12" hidden="false" customHeight="false" outlineLevel="0" collapsed="false">
      <c r="A76" s="73"/>
      <c r="B76" s="73"/>
      <c r="C76" s="73" t="n">
        <v>27</v>
      </c>
      <c r="D76" s="100" t="n">
        <v>981.636</v>
      </c>
      <c r="E76" s="101" t="n">
        <v>41.0213</v>
      </c>
      <c r="F76" s="101" t="n">
        <v>46.9357</v>
      </c>
      <c r="G76" s="101" t="n">
        <v>45.9807</v>
      </c>
      <c r="H76" s="101" t="n">
        <v>17967.017</v>
      </c>
      <c r="I76" s="101" t="n">
        <v>19.404</v>
      </c>
      <c r="J76" s="62" t="n">
        <f aca="false">H76/3600</f>
        <v>4.99083805555556</v>
      </c>
      <c r="L76" s="100" t="n">
        <v>980.3792</v>
      </c>
      <c r="M76" s="101" t="n">
        <v>41.0227</v>
      </c>
      <c r="N76" s="101" t="n">
        <v>46.9598</v>
      </c>
      <c r="O76" s="101" t="n">
        <v>46.0402</v>
      </c>
      <c r="P76" s="101" t="n">
        <v>18723.428</v>
      </c>
      <c r="Q76" s="101" t="n">
        <v>19.403</v>
      </c>
      <c r="R76" s="62" t="n">
        <f aca="false">P76/3600</f>
        <v>5.20095222222222</v>
      </c>
      <c r="S76" s="58"/>
      <c r="T76" s="63"/>
      <c r="U76" s="64"/>
      <c r="V76" s="64"/>
      <c r="W76" s="63"/>
      <c r="X76" s="64"/>
      <c r="Y76" s="65"/>
      <c r="AA76" s="59"/>
      <c r="AB76" s="59"/>
    </row>
    <row r="77" customFormat="false" ht="12" hidden="false" customHeight="false" outlineLevel="0" collapsed="false">
      <c r="A77" s="73"/>
      <c r="B77" s="73"/>
      <c r="C77" s="73" t="n">
        <v>32</v>
      </c>
      <c r="D77" s="100" t="n">
        <v>430.9944</v>
      </c>
      <c r="E77" s="101" t="n">
        <v>38.5811</v>
      </c>
      <c r="F77" s="101" t="n">
        <v>45.7288</v>
      </c>
      <c r="G77" s="101" t="n">
        <v>44.2164</v>
      </c>
      <c r="H77" s="101" t="n">
        <v>16875.026</v>
      </c>
      <c r="I77" s="101" t="n">
        <v>16.937</v>
      </c>
      <c r="J77" s="62" t="n">
        <f aca="false">H77/3600</f>
        <v>4.68750722222222</v>
      </c>
      <c r="L77" s="100" t="n">
        <v>432.9632</v>
      </c>
      <c r="M77" s="101" t="n">
        <v>38.5947</v>
      </c>
      <c r="N77" s="101" t="n">
        <v>45.7887</v>
      </c>
      <c r="O77" s="101" t="n">
        <v>44.2609</v>
      </c>
      <c r="P77" s="101" t="n">
        <v>17585.465</v>
      </c>
      <c r="Q77" s="101" t="n">
        <v>16.936</v>
      </c>
      <c r="R77" s="62" t="n">
        <f aca="false">P77/3600</f>
        <v>4.88485138888889</v>
      </c>
      <c r="S77" s="58"/>
      <c r="T77" s="63"/>
      <c r="U77" s="64"/>
      <c r="V77" s="64"/>
      <c r="W77" s="63"/>
      <c r="X77" s="64"/>
      <c r="Y77" s="65"/>
      <c r="AA77" s="59"/>
      <c r="AB77" s="59"/>
    </row>
    <row r="78" customFormat="false" ht="12.75" hidden="false" customHeight="false" outlineLevel="0" collapsed="false">
      <c r="A78" s="73"/>
      <c r="B78" s="90"/>
      <c r="C78" s="90" t="n">
        <v>37</v>
      </c>
      <c r="D78" s="102" t="n">
        <v>223.4824</v>
      </c>
      <c r="E78" s="103" t="n">
        <v>35.6882</v>
      </c>
      <c r="F78" s="103" t="n">
        <v>44.7979</v>
      </c>
      <c r="G78" s="103" t="n">
        <v>42.8425</v>
      </c>
      <c r="H78" s="103" t="n">
        <v>16182.623</v>
      </c>
      <c r="I78" s="103" t="n">
        <v>14.721</v>
      </c>
      <c r="J78" s="68" t="n">
        <f aca="false">H78/3600</f>
        <v>4.49517305555556</v>
      </c>
      <c r="L78" s="102" t="n">
        <v>224.9016</v>
      </c>
      <c r="M78" s="103" t="n">
        <v>35.6935</v>
      </c>
      <c r="N78" s="103" t="n">
        <v>44.8407</v>
      </c>
      <c r="O78" s="103" t="n">
        <v>42.8896</v>
      </c>
      <c r="P78" s="103" t="n">
        <v>16863.911</v>
      </c>
      <c r="Q78" s="103" t="n">
        <v>14.72</v>
      </c>
      <c r="R78" s="68" t="n">
        <f aca="false">P78/3600</f>
        <v>4.68441972222222</v>
      </c>
      <c r="S78" s="58"/>
      <c r="T78" s="69"/>
      <c r="U78" s="70"/>
      <c r="V78" s="70"/>
      <c r="W78" s="69"/>
      <c r="X78" s="70"/>
      <c r="Y78" s="71"/>
      <c r="AA78" s="59"/>
      <c r="AB78" s="59"/>
    </row>
    <row r="79" customFormat="false" ht="12" hidden="false" customHeight="false" outlineLevel="0" collapsed="false">
      <c r="A79" s="73"/>
      <c r="B79" s="74" t="s">
        <v>57</v>
      </c>
      <c r="C79" s="74" t="n">
        <v>22</v>
      </c>
      <c r="D79" s="98" t="n">
        <v>2676.3744</v>
      </c>
      <c r="E79" s="99" t="n">
        <v>43.1912</v>
      </c>
      <c r="F79" s="99" t="n">
        <v>48.0928</v>
      </c>
      <c r="G79" s="99" t="n">
        <v>48.34</v>
      </c>
      <c r="H79" s="99" t="n">
        <v>20302.284</v>
      </c>
      <c r="I79" s="99" t="n">
        <v>22.47</v>
      </c>
      <c r="J79" s="57" t="n">
        <f aca="false">H79/3600</f>
        <v>5.63952333333333</v>
      </c>
      <c r="L79" s="98" t="n">
        <v>2667.84</v>
      </c>
      <c r="M79" s="99" t="n">
        <v>43.2018</v>
      </c>
      <c r="N79" s="99" t="n">
        <v>48.101</v>
      </c>
      <c r="O79" s="99" t="n">
        <v>48.3362</v>
      </c>
      <c r="P79" s="99" t="n">
        <v>21157.01</v>
      </c>
      <c r="Q79" s="99" t="n">
        <v>22.469</v>
      </c>
      <c r="R79" s="57" t="n">
        <f aca="false">P79/3600</f>
        <v>5.87694722222222</v>
      </c>
      <c r="S79" s="5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  <c r="AA79" s="59"/>
      <c r="AB79" s="59"/>
    </row>
    <row r="80" customFormat="false" ht="12" hidden="false" customHeight="false" outlineLevel="0" collapsed="false">
      <c r="A80" s="73"/>
      <c r="B80" s="73"/>
      <c r="C80" s="73" t="n">
        <v>27</v>
      </c>
      <c r="D80" s="100" t="n">
        <v>792.164</v>
      </c>
      <c r="E80" s="101" t="n">
        <v>40.8334</v>
      </c>
      <c r="F80" s="101" t="n">
        <v>46.3795</v>
      </c>
      <c r="G80" s="101" t="n">
        <v>46.5237</v>
      </c>
      <c r="H80" s="101" t="n">
        <v>17987.052</v>
      </c>
      <c r="I80" s="101" t="n">
        <v>18.501</v>
      </c>
      <c r="J80" s="62" t="n">
        <f aca="false">H80/3600</f>
        <v>4.99640333333333</v>
      </c>
      <c r="L80" s="100" t="n">
        <v>790.796</v>
      </c>
      <c r="M80" s="101" t="n">
        <v>40.8426</v>
      </c>
      <c r="N80" s="101" t="n">
        <v>46.4065</v>
      </c>
      <c r="O80" s="101" t="n">
        <v>46.5247</v>
      </c>
      <c r="P80" s="101" t="n">
        <v>18744.307</v>
      </c>
      <c r="Q80" s="101" t="n">
        <v>18.5</v>
      </c>
      <c r="R80" s="62" t="n">
        <f aca="false">P80/3600</f>
        <v>5.20675194444445</v>
      </c>
      <c r="S80" s="58"/>
      <c r="T80" s="63"/>
      <c r="U80" s="64"/>
      <c r="V80" s="64"/>
      <c r="W80" s="63"/>
      <c r="X80" s="64"/>
      <c r="Y80" s="65"/>
      <c r="AA80" s="59"/>
      <c r="AB80" s="59"/>
    </row>
    <row r="81" customFormat="false" ht="12" hidden="false" customHeight="false" outlineLevel="0" collapsed="false">
      <c r="A81" s="73"/>
      <c r="B81" s="73"/>
      <c r="C81" s="73" t="n">
        <v>32</v>
      </c>
      <c r="D81" s="100" t="n">
        <v>331.3104</v>
      </c>
      <c r="E81" s="101" t="n">
        <v>38.3593</v>
      </c>
      <c r="F81" s="101" t="n">
        <v>44.7422</v>
      </c>
      <c r="G81" s="101" t="n">
        <v>44.7449</v>
      </c>
      <c r="H81" s="101" t="n">
        <v>16824.995</v>
      </c>
      <c r="I81" s="101" t="n">
        <v>15.866</v>
      </c>
      <c r="J81" s="62" t="n">
        <f aca="false">H81/3600</f>
        <v>4.67360972222222</v>
      </c>
      <c r="L81" s="100" t="n">
        <v>332.3336</v>
      </c>
      <c r="M81" s="101" t="n">
        <v>38.3628</v>
      </c>
      <c r="N81" s="101" t="n">
        <v>44.7582</v>
      </c>
      <c r="O81" s="101" t="n">
        <v>44.719</v>
      </c>
      <c r="P81" s="101" t="n">
        <v>17533.327</v>
      </c>
      <c r="Q81" s="101" t="n">
        <v>15.865</v>
      </c>
      <c r="R81" s="62" t="n">
        <f aca="false">P81/3600</f>
        <v>4.87036861111111</v>
      </c>
      <c r="S81" s="58"/>
      <c r="T81" s="63"/>
      <c r="U81" s="64"/>
      <c r="V81" s="64"/>
      <c r="W81" s="63"/>
      <c r="X81" s="64"/>
      <c r="Y81" s="65"/>
      <c r="AA81" s="59"/>
      <c r="AB81" s="59"/>
    </row>
    <row r="82" customFormat="false" ht="12.75" hidden="false" customHeight="false" outlineLevel="0" collapsed="false">
      <c r="A82" s="90"/>
      <c r="B82" s="90"/>
      <c r="C82" s="90" t="n">
        <v>37</v>
      </c>
      <c r="D82" s="102" t="n">
        <v>169.3544</v>
      </c>
      <c r="E82" s="103" t="n">
        <v>35.7386</v>
      </c>
      <c r="F82" s="103" t="n">
        <v>43.5521</v>
      </c>
      <c r="G82" s="103" t="n">
        <v>43.4418</v>
      </c>
      <c r="H82" s="103" t="n">
        <v>16145.139</v>
      </c>
      <c r="I82" s="103" t="n">
        <v>13.325</v>
      </c>
      <c r="J82" s="68" t="n">
        <f aca="false">H82/3600</f>
        <v>4.48476083333333</v>
      </c>
      <c r="L82" s="102" t="n">
        <v>170.5176</v>
      </c>
      <c r="M82" s="103" t="n">
        <v>35.7532</v>
      </c>
      <c r="N82" s="103" t="n">
        <v>43.5484</v>
      </c>
      <c r="O82" s="103" t="n">
        <v>43.451</v>
      </c>
      <c r="P82" s="103" t="n">
        <v>16824.849</v>
      </c>
      <c r="Q82" s="103" t="n">
        <v>13.324</v>
      </c>
      <c r="R82" s="68" t="n">
        <f aca="false">P82/3600</f>
        <v>4.67356916666667</v>
      </c>
      <c r="S82" s="58"/>
      <c r="T82" s="69"/>
      <c r="U82" s="70"/>
      <c r="V82" s="70"/>
      <c r="W82" s="69"/>
      <c r="X82" s="70"/>
      <c r="Y82" s="71"/>
      <c r="AA82" s="59"/>
      <c r="AB82" s="59"/>
    </row>
    <row r="83" customFormat="false" ht="12" hidden="false" customHeight="false" outlineLevel="0" collapsed="false">
      <c r="B83" s="1" t="s">
        <v>6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7</v>
      </c>
      <c r="T84" s="14" t="e">
        <f aca="false">AVERAGE(T19,T23,T27,T31,T35)</f>
        <v>#VALUE!</v>
      </c>
      <c r="U84" s="15" t="e">
        <f aca="false">AVERAGE(U19,U23,U27,U31,U35)</f>
        <v>#VALUE!</v>
      </c>
      <c r="V84" s="15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</row>
    <row r="85" customFormat="false" ht="12" hidden="false" customHeight="false" outlineLevel="0" collapsed="false">
      <c r="B85" s="1" t="s">
        <v>8</v>
      </c>
      <c r="T85" s="14" t="e">
        <f aca="false">AVERAGE(T39,T43,T47,T51)</f>
        <v>#VALUE!</v>
      </c>
      <c r="U85" s="15" t="e">
        <f aca="false">AVERAGE(U39,U43,U47,U51)</f>
        <v>#VALUE!</v>
      </c>
      <c r="V85" s="15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</row>
    <row r="86" customFormat="false" ht="12" hidden="false" customHeight="false" outlineLevel="0" collapsed="false">
      <c r="B86" s="1" t="s">
        <v>9</v>
      </c>
      <c r="T86" s="14" t="e">
        <f aca="false">AVERAGE(T55,T59,T63,T67)</f>
        <v>#VALUE!</v>
      </c>
      <c r="U86" s="15" t="e">
        <f aca="false">AVERAGE(U55,U59,U63,U67)</f>
        <v>#VALUE!</v>
      </c>
      <c r="V86" s="15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</row>
    <row r="87" customFormat="false" ht="12" hidden="false" customHeight="false" outlineLevel="0" collapsed="false">
      <c r="B87" s="1" t="s">
        <v>10</v>
      </c>
      <c r="T87" s="14" t="e">
        <f aca="false">AVERAGE(T71,T75,T79)</f>
        <v>#VALUE!</v>
      </c>
      <c r="U87" s="15" t="e">
        <f aca="false">AVERAGE(U71,U75,U79)</f>
        <v>#VALUE!</v>
      </c>
      <c r="V87" s="15" t="e">
        <f aca="false">AVERAGE(V71,V75,V79)</f>
        <v>#VALUE!</v>
      </c>
      <c r="W87" s="14" t="e">
        <f aca="false">AVERAGE(W71,W75,W79)</f>
        <v>#VALUE!</v>
      </c>
      <c r="X87" s="15" t="e">
        <f aca="false">AVERAGE(X71,X75,X79)</f>
        <v>#VALUE!</v>
      </c>
      <c r="Y87" s="16" t="e">
        <f aca="false">AVERAGE(Y71,Y75,Y79)</f>
        <v>#VALUE!</v>
      </c>
    </row>
    <row r="88" customFormat="false" ht="12.75" hidden="false" customHeight="false" outlineLevel="0" collapsed="false">
      <c r="B88" s="1" t="s">
        <v>11</v>
      </c>
      <c r="T88" s="24" t="e">
        <f aca="false">AVERAGE(#REF!,#REF!,#REF!,#REF!)</f>
        <v>#REF!</v>
      </c>
      <c r="U88" s="25" t="e">
        <f aca="false">AVERAGE(#REF!,#REF!,#REF!,#REF!)</f>
        <v>#REF!</v>
      </c>
      <c r="V88" s="25" t="e">
        <f aca="false">AVERAGE(#REF!,#REF!,#REF!,#REF!)</f>
        <v>#REF!</v>
      </c>
      <c r="W88" s="24" t="e">
        <f aca="false">AVERAGE(#REF!,#REF!,#REF!,#REF!)</f>
        <v>#REF!</v>
      </c>
      <c r="X88" s="25" t="e">
        <f aca="false">AVERAGE(#REF!,#REF!,#REF!,#REF!)</f>
        <v>#REF!</v>
      </c>
      <c r="Y88" s="26" t="e">
        <f aca="false">AVERAGE(#REF!,#REF!,#REF!,#REF!)</f>
        <v>#REF!</v>
      </c>
    </row>
    <row r="89" customFormat="false" ht="12.75" hidden="false" customHeight="false" outlineLevel="0" collapsed="false">
      <c r="A89" s="49"/>
      <c r="B89" s="50" t="s">
        <v>58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24" t="e">
        <f aca="false">AVERAGE(T3:T82)</f>
        <v>#VALUE!</v>
      </c>
      <c r="U89" s="25" t="e">
        <f aca="false">AVERAGE(U3:U82)</f>
        <v>#VALUE!</v>
      </c>
      <c r="V89" s="26" t="e">
        <f aca="false">AVERAGE(V3:V82)</f>
        <v>#VALUE!</v>
      </c>
      <c r="W89" s="25" t="e">
        <f aca="false">AVERAGE(W3:W82)</f>
        <v>#VALUE!</v>
      </c>
      <c r="X89" s="25" t="e">
        <f aca="false">AVERAGE(X3:X82)</f>
        <v>#VALUE!</v>
      </c>
      <c r="Y89" s="26" t="e">
        <f aca="false">AVERAGE(Y3:Y82)</f>
        <v>#VALUE!</v>
      </c>
    </row>
    <row r="90" customFormat="false" ht="12" hidden="false" customHeight="false" outlineLevel="0" collapsed="false">
      <c r="B90" s="1" t="s">
        <v>59</v>
      </c>
      <c r="I90" s="114" t="n">
        <f aca="false">GEOMEAN(I3:I82)</f>
        <v>13.8775898300976</v>
      </c>
      <c r="J90" s="114" t="n">
        <f aca="false">GEOMEAN(J3:J82)</f>
        <v>3.23233244718876</v>
      </c>
      <c r="Q90" s="114" t="n">
        <f aca="false">GEOMEAN(Q3:Q82)</f>
        <v>13.8758523464481</v>
      </c>
      <c r="R90" s="114" t="n">
        <f aca="false">GEOMEAN(R3:R82)</f>
        <v>3.36841360585546</v>
      </c>
    </row>
    <row r="91" customFormat="false" ht="12" hidden="false" customHeight="false" outlineLevel="0" collapsed="false">
      <c r="B91" s="1" t="s">
        <v>60</v>
      </c>
      <c r="Q91" s="115" t="n">
        <f aca="false">Q90/I90</f>
        <v>0.999874799322444</v>
      </c>
      <c r="R91" s="115" t="n">
        <f aca="false">R90/J90</f>
        <v>1.0420999884418</v>
      </c>
    </row>
    <row r="92" customFormat="false" ht="12" hidden="false" customHeight="false" outlineLevel="0" collapsed="false">
      <c r="B92" s="1" t="s">
        <v>61</v>
      </c>
      <c r="I92" s="114" t="n">
        <f aca="false">SUM(I3:I82)/3600</f>
        <v>0.403055833333333</v>
      </c>
      <c r="J92" s="114" t="n">
        <f aca="false">SUM(J3:J82)</f>
        <v>348.1895925</v>
      </c>
      <c r="Q92" s="114" t="n">
        <f aca="false">SUM(Q3:Q82)/3600</f>
        <v>0.403038055555556</v>
      </c>
      <c r="R92" s="114" t="n">
        <f aca="false">SUM(R3:R82)</f>
        <v>362.848373611111</v>
      </c>
    </row>
    <row r="95" customFormat="false" ht="12.75" hidden="false" customHeight="false" outlineLevel="0" collapsed="false">
      <c r="B95" s="1" t="s">
        <v>62</v>
      </c>
      <c r="T95" s="24"/>
      <c r="U95" s="25"/>
      <c r="V95" s="25"/>
      <c r="W95" s="24"/>
      <c r="X95" s="25"/>
      <c r="Y95" s="26"/>
    </row>
    <row r="96" customFormat="false" ht="12.75" hidden="false" customHeight="false" outlineLevel="0" collapsed="false">
      <c r="A96" s="49"/>
      <c r="B96" s="50" t="s">
        <v>6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24" t="e">
        <f aca="false">AVERAGE(T3,T7,T19,T23,T27,T31,T35,T39,T43,T47,T51,T55,T59,T63,T67,T71,T75,T79)</f>
        <v>#VALUE!</v>
      </c>
      <c r="U96" s="25" t="e">
        <f aca="false">AVERAGE(U3,U7,U19,U23,U27,U31,U35,U39,U43,U47,U51,U55,U59,U63,U67,U71,U75,U79)</f>
        <v>#VALUE!</v>
      </c>
      <c r="V96" s="26" t="e">
        <f aca="false">AVERAGE(V3,V7,V19,V23,V27,V31,V35,V39,V43,V47,V51,V55,V59,V63,V67,V71,V75,V79)</f>
        <v>#VALUE!</v>
      </c>
      <c r="W96" s="25" t="e">
        <f aca="false">AVERAGE(W3,W7,W19,W23,W27,W31,W35,W39,W43,W47,W51,W55,W59,W63,W67,W71,W75,W79)</f>
        <v>#VALUE!</v>
      </c>
      <c r="X96" s="25" t="e">
        <f aca="false">AVERAGE(X3,X7,X19,X23,X27,X31,X35,X39,X43,X47,X51,X55,X59,X63,X67,X71,X75,X79)</f>
        <v>#VALUE!</v>
      </c>
      <c r="Y96" s="26" t="e">
        <f aca="false">AVERAGE(Y3,Y7,Y19,Y23,Y27,Y31,Y35,Y39,Y43,Y47,Y51,Y55,Y59,Y63,Y67,Y71,Y75,Y79)</f>
        <v>#VALUE!</v>
      </c>
    </row>
    <row r="97" customFormat="false" ht="12" hidden="false" customHeight="false" outlineLevel="0" collapsed="false">
      <c r="B97" s="1" t="s">
        <v>59</v>
      </c>
      <c r="I97" s="114" t="n">
        <f aca="false">GEOMEAN(I3:I10,I19:I82)</f>
        <v>13.8775898300976</v>
      </c>
      <c r="J97" s="114" t="n">
        <f aca="false">GEOMEAN(J3:J10,J19:J82)</f>
        <v>3.23233244718876</v>
      </c>
      <c r="Q97" s="114" t="n">
        <f aca="false">GEOMEAN(Q3:Q10,Q19:Q82)</f>
        <v>13.8758523464481</v>
      </c>
      <c r="R97" s="114" t="n">
        <f aca="false">GEOMEAN(R3:R10,R19:R82)</f>
        <v>3.36841360585546</v>
      </c>
    </row>
    <row r="98" customFormat="false" ht="12" hidden="false" customHeight="false" outlineLevel="0" collapsed="false">
      <c r="B98" s="1" t="s">
        <v>60</v>
      </c>
      <c r="Q98" s="115" t="n">
        <f aca="false">Q97/I97</f>
        <v>0.999874799322444</v>
      </c>
      <c r="R98" s="115" t="n">
        <f aca="false">R97/J97</f>
        <v>1.0420999884418</v>
      </c>
    </row>
  </sheetData>
  <mergeCells count="4">
    <mergeCell ref="D1:J1"/>
    <mergeCell ref="L1:R1"/>
    <mergeCell ref="T1:V1"/>
    <mergeCell ref="W1:Y1"/>
  </mergeCells>
  <conditionalFormatting sqref="W83:Y89 T95:Y96 W78:X78 T3:V89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4" colorId="64" zoomScale="55" zoomScaleNormal="55" zoomScalePageLayoutView="100" workbookViewId="0">
      <selection pane="topLeft" activeCell="AA34" activeCellId="0" sqref="AA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21</v>
      </c>
      <c r="E1" s="47"/>
      <c r="F1" s="47"/>
      <c r="G1" s="47"/>
      <c r="H1" s="47"/>
      <c r="I1" s="47"/>
      <c r="J1" s="47"/>
      <c r="L1" s="47" t="s">
        <v>22</v>
      </c>
      <c r="M1" s="47"/>
      <c r="N1" s="47"/>
      <c r="O1" s="47"/>
      <c r="P1" s="47"/>
      <c r="Q1" s="47"/>
      <c r="R1" s="47"/>
      <c r="S1" s="48"/>
      <c r="T1" s="47" t="s">
        <v>23</v>
      </c>
      <c r="U1" s="47"/>
      <c r="V1" s="47"/>
      <c r="W1" s="47" t="s">
        <v>2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25</v>
      </c>
      <c r="D2" s="52" t="s">
        <v>26</v>
      </c>
      <c r="E2" s="53" t="s">
        <v>27</v>
      </c>
      <c r="F2" s="53" t="s">
        <v>28</v>
      </c>
      <c r="G2" s="53" t="s">
        <v>29</v>
      </c>
      <c r="H2" s="53" t="s">
        <v>30</v>
      </c>
      <c r="I2" s="53" t="s">
        <v>31</v>
      </c>
      <c r="J2" s="54" t="s">
        <v>32</v>
      </c>
      <c r="K2" s="48"/>
      <c r="L2" s="52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4" t="s">
        <v>32</v>
      </c>
      <c r="S2" s="4"/>
      <c r="T2" s="52" t="s">
        <v>3</v>
      </c>
      <c r="U2" s="53" t="s">
        <v>4</v>
      </c>
      <c r="V2" s="54" t="s">
        <v>5</v>
      </c>
      <c r="W2" s="37" t="s">
        <v>3</v>
      </c>
      <c r="X2" s="38" t="s">
        <v>4</v>
      </c>
      <c r="Y2" s="39" t="s">
        <v>5</v>
      </c>
    </row>
    <row r="3" customFormat="false" ht="12" hidden="false" customHeight="false" outlineLevel="0" collapsed="false">
      <c r="A3" s="6" t="s">
        <v>6</v>
      </c>
      <c r="B3" s="6" t="s">
        <v>33</v>
      </c>
      <c r="C3" s="6" t="n">
        <v>22</v>
      </c>
      <c r="D3" s="55" t="n">
        <v>12669.92</v>
      </c>
      <c r="E3" s="56" t="n">
        <v>41.3873</v>
      </c>
      <c r="F3" s="56" t="n">
        <v>41.2714</v>
      </c>
      <c r="G3" s="56" t="n">
        <v>43.8917</v>
      </c>
      <c r="H3" s="56" t="n">
        <v>28982.266</v>
      </c>
      <c r="I3" s="56" t="n">
        <v>31.301</v>
      </c>
      <c r="J3" s="130" t="n">
        <f aca="false">H3/3600</f>
        <v>8.05062944444445</v>
      </c>
      <c r="L3" s="55" t="n">
        <v>12681.144</v>
      </c>
      <c r="M3" s="56" t="n">
        <v>41.4081</v>
      </c>
      <c r="N3" s="56" t="n">
        <v>41.2801</v>
      </c>
      <c r="O3" s="56" t="n">
        <v>43.8858</v>
      </c>
      <c r="P3" s="56" t="n">
        <v>29654.655</v>
      </c>
      <c r="Q3" s="56" t="n">
        <v>31.141</v>
      </c>
      <c r="R3" s="130" t="n">
        <f aca="false">P3/3600</f>
        <v>8.23740416666667</v>
      </c>
      <c r="S3" s="5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  <c r="AA3" s="59"/>
      <c r="AB3" s="59"/>
    </row>
    <row r="4" customFormat="false" ht="12" hidden="false" customHeight="false" outlineLevel="0" collapsed="false">
      <c r="A4" s="10" t="s">
        <v>34</v>
      </c>
      <c r="B4" s="10"/>
      <c r="C4" s="10" t="n">
        <v>27</v>
      </c>
      <c r="D4" s="60" t="n">
        <v>5264.3648</v>
      </c>
      <c r="E4" s="61" t="n">
        <v>38.9241</v>
      </c>
      <c r="F4" s="61" t="n">
        <v>39.6375</v>
      </c>
      <c r="G4" s="61" t="n">
        <v>42.0925</v>
      </c>
      <c r="H4" s="61" t="n">
        <v>27098.813</v>
      </c>
      <c r="I4" s="61" t="n">
        <v>24.434</v>
      </c>
      <c r="J4" s="131" t="n">
        <f aca="false">H4/3600</f>
        <v>7.52744805555556</v>
      </c>
      <c r="L4" s="60" t="n">
        <v>5256.6832</v>
      </c>
      <c r="M4" s="61" t="n">
        <v>38.9458</v>
      </c>
      <c r="N4" s="61" t="n">
        <v>39.637</v>
      </c>
      <c r="O4" s="61" t="n">
        <v>42.077</v>
      </c>
      <c r="P4" s="61" t="n">
        <v>27727.505</v>
      </c>
      <c r="Q4" s="61" t="n">
        <v>24.309</v>
      </c>
      <c r="R4" s="131" t="n">
        <f aca="false">P4/3600</f>
        <v>7.70208472222222</v>
      </c>
      <c r="S4" s="58"/>
      <c r="T4" s="63"/>
      <c r="U4" s="64"/>
      <c r="V4" s="65"/>
      <c r="W4" s="63"/>
      <c r="X4" s="64"/>
      <c r="Y4" s="65"/>
      <c r="AA4" s="59"/>
      <c r="AB4" s="59"/>
    </row>
    <row r="5" customFormat="false" ht="12" hidden="false" customHeight="false" outlineLevel="0" collapsed="false">
      <c r="A5" s="10"/>
      <c r="B5" s="10"/>
      <c r="C5" s="10" t="n">
        <v>32</v>
      </c>
      <c r="D5" s="60" t="n">
        <v>2553.2544</v>
      </c>
      <c r="E5" s="61" t="n">
        <v>36.4048</v>
      </c>
      <c r="F5" s="61" t="n">
        <v>38.3672</v>
      </c>
      <c r="G5" s="61" t="n">
        <v>40.6516</v>
      </c>
      <c r="H5" s="61" t="n">
        <v>26221.813</v>
      </c>
      <c r="I5" s="61" t="n">
        <v>21.305</v>
      </c>
      <c r="J5" s="131" t="n">
        <f aca="false">H5/3600</f>
        <v>7.28383694444444</v>
      </c>
      <c r="L5" s="60" t="n">
        <v>2550.4256</v>
      </c>
      <c r="M5" s="61" t="n">
        <v>36.4401</v>
      </c>
      <c r="N5" s="61" t="n">
        <v>38.3599</v>
      </c>
      <c r="O5" s="61" t="n">
        <v>40.6447</v>
      </c>
      <c r="P5" s="61" t="n">
        <v>26830.159</v>
      </c>
      <c r="Q5" s="61" t="n">
        <v>21.196</v>
      </c>
      <c r="R5" s="131" t="n">
        <f aca="false">P5/3600</f>
        <v>7.45282194444445</v>
      </c>
      <c r="S5" s="58"/>
      <c r="T5" s="63"/>
      <c r="U5" s="64"/>
      <c r="V5" s="65"/>
      <c r="W5" s="63"/>
      <c r="X5" s="64"/>
      <c r="Y5" s="65"/>
      <c r="AA5" s="59"/>
      <c r="AB5" s="59"/>
    </row>
    <row r="6" customFormat="false" ht="12.75" hidden="false" customHeight="false" outlineLevel="0" collapsed="false">
      <c r="A6" s="10"/>
      <c r="B6" s="23"/>
      <c r="C6" s="23" t="n">
        <v>37</v>
      </c>
      <c r="D6" s="66" t="n">
        <v>1331.0528</v>
      </c>
      <c r="E6" s="67" t="n">
        <v>33.8015</v>
      </c>
      <c r="F6" s="67" t="n">
        <v>37.3492</v>
      </c>
      <c r="G6" s="67" t="n">
        <v>39.5966</v>
      </c>
      <c r="H6" s="67" t="n">
        <v>25976.625</v>
      </c>
      <c r="I6" s="67" t="n">
        <v>19.751</v>
      </c>
      <c r="J6" s="132" t="n">
        <f aca="false">H6/3600</f>
        <v>7.21572916666667</v>
      </c>
      <c r="L6" s="66" t="n">
        <v>1331.032</v>
      </c>
      <c r="M6" s="67" t="n">
        <v>33.8428</v>
      </c>
      <c r="N6" s="67" t="n">
        <v>37.3406</v>
      </c>
      <c r="O6" s="67" t="n">
        <v>39.5886</v>
      </c>
      <c r="P6" s="67" t="n">
        <v>26579.283</v>
      </c>
      <c r="Q6" s="67" t="n">
        <v>19.65</v>
      </c>
      <c r="R6" s="132" t="n">
        <f aca="false">P6/3600</f>
        <v>7.38313416666667</v>
      </c>
      <c r="S6" s="58"/>
      <c r="T6" s="69"/>
      <c r="U6" s="70"/>
      <c r="V6" s="71"/>
      <c r="W6" s="69"/>
      <c r="X6" s="70"/>
      <c r="Y6" s="71"/>
      <c r="AA6" s="59"/>
      <c r="AB6" s="59"/>
    </row>
    <row r="7" customFormat="false" ht="12" hidden="false" customHeight="false" outlineLevel="0" collapsed="false">
      <c r="A7" s="10"/>
      <c r="B7" s="6" t="s">
        <v>35</v>
      </c>
      <c r="C7" s="6" t="n">
        <v>22</v>
      </c>
      <c r="D7" s="55" t="n">
        <v>32792.8144</v>
      </c>
      <c r="E7" s="56" t="n">
        <v>39.7977</v>
      </c>
      <c r="F7" s="56" t="n">
        <v>44.6167</v>
      </c>
      <c r="G7" s="56" t="n">
        <v>44.4396</v>
      </c>
      <c r="H7" s="56" t="n">
        <v>27852.757</v>
      </c>
      <c r="I7" s="56" t="n">
        <v>48.804</v>
      </c>
      <c r="J7" s="130" t="n">
        <f aca="false">H7/3600</f>
        <v>7.73687694444445</v>
      </c>
      <c r="L7" s="55" t="n">
        <v>32672.6512</v>
      </c>
      <c r="M7" s="56" t="n">
        <v>39.8443</v>
      </c>
      <c r="N7" s="56" t="n">
        <v>44.6339</v>
      </c>
      <c r="O7" s="56" t="n">
        <v>44.4531</v>
      </c>
      <c r="P7" s="56" t="n">
        <v>28498.941</v>
      </c>
      <c r="Q7" s="56" t="n">
        <v>48.554</v>
      </c>
      <c r="R7" s="130" t="n">
        <f aca="false">P7/3600</f>
        <v>7.9163725</v>
      </c>
      <c r="S7" s="5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  <c r="AA7" s="59"/>
      <c r="AB7" s="59"/>
    </row>
    <row r="8" customFormat="false" ht="12" hidden="false" customHeight="false" outlineLevel="0" collapsed="false">
      <c r="A8" s="10"/>
      <c r="B8" s="10"/>
      <c r="C8" s="10" t="n">
        <v>27</v>
      </c>
      <c r="D8" s="60" t="n">
        <v>16078.5424</v>
      </c>
      <c r="E8" s="61" t="n">
        <v>36.9198</v>
      </c>
      <c r="F8" s="61" t="n">
        <v>42.7161</v>
      </c>
      <c r="G8" s="61" t="n">
        <v>43.042</v>
      </c>
      <c r="H8" s="61" t="n">
        <v>25863.192</v>
      </c>
      <c r="I8" s="61" t="n">
        <v>38.178</v>
      </c>
      <c r="J8" s="131" t="n">
        <f aca="false">H8/3600</f>
        <v>7.18422</v>
      </c>
      <c r="L8" s="60" t="n">
        <v>16054.8784</v>
      </c>
      <c r="M8" s="61" t="n">
        <v>36.9593</v>
      </c>
      <c r="N8" s="61" t="n">
        <v>42.7223</v>
      </c>
      <c r="O8" s="61" t="n">
        <v>43.0413</v>
      </c>
      <c r="P8" s="61" t="n">
        <v>26463.218</v>
      </c>
      <c r="Q8" s="61" t="n">
        <v>37.983</v>
      </c>
      <c r="R8" s="131" t="n">
        <f aca="false">P8/3600</f>
        <v>7.35089388888889</v>
      </c>
      <c r="S8" s="58"/>
      <c r="T8" s="63"/>
      <c r="U8" s="64"/>
      <c r="V8" s="64"/>
      <c r="W8" s="63"/>
      <c r="X8" s="64"/>
      <c r="Y8" s="65"/>
      <c r="AA8" s="59"/>
      <c r="AB8" s="59"/>
    </row>
    <row r="9" customFormat="false" ht="12" hidden="false" customHeight="false" outlineLevel="0" collapsed="false">
      <c r="A9" s="10"/>
      <c r="B9" s="10"/>
      <c r="C9" s="10" t="n">
        <v>32</v>
      </c>
      <c r="D9" s="60" t="n">
        <v>8472.76</v>
      </c>
      <c r="E9" s="61" t="n">
        <v>34.0259</v>
      </c>
      <c r="F9" s="61" t="n">
        <v>41.0941</v>
      </c>
      <c r="G9" s="61" t="n">
        <v>41.6832</v>
      </c>
      <c r="H9" s="61" t="n">
        <v>24436.507</v>
      </c>
      <c r="I9" s="61" t="n">
        <v>34.818</v>
      </c>
      <c r="J9" s="131" t="n">
        <f aca="false">H9/3600</f>
        <v>6.78791861111111</v>
      </c>
      <c r="L9" s="60" t="n">
        <v>8456.5248</v>
      </c>
      <c r="M9" s="61" t="n">
        <v>34.0626</v>
      </c>
      <c r="N9" s="61" t="n">
        <v>41.0863</v>
      </c>
      <c r="O9" s="61" t="n">
        <v>41.6804</v>
      </c>
      <c r="P9" s="61" t="n">
        <v>25003.434</v>
      </c>
      <c r="Q9" s="61" t="n">
        <v>34.64</v>
      </c>
      <c r="R9" s="131" t="n">
        <f aca="false">P9/3600</f>
        <v>6.94539833333333</v>
      </c>
      <c r="S9" s="58"/>
      <c r="T9" s="63"/>
      <c r="U9" s="72"/>
      <c r="V9" s="64"/>
      <c r="W9" s="63"/>
      <c r="X9" s="64"/>
      <c r="Y9" s="65"/>
      <c r="AA9" s="59"/>
      <c r="AB9" s="59"/>
    </row>
    <row r="10" customFormat="false" ht="12.75" hidden="false" customHeight="false" outlineLevel="0" collapsed="false">
      <c r="A10" s="10"/>
      <c r="B10" s="23"/>
      <c r="C10" s="23" t="n">
        <v>37</v>
      </c>
      <c r="D10" s="66" t="n">
        <v>4743.7936</v>
      </c>
      <c r="E10" s="67" t="n">
        <v>31.308</v>
      </c>
      <c r="F10" s="67" t="n">
        <v>39.8551</v>
      </c>
      <c r="G10" s="67" t="n">
        <v>40.6384</v>
      </c>
      <c r="H10" s="67" t="n">
        <v>13192.56</v>
      </c>
      <c r="I10" s="67" t="n">
        <v>27.531</v>
      </c>
      <c r="J10" s="132" t="n">
        <f aca="false">H10/3600</f>
        <v>3.6646</v>
      </c>
      <c r="L10" s="66" t="n">
        <v>4734.9808</v>
      </c>
      <c r="M10" s="67" t="n">
        <v>31.3439</v>
      </c>
      <c r="N10" s="67" t="n">
        <v>39.8492</v>
      </c>
      <c r="O10" s="67" t="n">
        <v>40.646</v>
      </c>
      <c r="P10" s="67" t="n">
        <v>13498.627</v>
      </c>
      <c r="Q10" s="67" t="n">
        <v>27.39</v>
      </c>
      <c r="R10" s="132" t="n">
        <f aca="false">P10/3600</f>
        <v>3.74961861111111</v>
      </c>
      <c r="S10" s="58"/>
      <c r="T10" s="69"/>
      <c r="U10" s="70"/>
      <c r="V10" s="70"/>
      <c r="W10" s="69"/>
      <c r="X10" s="70"/>
      <c r="Y10" s="71"/>
      <c r="AA10" s="59"/>
      <c r="AB10" s="59"/>
    </row>
    <row r="11" customFormat="false" ht="12" hidden="false" customHeight="false" outlineLevel="0" collapsed="false">
      <c r="A11" s="73"/>
      <c r="B11" s="74" t="s">
        <v>36</v>
      </c>
      <c r="C11" s="74" t="n">
        <v>22</v>
      </c>
      <c r="D11" s="75"/>
      <c r="E11" s="76"/>
      <c r="F11" s="76"/>
      <c r="G11" s="76"/>
      <c r="H11" s="76"/>
      <c r="I11" s="76"/>
      <c r="J11" s="79"/>
      <c r="K11" s="78"/>
      <c r="L11" s="75"/>
      <c r="M11" s="76"/>
      <c r="N11" s="76"/>
      <c r="O11" s="76"/>
      <c r="P11" s="76"/>
      <c r="Q11" s="76"/>
      <c r="R11" s="79"/>
      <c r="S11" s="80"/>
      <c r="T11" s="81" t="e">
        <f aca="false">bdrate($D11:$D14,E11:E14,$L11:$L14,M11:M14)</f>
        <v>#VALUE!</v>
      </c>
      <c r="U11" s="82" t="e">
        <f aca="false">bdrate($D11:$D14,F11:F14,$L11:$L14,N11:N14)</f>
        <v>#VALUE!</v>
      </c>
      <c r="V11" s="82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  <c r="AA11" s="59"/>
      <c r="AB11" s="59"/>
    </row>
    <row r="12" customFormat="false" ht="12" hidden="false" customHeight="false" outlineLevel="0" collapsed="false">
      <c r="A12" s="73"/>
      <c r="B12" s="73"/>
      <c r="C12" s="73" t="n">
        <v>27</v>
      </c>
      <c r="D12" s="83"/>
      <c r="E12" s="84"/>
      <c r="F12" s="84"/>
      <c r="G12" s="84"/>
      <c r="H12" s="84"/>
      <c r="I12" s="84"/>
      <c r="J12" s="86"/>
      <c r="K12" s="78"/>
      <c r="L12" s="83"/>
      <c r="M12" s="84"/>
      <c r="N12" s="84"/>
      <c r="O12" s="84"/>
      <c r="P12" s="84"/>
      <c r="Q12" s="84"/>
      <c r="R12" s="86"/>
      <c r="S12" s="80"/>
      <c r="T12" s="87"/>
      <c r="U12" s="88"/>
      <c r="V12" s="88"/>
      <c r="W12" s="87"/>
      <c r="X12" s="88"/>
      <c r="Y12" s="89"/>
      <c r="AA12" s="59"/>
      <c r="AB12" s="59"/>
    </row>
    <row r="13" customFormat="false" ht="12" hidden="false" customHeight="false" outlineLevel="0" collapsed="false">
      <c r="A13" s="73"/>
      <c r="B13" s="73"/>
      <c r="C13" s="73" t="n">
        <v>32</v>
      </c>
      <c r="D13" s="83"/>
      <c r="E13" s="84"/>
      <c r="F13" s="84"/>
      <c r="G13" s="84"/>
      <c r="H13" s="84"/>
      <c r="I13" s="84"/>
      <c r="J13" s="86"/>
      <c r="K13" s="78"/>
      <c r="L13" s="83"/>
      <c r="M13" s="84"/>
      <c r="N13" s="84"/>
      <c r="O13" s="84"/>
      <c r="P13" s="84"/>
      <c r="Q13" s="84"/>
      <c r="R13" s="86"/>
      <c r="S13" s="80"/>
      <c r="T13" s="87"/>
      <c r="U13" s="88"/>
      <c r="V13" s="88"/>
      <c r="W13" s="87"/>
      <c r="X13" s="88"/>
      <c r="Y13" s="89"/>
      <c r="AA13" s="59"/>
      <c r="AB13" s="59"/>
    </row>
    <row r="14" customFormat="false" ht="12.75" hidden="false" customHeight="false" outlineLevel="0" collapsed="false">
      <c r="A14" s="73"/>
      <c r="B14" s="90"/>
      <c r="C14" s="90" t="n">
        <v>37</v>
      </c>
      <c r="D14" s="91"/>
      <c r="E14" s="92"/>
      <c r="F14" s="92"/>
      <c r="G14" s="92"/>
      <c r="H14" s="92"/>
      <c r="I14" s="92"/>
      <c r="J14" s="94"/>
      <c r="K14" s="78"/>
      <c r="L14" s="91"/>
      <c r="M14" s="92"/>
      <c r="N14" s="92"/>
      <c r="O14" s="92"/>
      <c r="P14" s="92"/>
      <c r="Q14" s="92"/>
      <c r="R14" s="94"/>
      <c r="S14" s="80"/>
      <c r="T14" s="95"/>
      <c r="U14" s="96"/>
      <c r="V14" s="96"/>
      <c r="W14" s="95"/>
      <c r="X14" s="96"/>
      <c r="Y14" s="97"/>
      <c r="AA14" s="59"/>
      <c r="AB14" s="59"/>
    </row>
    <row r="15" customFormat="false" ht="12" hidden="false" customHeight="false" outlineLevel="0" collapsed="false">
      <c r="A15" s="73"/>
      <c r="B15" s="74" t="s">
        <v>37</v>
      </c>
      <c r="C15" s="74" t="n">
        <v>22</v>
      </c>
      <c r="D15" s="75"/>
      <c r="E15" s="76"/>
      <c r="F15" s="76"/>
      <c r="G15" s="76"/>
      <c r="H15" s="76"/>
      <c r="I15" s="76"/>
      <c r="J15" s="79"/>
      <c r="K15" s="78"/>
      <c r="L15" s="75"/>
      <c r="M15" s="76"/>
      <c r="N15" s="76"/>
      <c r="O15" s="76"/>
      <c r="P15" s="76"/>
      <c r="Q15" s="76"/>
      <c r="R15" s="79"/>
      <c r="S15" s="80"/>
      <c r="T15" s="81" t="e">
        <f aca="false">bdrate($D15:$D18,E15:E18,$L15:$L18,M15:M18)</f>
        <v>#VALUE!</v>
      </c>
      <c r="U15" s="82" t="e">
        <f aca="false">bdrate($D15:$D18,F15:F18,$L15:$L18,N15:N18)</f>
        <v>#VALUE!</v>
      </c>
      <c r="V15" s="82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  <c r="AA15" s="59"/>
      <c r="AB15" s="59"/>
    </row>
    <row r="16" customFormat="false" ht="12" hidden="false" customHeight="false" outlineLevel="0" collapsed="false">
      <c r="A16" s="73"/>
      <c r="B16" s="73"/>
      <c r="C16" s="73" t="n">
        <v>27</v>
      </c>
      <c r="D16" s="83"/>
      <c r="E16" s="84"/>
      <c r="F16" s="84"/>
      <c r="G16" s="84"/>
      <c r="H16" s="84"/>
      <c r="I16" s="84"/>
      <c r="J16" s="86"/>
      <c r="K16" s="78"/>
      <c r="L16" s="83"/>
      <c r="M16" s="84"/>
      <c r="N16" s="84"/>
      <c r="O16" s="84"/>
      <c r="P16" s="84"/>
      <c r="Q16" s="84"/>
      <c r="R16" s="86"/>
      <c r="S16" s="80"/>
      <c r="T16" s="87"/>
      <c r="U16" s="88"/>
      <c r="V16" s="88"/>
      <c r="W16" s="87"/>
      <c r="X16" s="88"/>
      <c r="Y16" s="89"/>
      <c r="AA16" s="59"/>
      <c r="AB16" s="59"/>
    </row>
    <row r="17" customFormat="false" ht="12" hidden="false" customHeight="false" outlineLevel="0" collapsed="false">
      <c r="A17" s="73"/>
      <c r="B17" s="73"/>
      <c r="C17" s="73" t="n">
        <v>32</v>
      </c>
      <c r="D17" s="83"/>
      <c r="E17" s="84"/>
      <c r="F17" s="84"/>
      <c r="G17" s="84"/>
      <c r="H17" s="84"/>
      <c r="I17" s="84"/>
      <c r="J17" s="86"/>
      <c r="K17" s="78"/>
      <c r="L17" s="83"/>
      <c r="M17" s="84"/>
      <c r="N17" s="84"/>
      <c r="O17" s="84"/>
      <c r="P17" s="84"/>
      <c r="Q17" s="84"/>
      <c r="R17" s="86"/>
      <c r="S17" s="80"/>
      <c r="T17" s="87"/>
      <c r="U17" s="88"/>
      <c r="V17" s="88"/>
      <c r="W17" s="87"/>
      <c r="X17" s="88"/>
      <c r="Y17" s="89"/>
      <c r="AA17" s="59"/>
      <c r="AB17" s="5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4"/>
      <c r="K18" s="78"/>
      <c r="L18" s="91"/>
      <c r="M18" s="92"/>
      <c r="N18" s="92"/>
      <c r="O18" s="92"/>
      <c r="P18" s="92"/>
      <c r="Q18" s="92"/>
      <c r="R18" s="94"/>
      <c r="S18" s="80"/>
      <c r="T18" s="95"/>
      <c r="U18" s="96"/>
      <c r="V18" s="96"/>
      <c r="W18" s="95"/>
      <c r="X18" s="96"/>
      <c r="Y18" s="97"/>
      <c r="AA18" s="59"/>
      <c r="AB18" s="59"/>
    </row>
    <row r="19" customFormat="false" ht="12" hidden="false" customHeight="false" outlineLevel="0" collapsed="false">
      <c r="A19" s="6" t="s">
        <v>7</v>
      </c>
      <c r="B19" s="6" t="s">
        <v>38</v>
      </c>
      <c r="C19" s="6" t="n">
        <v>22</v>
      </c>
      <c r="D19" s="98" t="n">
        <v>4907.576</v>
      </c>
      <c r="E19" s="99" t="n">
        <v>41.4061</v>
      </c>
      <c r="F19" s="99" t="n">
        <v>43.2715</v>
      </c>
      <c r="G19" s="99" t="n">
        <v>44.9863</v>
      </c>
      <c r="H19" s="99" t="n">
        <v>21151.593</v>
      </c>
      <c r="I19" s="99" t="n">
        <v>26.04</v>
      </c>
      <c r="J19" s="57" t="n">
        <f aca="false">H19/3600</f>
        <v>5.8754425</v>
      </c>
      <c r="L19" s="98" t="n">
        <v>4889.4368</v>
      </c>
      <c r="M19" s="99" t="n">
        <v>41.439</v>
      </c>
      <c r="N19" s="99" t="n">
        <v>43.273</v>
      </c>
      <c r="O19" s="99" t="n">
        <v>44.9623</v>
      </c>
      <c r="P19" s="99" t="n">
        <v>21642.31</v>
      </c>
      <c r="Q19" s="99" t="n">
        <v>25.907</v>
      </c>
      <c r="R19" s="57" t="n">
        <f aca="false">P19/3600</f>
        <v>6.01175277777778</v>
      </c>
      <c r="S19" s="5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Z19" s="133"/>
      <c r="AA19" s="59"/>
      <c r="AB19" s="59"/>
    </row>
    <row r="20" customFormat="false" ht="12" hidden="false" customHeight="false" outlineLevel="0" collapsed="false">
      <c r="A20" s="10" t="s">
        <v>39</v>
      </c>
      <c r="B20" s="10"/>
      <c r="C20" s="10" t="n">
        <v>27</v>
      </c>
      <c r="D20" s="100" t="n">
        <v>2235.7296</v>
      </c>
      <c r="E20" s="101" t="n">
        <v>39.5636</v>
      </c>
      <c r="F20" s="101" t="n">
        <v>41.975</v>
      </c>
      <c r="G20" s="101" t="n">
        <v>43.2695</v>
      </c>
      <c r="H20" s="101" t="n">
        <v>20151.25</v>
      </c>
      <c r="I20" s="101" t="n">
        <v>21.41</v>
      </c>
      <c r="J20" s="62" t="n">
        <f aca="false">H20/3600</f>
        <v>5.59756944444445</v>
      </c>
      <c r="L20" s="100" t="n">
        <v>2233.6416</v>
      </c>
      <c r="M20" s="101" t="n">
        <v>39.5853</v>
      </c>
      <c r="N20" s="101" t="n">
        <v>41.9748</v>
      </c>
      <c r="O20" s="101" t="n">
        <v>43.2364</v>
      </c>
      <c r="P20" s="101" t="n">
        <v>20618.759</v>
      </c>
      <c r="Q20" s="101" t="n">
        <v>21.3</v>
      </c>
      <c r="R20" s="62" t="n">
        <f aca="false">P20/3600</f>
        <v>5.72743305555556</v>
      </c>
      <c r="S20" s="58"/>
      <c r="T20" s="63"/>
      <c r="U20" s="64"/>
      <c r="V20" s="64"/>
      <c r="W20" s="63"/>
      <c r="X20" s="64"/>
      <c r="Y20" s="65"/>
      <c r="AA20" s="59"/>
      <c r="AB20" s="59"/>
    </row>
    <row r="21" customFormat="false" ht="12" hidden="false" customHeight="false" outlineLevel="0" collapsed="false">
      <c r="A21" s="10"/>
      <c r="B21" s="10"/>
      <c r="C21" s="10" t="n">
        <v>32</v>
      </c>
      <c r="D21" s="100" t="n">
        <v>1089.376</v>
      </c>
      <c r="E21" s="101" t="n">
        <v>37.2607</v>
      </c>
      <c r="F21" s="101" t="n">
        <v>40.8254</v>
      </c>
      <c r="G21" s="101" t="n">
        <v>41.9952</v>
      </c>
      <c r="H21" s="101" t="n">
        <v>18914.609</v>
      </c>
      <c r="I21" s="101" t="n">
        <v>31.784</v>
      </c>
      <c r="J21" s="62" t="n">
        <f aca="false">H21/3600</f>
        <v>5.25405805555556</v>
      </c>
      <c r="L21" s="100" t="n">
        <v>1089.7544</v>
      </c>
      <c r="M21" s="101" t="n">
        <v>37.2862</v>
      </c>
      <c r="N21" s="101" t="n">
        <v>40.8247</v>
      </c>
      <c r="O21" s="101" t="n">
        <v>41.972</v>
      </c>
      <c r="P21" s="101" t="n">
        <v>19353.428</v>
      </c>
      <c r="Q21" s="101" t="n">
        <v>31.621</v>
      </c>
      <c r="R21" s="62" t="n">
        <f aca="false">P21/3600</f>
        <v>5.37595222222222</v>
      </c>
      <c r="S21" s="58"/>
      <c r="T21" s="63"/>
      <c r="U21" s="64"/>
      <c r="V21" s="64"/>
      <c r="W21" s="63"/>
      <c r="X21" s="64"/>
      <c r="Y21" s="65"/>
      <c r="AA21" s="59"/>
      <c r="AB21" s="59"/>
    </row>
    <row r="22" customFormat="false" ht="12.75" hidden="false" customHeight="false" outlineLevel="0" collapsed="false">
      <c r="A22" s="10"/>
      <c r="B22" s="23"/>
      <c r="C22" s="23" t="n">
        <v>37</v>
      </c>
      <c r="D22" s="102" t="n">
        <v>544.8664</v>
      </c>
      <c r="E22" s="103" t="n">
        <v>34.8766</v>
      </c>
      <c r="F22" s="103" t="n">
        <v>39.9668</v>
      </c>
      <c r="G22" s="103" t="n">
        <v>41.1488</v>
      </c>
      <c r="H22" s="103" t="n">
        <v>18381.625</v>
      </c>
      <c r="I22" s="103" t="n">
        <v>17.619</v>
      </c>
      <c r="J22" s="68" t="n">
        <f aca="false">H22/3600</f>
        <v>5.10600694444444</v>
      </c>
      <c r="L22" s="102" t="n">
        <v>544.5232</v>
      </c>
      <c r="M22" s="103" t="n">
        <v>34.8942</v>
      </c>
      <c r="N22" s="103" t="n">
        <v>39.9725</v>
      </c>
      <c r="O22" s="103" t="n">
        <v>41.1378</v>
      </c>
      <c r="P22" s="103" t="n">
        <v>18808.079</v>
      </c>
      <c r="Q22" s="103" t="n">
        <v>17.529</v>
      </c>
      <c r="R22" s="68" t="n">
        <f aca="false">P22/3600</f>
        <v>5.22446638888889</v>
      </c>
      <c r="S22" s="58"/>
      <c r="T22" s="69"/>
      <c r="U22" s="70"/>
      <c r="V22" s="70"/>
      <c r="W22" s="69"/>
      <c r="X22" s="70"/>
      <c r="Y22" s="71"/>
      <c r="AA22" s="59"/>
      <c r="AB22" s="59"/>
    </row>
    <row r="23" customFormat="false" ht="12" hidden="false" customHeight="false" outlineLevel="0" collapsed="false">
      <c r="A23" s="10"/>
      <c r="B23" s="6" t="s">
        <v>40</v>
      </c>
      <c r="C23" s="6" t="n">
        <v>22</v>
      </c>
      <c r="D23" s="98" t="n">
        <v>7601.5368</v>
      </c>
      <c r="E23" s="99" t="n">
        <v>39.8009</v>
      </c>
      <c r="F23" s="99" t="n">
        <v>42.102</v>
      </c>
      <c r="G23" s="99" t="n">
        <v>43.4595</v>
      </c>
      <c r="H23" s="99" t="n">
        <v>19787.859</v>
      </c>
      <c r="I23" s="99" t="n">
        <v>28.739</v>
      </c>
      <c r="J23" s="57" t="n">
        <f aca="false">H23/3600</f>
        <v>5.4966275</v>
      </c>
      <c r="L23" s="98" t="n">
        <v>7611.1344</v>
      </c>
      <c r="M23" s="99" t="n">
        <v>39.7852</v>
      </c>
      <c r="N23" s="99" t="n">
        <v>42.1089</v>
      </c>
      <c r="O23" s="99" t="n">
        <v>43.476</v>
      </c>
      <c r="P23" s="99" t="n">
        <v>20246.937</v>
      </c>
      <c r="Q23" s="99" t="n">
        <v>28.592</v>
      </c>
      <c r="R23" s="57" t="n">
        <f aca="false">P23/3600</f>
        <v>5.62414916666667</v>
      </c>
      <c r="S23" s="5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59"/>
      <c r="AB23" s="59"/>
    </row>
    <row r="24" customFormat="false" ht="12" hidden="false" customHeight="false" outlineLevel="0" collapsed="false">
      <c r="A24" s="10"/>
      <c r="B24" s="10"/>
      <c r="C24" s="10" t="n">
        <v>27</v>
      </c>
      <c r="D24" s="100" t="n">
        <v>3361.6536</v>
      </c>
      <c r="E24" s="101" t="n">
        <v>37.3517</v>
      </c>
      <c r="F24" s="101" t="n">
        <v>40.3195</v>
      </c>
      <c r="G24" s="101" t="n">
        <v>41.3943</v>
      </c>
      <c r="H24" s="101" t="n">
        <v>18581.859</v>
      </c>
      <c r="I24" s="101" t="n">
        <v>23.184</v>
      </c>
      <c r="J24" s="62" t="n">
        <f aca="false">H24/3600</f>
        <v>5.1616275</v>
      </c>
      <c r="L24" s="100" t="n">
        <v>3358.396</v>
      </c>
      <c r="M24" s="101" t="n">
        <v>37.3293</v>
      </c>
      <c r="N24" s="101" t="n">
        <v>40.3164</v>
      </c>
      <c r="O24" s="101" t="n">
        <v>41.3915</v>
      </c>
      <c r="P24" s="101" t="n">
        <v>19012.958</v>
      </c>
      <c r="Q24" s="101" t="n">
        <v>23.065</v>
      </c>
      <c r="R24" s="62" t="n">
        <f aca="false">P24/3600</f>
        <v>5.28137722222222</v>
      </c>
      <c r="S24" s="58"/>
      <c r="T24" s="63"/>
      <c r="U24" s="64"/>
      <c r="V24" s="64"/>
      <c r="W24" s="63"/>
      <c r="X24" s="64"/>
      <c r="Y24" s="65"/>
      <c r="AA24" s="59"/>
      <c r="AB24" s="59"/>
    </row>
    <row r="25" customFormat="false" ht="12" hidden="false" customHeight="false" outlineLevel="0" collapsed="false">
      <c r="A25" s="10"/>
      <c r="B25" s="10"/>
      <c r="C25" s="10" t="n">
        <v>32</v>
      </c>
      <c r="D25" s="100" t="n">
        <v>1565.0472</v>
      </c>
      <c r="E25" s="101" t="n">
        <v>34.8119</v>
      </c>
      <c r="F25" s="101" t="n">
        <v>38.7857</v>
      </c>
      <c r="G25" s="101" t="n">
        <v>39.8926</v>
      </c>
      <c r="H25" s="101" t="n">
        <v>17893.75</v>
      </c>
      <c r="I25" s="101" t="n">
        <v>18.858</v>
      </c>
      <c r="J25" s="62" t="n">
        <f aca="false">H25/3600</f>
        <v>4.97048611111111</v>
      </c>
      <c r="L25" s="100" t="n">
        <v>1562.5896</v>
      </c>
      <c r="M25" s="101" t="n">
        <v>34.8095</v>
      </c>
      <c r="N25" s="101" t="n">
        <v>38.7601</v>
      </c>
      <c r="O25" s="101" t="n">
        <v>39.8787</v>
      </c>
      <c r="P25" s="101" t="n">
        <v>18308.885</v>
      </c>
      <c r="Q25" s="101" t="n">
        <v>18.761</v>
      </c>
      <c r="R25" s="62" t="n">
        <f aca="false">P25/3600</f>
        <v>5.08580138888889</v>
      </c>
      <c r="S25" s="58"/>
      <c r="T25" s="63"/>
      <c r="U25" s="64"/>
      <c r="V25" s="64"/>
      <c r="W25" s="63"/>
      <c r="X25" s="64"/>
      <c r="Y25" s="65"/>
      <c r="AA25" s="59"/>
      <c r="AB25" s="59"/>
    </row>
    <row r="26" customFormat="false" ht="12.75" hidden="false" customHeight="false" outlineLevel="0" collapsed="false">
      <c r="A26" s="10"/>
      <c r="B26" s="23"/>
      <c r="C26" s="23" t="n">
        <v>37</v>
      </c>
      <c r="D26" s="102" t="n">
        <v>729.9304</v>
      </c>
      <c r="E26" s="103" t="n">
        <v>32.3436</v>
      </c>
      <c r="F26" s="103" t="n">
        <v>37.6304</v>
      </c>
      <c r="G26" s="103" t="n">
        <v>38.9736</v>
      </c>
      <c r="H26" s="103" t="n">
        <v>17306.281</v>
      </c>
      <c r="I26" s="103" t="n">
        <v>17.619</v>
      </c>
      <c r="J26" s="68" t="n">
        <f aca="false">H26/3600</f>
        <v>4.80730027777778</v>
      </c>
      <c r="L26" s="102" t="n">
        <v>728.1392</v>
      </c>
      <c r="M26" s="103" t="n">
        <v>32.349</v>
      </c>
      <c r="N26" s="103" t="n">
        <v>37.6009</v>
      </c>
      <c r="O26" s="103" t="n">
        <v>38.9612</v>
      </c>
      <c r="P26" s="103" t="n">
        <v>17707.787</v>
      </c>
      <c r="Q26" s="103" t="n">
        <v>17.529</v>
      </c>
      <c r="R26" s="68" t="n">
        <f aca="false">P26/3600</f>
        <v>4.91882972222222</v>
      </c>
      <c r="S26" s="58"/>
      <c r="T26" s="69"/>
      <c r="U26" s="70"/>
      <c r="V26" s="70"/>
      <c r="W26" s="69"/>
      <c r="X26" s="70"/>
      <c r="Y26" s="71"/>
      <c r="AA26" s="59"/>
      <c r="AB26" s="59"/>
    </row>
    <row r="27" customFormat="false" ht="12" hidden="false" customHeight="false" outlineLevel="0" collapsed="false">
      <c r="A27" s="10"/>
      <c r="B27" s="6" t="s">
        <v>41</v>
      </c>
      <c r="C27" s="6" t="n">
        <v>22</v>
      </c>
      <c r="D27" s="98" t="n">
        <v>17604.9688</v>
      </c>
      <c r="E27" s="99" t="n">
        <v>38.2741</v>
      </c>
      <c r="F27" s="99" t="n">
        <v>39.846</v>
      </c>
      <c r="G27" s="99" t="n">
        <v>43.26</v>
      </c>
      <c r="H27" s="99" t="n">
        <v>43989.14</v>
      </c>
      <c r="I27" s="99" t="n">
        <v>59.22</v>
      </c>
      <c r="J27" s="57" t="n">
        <f aca="false">H27/3600</f>
        <v>12.2192055555556</v>
      </c>
      <c r="L27" s="98" t="n">
        <v>17451.024</v>
      </c>
      <c r="M27" s="99" t="n">
        <v>38.3028</v>
      </c>
      <c r="N27" s="99" t="n">
        <v>39.8365</v>
      </c>
      <c r="O27" s="99" t="n">
        <v>43.2743</v>
      </c>
      <c r="P27" s="99" t="n">
        <v>45009.688</v>
      </c>
      <c r="Q27" s="99" t="n">
        <v>58.917</v>
      </c>
      <c r="R27" s="57" t="n">
        <f aca="false">P27/3600</f>
        <v>12.5026911111111</v>
      </c>
      <c r="S27" s="5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59"/>
      <c r="AB27" s="59"/>
    </row>
    <row r="28" customFormat="false" ht="12" hidden="false" customHeight="false" outlineLevel="0" collapsed="false">
      <c r="A28" s="10"/>
      <c r="B28" s="10"/>
      <c r="C28" s="10" t="n">
        <v>27</v>
      </c>
      <c r="D28" s="100" t="n">
        <v>5891.0536</v>
      </c>
      <c r="E28" s="101" t="n">
        <v>36.6737</v>
      </c>
      <c r="F28" s="101" t="n">
        <v>38.9134</v>
      </c>
      <c r="G28" s="101" t="n">
        <v>41.5926</v>
      </c>
      <c r="H28" s="101" t="n">
        <v>38890.015</v>
      </c>
      <c r="I28" s="101" t="n">
        <v>66.98</v>
      </c>
      <c r="J28" s="62" t="n">
        <f aca="false">H28/3600</f>
        <v>10.8027819444444</v>
      </c>
      <c r="L28" s="100" t="n">
        <v>5892.088</v>
      </c>
      <c r="M28" s="101" t="n">
        <v>36.6817</v>
      </c>
      <c r="N28" s="101" t="n">
        <v>38.9181</v>
      </c>
      <c r="O28" s="101" t="n">
        <v>41.5843</v>
      </c>
      <c r="P28" s="101" t="n">
        <v>39792.263</v>
      </c>
      <c r="Q28" s="101" t="n">
        <v>66.637</v>
      </c>
      <c r="R28" s="62" t="n">
        <f aca="false">P28/3600</f>
        <v>11.0534063888889</v>
      </c>
      <c r="S28" s="58"/>
      <c r="T28" s="63"/>
      <c r="U28" s="64"/>
      <c r="V28" s="64"/>
      <c r="W28" s="63"/>
      <c r="X28" s="64"/>
      <c r="Y28" s="65"/>
      <c r="AA28" s="59"/>
      <c r="AB28" s="59"/>
    </row>
    <row r="29" customFormat="false" ht="12" hidden="false" customHeight="false" outlineLevel="0" collapsed="false">
      <c r="A29" s="10"/>
      <c r="B29" s="10"/>
      <c r="C29" s="10" t="n">
        <v>32</v>
      </c>
      <c r="D29" s="100" t="n">
        <v>2736.2904</v>
      </c>
      <c r="E29" s="101" t="n">
        <v>34.7707</v>
      </c>
      <c r="F29" s="101" t="n">
        <v>38.1194</v>
      </c>
      <c r="G29" s="101" t="n">
        <v>40.0877</v>
      </c>
      <c r="H29" s="101" t="n">
        <v>36382.219</v>
      </c>
      <c r="I29" s="101" t="n">
        <v>60.438</v>
      </c>
      <c r="J29" s="62" t="n">
        <f aca="false">H29/3600</f>
        <v>10.1061719444444</v>
      </c>
      <c r="L29" s="100" t="n">
        <v>2739.288</v>
      </c>
      <c r="M29" s="101" t="n">
        <v>34.7749</v>
      </c>
      <c r="N29" s="101" t="n">
        <v>38.1199</v>
      </c>
      <c r="O29" s="101" t="n">
        <v>40.0875</v>
      </c>
      <c r="P29" s="101" t="n">
        <v>37226.286</v>
      </c>
      <c r="Q29" s="101" t="n">
        <v>60.129</v>
      </c>
      <c r="R29" s="62" t="n">
        <f aca="false">P29/3600</f>
        <v>10.340635</v>
      </c>
      <c r="S29" s="58"/>
      <c r="T29" s="63"/>
      <c r="U29" s="64"/>
      <c r="V29" s="64"/>
      <c r="W29" s="63"/>
      <c r="X29" s="64"/>
      <c r="Y29" s="65"/>
      <c r="AA29" s="59"/>
      <c r="AB29" s="59"/>
    </row>
    <row r="30" customFormat="false" ht="12.75" hidden="false" customHeight="false" outlineLevel="0" collapsed="false">
      <c r="A30" s="10"/>
      <c r="B30" s="23"/>
      <c r="C30" s="23" t="n">
        <v>37</v>
      </c>
      <c r="D30" s="102" t="n">
        <v>1384.6576</v>
      </c>
      <c r="E30" s="103" t="n">
        <v>32.602</v>
      </c>
      <c r="F30" s="103" t="n">
        <v>37.4251</v>
      </c>
      <c r="G30" s="103" t="n">
        <v>38.9247</v>
      </c>
      <c r="H30" s="103" t="n">
        <v>35533.282</v>
      </c>
      <c r="I30" s="103" t="n">
        <v>56.69</v>
      </c>
      <c r="J30" s="68" t="n">
        <f aca="false">H30/3600</f>
        <v>9.87035611111111</v>
      </c>
      <c r="L30" s="102" t="n">
        <v>1385.3184</v>
      </c>
      <c r="M30" s="103" t="n">
        <v>32.6135</v>
      </c>
      <c r="N30" s="103" t="n">
        <v>37.4218</v>
      </c>
      <c r="O30" s="103" t="n">
        <v>38.9221</v>
      </c>
      <c r="P30" s="103" t="n">
        <v>36357.654</v>
      </c>
      <c r="Q30" s="103" t="n">
        <v>56.4</v>
      </c>
      <c r="R30" s="68" t="n">
        <f aca="false">P30/3600</f>
        <v>10.0993483333333</v>
      </c>
      <c r="S30" s="58"/>
      <c r="T30" s="69"/>
      <c r="U30" s="70"/>
      <c r="V30" s="70"/>
      <c r="W30" s="69"/>
      <c r="X30" s="70"/>
      <c r="Y30" s="71"/>
      <c r="AA30" s="59"/>
      <c r="AB30" s="59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98" t="n">
        <v>17197.7144</v>
      </c>
      <c r="E31" s="99" t="n">
        <v>38.9332</v>
      </c>
      <c r="F31" s="99" t="n">
        <v>43.5631</v>
      </c>
      <c r="G31" s="99" t="n">
        <v>44.6688</v>
      </c>
      <c r="H31" s="99" t="n">
        <v>49887.297</v>
      </c>
      <c r="I31" s="99" t="n">
        <v>61.194</v>
      </c>
      <c r="J31" s="57" t="n">
        <f aca="false">H31/3600</f>
        <v>13.8575825</v>
      </c>
      <c r="L31" s="98" t="n">
        <v>17062.5888</v>
      </c>
      <c r="M31" s="99" t="n">
        <v>38.9572</v>
      </c>
      <c r="N31" s="99" t="n">
        <v>43.5772</v>
      </c>
      <c r="O31" s="99" t="n">
        <v>44.6962</v>
      </c>
      <c r="P31" s="99" t="n">
        <v>51044.682</v>
      </c>
      <c r="Q31" s="99" t="n">
        <v>60.881</v>
      </c>
      <c r="R31" s="57" t="n">
        <f aca="false">P31/3600</f>
        <v>14.1790783333333</v>
      </c>
      <c r="S31" s="5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59"/>
      <c r="AB31" s="59"/>
    </row>
    <row r="32" customFormat="false" ht="12" hidden="false" customHeight="false" outlineLevel="0" collapsed="false">
      <c r="A32" s="10"/>
      <c r="B32" s="10"/>
      <c r="C32" s="10" t="n">
        <v>27</v>
      </c>
      <c r="D32" s="100" t="n">
        <v>6283.632</v>
      </c>
      <c r="E32" s="101" t="n">
        <v>37.3416</v>
      </c>
      <c r="F32" s="101" t="n">
        <v>42.3213</v>
      </c>
      <c r="G32" s="101" t="n">
        <v>42.7849</v>
      </c>
      <c r="H32" s="101" t="n">
        <v>45538.156</v>
      </c>
      <c r="I32" s="101" t="n">
        <v>46.967</v>
      </c>
      <c r="J32" s="62" t="n">
        <f aca="false">H32/3600</f>
        <v>12.6494877777778</v>
      </c>
      <c r="L32" s="100" t="n">
        <v>6279.812</v>
      </c>
      <c r="M32" s="101" t="n">
        <v>37.3456</v>
      </c>
      <c r="N32" s="101" t="n">
        <v>42.3325</v>
      </c>
      <c r="O32" s="101" t="n">
        <v>42.8021</v>
      </c>
      <c r="P32" s="101" t="n">
        <v>46594.641</v>
      </c>
      <c r="Q32" s="101" t="n">
        <v>46.727</v>
      </c>
      <c r="R32" s="62" t="n">
        <f aca="false">P32/3600</f>
        <v>12.9429558333333</v>
      </c>
      <c r="S32" s="58"/>
      <c r="T32" s="63"/>
      <c r="U32" s="64"/>
      <c r="V32" s="64"/>
      <c r="W32" s="63"/>
      <c r="X32" s="64"/>
      <c r="Y32" s="65"/>
      <c r="AA32" s="59"/>
      <c r="AB32" s="59"/>
    </row>
    <row r="33" customFormat="false" ht="12" hidden="false" customHeight="false" outlineLevel="0" collapsed="false">
      <c r="A33" s="10"/>
      <c r="B33" s="10"/>
      <c r="C33" s="10" t="n">
        <v>32</v>
      </c>
      <c r="D33" s="100" t="n">
        <v>2933.356</v>
      </c>
      <c r="E33" s="101" t="n">
        <v>35.4941</v>
      </c>
      <c r="F33" s="101" t="n">
        <v>41.122</v>
      </c>
      <c r="G33" s="101" t="n">
        <v>41.0405</v>
      </c>
      <c r="H33" s="101" t="n">
        <v>42875.453</v>
      </c>
      <c r="I33" s="101" t="n">
        <v>40.394</v>
      </c>
      <c r="J33" s="62" t="n">
        <f aca="false">H33/3600</f>
        <v>11.9098480555556</v>
      </c>
      <c r="L33" s="100" t="n">
        <v>2927.216</v>
      </c>
      <c r="M33" s="101" t="n">
        <v>35.4944</v>
      </c>
      <c r="N33" s="101" t="n">
        <v>41.1238</v>
      </c>
      <c r="O33" s="101" t="n">
        <v>41.0487</v>
      </c>
      <c r="P33" s="101" t="n">
        <v>43870.164</v>
      </c>
      <c r="Q33" s="101" t="n">
        <v>40.187</v>
      </c>
      <c r="R33" s="62" t="n">
        <f aca="false">P33/3600</f>
        <v>12.1861566666667</v>
      </c>
      <c r="S33" s="58"/>
      <c r="T33" s="63"/>
      <c r="U33" s="64"/>
      <c r="V33" s="64"/>
      <c r="W33" s="63"/>
      <c r="X33" s="64"/>
      <c r="Y33" s="65"/>
      <c r="AA33" s="59"/>
      <c r="AB33" s="59"/>
    </row>
    <row r="34" customFormat="false" ht="12.75" hidden="false" customHeight="false" outlineLevel="0" collapsed="false">
      <c r="A34" s="10"/>
      <c r="B34" s="23"/>
      <c r="C34" s="23" t="n">
        <v>37</v>
      </c>
      <c r="D34" s="102" t="n">
        <v>1518.1456</v>
      </c>
      <c r="E34" s="103" t="n">
        <v>33.5016</v>
      </c>
      <c r="F34" s="103" t="n">
        <v>40.1375</v>
      </c>
      <c r="G34" s="103" t="n">
        <v>39.716</v>
      </c>
      <c r="H34" s="103" t="n">
        <v>41058.328</v>
      </c>
      <c r="I34" s="103" t="n">
        <v>41.57</v>
      </c>
      <c r="J34" s="68" t="n">
        <f aca="false">H34/3600</f>
        <v>11.4050911111111</v>
      </c>
      <c r="L34" s="102" t="n">
        <v>1514.7656</v>
      </c>
      <c r="M34" s="103" t="n">
        <v>33.5056</v>
      </c>
      <c r="N34" s="103" t="n">
        <v>40.1359</v>
      </c>
      <c r="O34" s="103" t="n">
        <v>39.7181</v>
      </c>
      <c r="P34" s="103" t="n">
        <v>42010.881</v>
      </c>
      <c r="Q34" s="103" t="n">
        <v>41.357</v>
      </c>
      <c r="R34" s="68" t="n">
        <f aca="false">P34/3600</f>
        <v>11.6696891666667</v>
      </c>
      <c r="S34" s="58"/>
      <c r="T34" s="69"/>
      <c r="U34" s="70"/>
      <c r="V34" s="70"/>
      <c r="W34" s="69"/>
      <c r="X34" s="70"/>
      <c r="Y34" s="71"/>
      <c r="AA34" s="59"/>
      <c r="AB34" s="59"/>
    </row>
    <row r="35" customFormat="false" ht="12" hidden="false" customHeight="false" outlineLevel="0" collapsed="false">
      <c r="A35" s="10"/>
      <c r="B35" s="6" t="s">
        <v>43</v>
      </c>
      <c r="C35" s="6" t="n">
        <v>22</v>
      </c>
      <c r="D35" s="98" t="n">
        <v>34401.756</v>
      </c>
      <c r="E35" s="99" t="n">
        <v>36.98</v>
      </c>
      <c r="F35" s="99" t="n">
        <v>41.9037</v>
      </c>
      <c r="G35" s="99" t="n">
        <v>44.0644</v>
      </c>
      <c r="H35" s="99" t="n">
        <v>56439.813</v>
      </c>
      <c r="I35" s="99" t="n">
        <v>88.788</v>
      </c>
      <c r="J35" s="57" t="n">
        <f aca="false">H35/3600</f>
        <v>15.6777258333333</v>
      </c>
      <c r="L35" s="98" t="n">
        <v>33786.6256</v>
      </c>
      <c r="M35" s="99" t="n">
        <v>37.024</v>
      </c>
      <c r="N35" s="99" t="n">
        <v>41.9176</v>
      </c>
      <c r="O35" s="99" t="n">
        <v>44.0812</v>
      </c>
      <c r="P35" s="99" t="n">
        <v>57749.217</v>
      </c>
      <c r="Q35" s="99" t="n">
        <v>88.333</v>
      </c>
      <c r="R35" s="57" t="n">
        <f aca="false">P35/3600</f>
        <v>16.0414491666667</v>
      </c>
      <c r="S35" s="5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Z35" s="133"/>
      <c r="AA35" s="59"/>
      <c r="AB35" s="59"/>
    </row>
    <row r="36" customFormat="false" ht="12" hidden="false" customHeight="false" outlineLevel="0" collapsed="false">
      <c r="A36" s="10"/>
      <c r="B36" s="10"/>
      <c r="C36" s="10" t="n">
        <v>27</v>
      </c>
      <c r="D36" s="100" t="n">
        <v>6728.8696</v>
      </c>
      <c r="E36" s="101" t="n">
        <v>35.1107</v>
      </c>
      <c r="F36" s="101" t="n">
        <v>40.648</v>
      </c>
      <c r="G36" s="101" t="n">
        <v>42.9559</v>
      </c>
      <c r="H36" s="101" t="n">
        <v>47646.64</v>
      </c>
      <c r="I36" s="101" t="n">
        <v>53.172</v>
      </c>
      <c r="J36" s="62" t="n">
        <f aca="false">H36/3600</f>
        <v>13.2351777777778</v>
      </c>
      <c r="L36" s="100" t="n">
        <v>6732.064</v>
      </c>
      <c r="M36" s="101" t="n">
        <v>35.1198</v>
      </c>
      <c r="N36" s="101" t="n">
        <v>40.6541</v>
      </c>
      <c r="O36" s="101" t="n">
        <v>42.9619</v>
      </c>
      <c r="P36" s="101" t="n">
        <v>48752.042</v>
      </c>
      <c r="Q36" s="101" t="n">
        <v>52.9</v>
      </c>
      <c r="R36" s="62" t="n">
        <f aca="false">P36/3600</f>
        <v>13.5422338888889</v>
      </c>
      <c r="S36" s="58"/>
      <c r="T36" s="63"/>
      <c r="U36" s="64"/>
      <c r="V36" s="64"/>
      <c r="W36" s="63"/>
      <c r="X36" s="64"/>
      <c r="Y36" s="65"/>
      <c r="AA36" s="59"/>
      <c r="AB36" s="59"/>
    </row>
    <row r="37" customFormat="false" ht="12" hidden="false" customHeight="false" outlineLevel="0" collapsed="false">
      <c r="A37" s="10"/>
      <c r="B37" s="10"/>
      <c r="C37" s="10" t="n">
        <v>32</v>
      </c>
      <c r="D37" s="100" t="n">
        <v>2241.268</v>
      </c>
      <c r="E37" s="101" t="n">
        <v>33.6772</v>
      </c>
      <c r="F37" s="101" t="n">
        <v>39.4976</v>
      </c>
      <c r="G37" s="101" t="n">
        <v>41.8876</v>
      </c>
      <c r="H37" s="101" t="n">
        <v>45272.25</v>
      </c>
      <c r="I37" s="101" t="n">
        <v>43.281</v>
      </c>
      <c r="J37" s="62" t="n">
        <f aca="false">H37/3600</f>
        <v>12.575625</v>
      </c>
      <c r="L37" s="100" t="n">
        <v>2245.0784</v>
      </c>
      <c r="M37" s="101" t="n">
        <v>33.6823</v>
      </c>
      <c r="N37" s="101" t="n">
        <v>39.4909</v>
      </c>
      <c r="O37" s="101" t="n">
        <v>41.8906</v>
      </c>
      <c r="P37" s="101" t="n">
        <v>46322.566</v>
      </c>
      <c r="Q37" s="101" t="n">
        <v>43.059</v>
      </c>
      <c r="R37" s="62" t="n">
        <f aca="false">P37/3600</f>
        <v>12.8673794444444</v>
      </c>
      <c r="S37" s="58"/>
      <c r="T37" s="63"/>
      <c r="U37" s="64"/>
      <c r="V37" s="64"/>
      <c r="W37" s="63"/>
      <c r="X37" s="64"/>
      <c r="Y37" s="65"/>
      <c r="AA37" s="59"/>
      <c r="AB37" s="59"/>
    </row>
    <row r="38" customFormat="false" ht="12.75" hidden="false" customHeight="false" outlineLevel="0" collapsed="false">
      <c r="A38" s="23"/>
      <c r="B38" s="23"/>
      <c r="C38" s="23" t="n">
        <v>37</v>
      </c>
      <c r="D38" s="102" t="n">
        <v>972.8432</v>
      </c>
      <c r="E38" s="103" t="n">
        <v>31.8311</v>
      </c>
      <c r="F38" s="103" t="n">
        <v>38.5954</v>
      </c>
      <c r="G38" s="103" t="n">
        <v>41.037</v>
      </c>
      <c r="H38" s="103" t="n">
        <v>44371.343</v>
      </c>
      <c r="I38" s="103" t="n">
        <v>38.619</v>
      </c>
      <c r="J38" s="68" t="n">
        <f aca="false">H38/3600</f>
        <v>12.3253730555556</v>
      </c>
      <c r="L38" s="102" t="n">
        <v>973.5616</v>
      </c>
      <c r="M38" s="103" t="n">
        <v>31.8393</v>
      </c>
      <c r="N38" s="103" t="n">
        <v>38.5897</v>
      </c>
      <c r="O38" s="103" t="n">
        <v>41.044</v>
      </c>
      <c r="P38" s="103" t="n">
        <v>45400.758</v>
      </c>
      <c r="Q38" s="103" t="n">
        <v>38.421</v>
      </c>
      <c r="R38" s="68" t="n">
        <f aca="false">P38/3600</f>
        <v>12.6113216666667</v>
      </c>
      <c r="S38" s="58"/>
      <c r="T38" s="69"/>
      <c r="U38" s="70"/>
      <c r="V38" s="70"/>
      <c r="W38" s="69"/>
      <c r="X38" s="70"/>
      <c r="Y38" s="71"/>
      <c r="AA38" s="59"/>
      <c r="AB38" s="59"/>
    </row>
    <row r="39" customFormat="false" ht="12" hidden="false" customHeight="false" outlineLevel="0" collapsed="false">
      <c r="A39" s="6" t="s">
        <v>8</v>
      </c>
      <c r="B39" s="6" t="s">
        <v>44</v>
      </c>
      <c r="C39" s="6" t="n">
        <v>22</v>
      </c>
      <c r="D39" s="98" t="n">
        <v>3514.1088</v>
      </c>
      <c r="E39" s="99" t="n">
        <v>40.126</v>
      </c>
      <c r="F39" s="99" t="n">
        <v>42.5505</v>
      </c>
      <c r="G39" s="99" t="n">
        <v>42.9923</v>
      </c>
      <c r="H39" s="99" t="n">
        <v>8623.89</v>
      </c>
      <c r="I39" s="99" t="n">
        <v>12.264</v>
      </c>
      <c r="J39" s="57" t="n">
        <f aca="false">H39/3600</f>
        <v>2.395525</v>
      </c>
      <c r="L39" s="98" t="n">
        <v>3512.052</v>
      </c>
      <c r="M39" s="99" t="n">
        <v>40.1253</v>
      </c>
      <c r="N39" s="99" t="n">
        <v>42.5809</v>
      </c>
      <c r="O39" s="99" t="n">
        <v>43.037</v>
      </c>
      <c r="P39" s="99" t="n">
        <v>8823.964</v>
      </c>
      <c r="Q39" s="99" t="n">
        <v>12.201</v>
      </c>
      <c r="R39" s="57" t="n">
        <f aca="false">P39/3600</f>
        <v>2.45110111111111</v>
      </c>
      <c r="S39" s="5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59"/>
      <c r="AB39" s="59"/>
    </row>
    <row r="40" customFormat="false" ht="12" hidden="false" customHeight="false" outlineLevel="0" collapsed="false">
      <c r="A40" s="10" t="s">
        <v>45</v>
      </c>
      <c r="B40" s="10"/>
      <c r="C40" s="10" t="n">
        <v>27</v>
      </c>
      <c r="D40" s="100" t="n">
        <v>1714.8448</v>
      </c>
      <c r="E40" s="101" t="n">
        <v>37.1245</v>
      </c>
      <c r="F40" s="101" t="n">
        <v>40.2655</v>
      </c>
      <c r="G40" s="101" t="n">
        <v>40.3698</v>
      </c>
      <c r="H40" s="101" t="n">
        <v>7981.219</v>
      </c>
      <c r="I40" s="101" t="n">
        <v>9.723</v>
      </c>
      <c r="J40" s="62" t="n">
        <f aca="false">H40/3600</f>
        <v>2.21700527777778</v>
      </c>
      <c r="L40" s="100" t="n">
        <v>1715.684</v>
      </c>
      <c r="M40" s="101" t="n">
        <v>37.1339</v>
      </c>
      <c r="N40" s="101" t="n">
        <v>40.2728</v>
      </c>
      <c r="O40" s="101" t="n">
        <v>40.3868</v>
      </c>
      <c r="P40" s="101" t="n">
        <v>8166.383</v>
      </c>
      <c r="Q40" s="101" t="n">
        <v>9.673</v>
      </c>
      <c r="R40" s="62" t="n">
        <f aca="false">P40/3600</f>
        <v>2.26843972222222</v>
      </c>
      <c r="S40" s="58"/>
      <c r="T40" s="63"/>
      <c r="U40" s="64"/>
      <c r="V40" s="64"/>
      <c r="W40" s="63"/>
      <c r="X40" s="64"/>
      <c r="Y40" s="65"/>
      <c r="AA40" s="59"/>
      <c r="AB40" s="59"/>
    </row>
    <row r="41" customFormat="false" ht="12" hidden="false" customHeight="false" outlineLevel="0" collapsed="false">
      <c r="A41" s="10"/>
      <c r="B41" s="10"/>
      <c r="C41" s="10" t="n">
        <v>32</v>
      </c>
      <c r="D41" s="100" t="n">
        <v>842.132</v>
      </c>
      <c r="E41" s="101" t="n">
        <v>34.2594</v>
      </c>
      <c r="F41" s="101" t="n">
        <v>38.3646</v>
      </c>
      <c r="G41" s="101" t="n">
        <v>38.2033</v>
      </c>
      <c r="H41" s="101" t="n">
        <v>7484.735</v>
      </c>
      <c r="I41" s="101" t="n">
        <v>8.411</v>
      </c>
      <c r="J41" s="62" t="n">
        <f aca="false">H41/3600</f>
        <v>2.07909305555556</v>
      </c>
      <c r="L41" s="100" t="n">
        <v>842.2128</v>
      </c>
      <c r="M41" s="101" t="n">
        <v>34.2669</v>
      </c>
      <c r="N41" s="101" t="n">
        <v>38.3737</v>
      </c>
      <c r="O41" s="101" t="n">
        <v>38.2039</v>
      </c>
      <c r="P41" s="101" t="n">
        <v>7658.381</v>
      </c>
      <c r="Q41" s="101" t="n">
        <v>8.368</v>
      </c>
      <c r="R41" s="62" t="n">
        <f aca="false">P41/3600</f>
        <v>2.12732805555556</v>
      </c>
      <c r="S41" s="58"/>
      <c r="T41" s="63"/>
      <c r="U41" s="64"/>
      <c r="V41" s="64"/>
      <c r="W41" s="63"/>
      <c r="X41" s="64"/>
      <c r="Y41" s="65"/>
      <c r="AA41" s="59"/>
      <c r="AB41" s="59"/>
    </row>
    <row r="42" customFormat="false" ht="12.75" hidden="false" customHeight="false" outlineLevel="0" collapsed="false">
      <c r="A42" s="10"/>
      <c r="B42" s="23"/>
      <c r="C42" s="23" t="n">
        <v>37</v>
      </c>
      <c r="D42" s="102" t="n">
        <v>438.5064</v>
      </c>
      <c r="E42" s="103" t="n">
        <v>31.7523</v>
      </c>
      <c r="F42" s="103" t="n">
        <v>36.9198</v>
      </c>
      <c r="G42" s="103" t="n">
        <v>36.595</v>
      </c>
      <c r="H42" s="103" t="n">
        <v>7127.641</v>
      </c>
      <c r="I42" s="103" t="n">
        <v>7.266</v>
      </c>
      <c r="J42" s="68" t="n">
        <f aca="false">H42/3600</f>
        <v>1.97990027777778</v>
      </c>
      <c r="L42" s="102" t="n">
        <v>439.7488</v>
      </c>
      <c r="M42" s="103" t="n">
        <v>31.7638</v>
      </c>
      <c r="N42" s="103" t="n">
        <v>36.9168</v>
      </c>
      <c r="O42" s="103" t="n">
        <v>36.5898</v>
      </c>
      <c r="P42" s="103" t="n">
        <v>7293.002</v>
      </c>
      <c r="Q42" s="103" t="n">
        <v>7.229</v>
      </c>
      <c r="R42" s="68" t="n">
        <f aca="false">P42/3600</f>
        <v>2.02583388888889</v>
      </c>
      <c r="S42" s="58"/>
      <c r="T42" s="69"/>
      <c r="U42" s="70"/>
      <c r="V42" s="70"/>
      <c r="W42" s="69"/>
      <c r="X42" s="70"/>
      <c r="Y42" s="71"/>
      <c r="AA42" s="59"/>
      <c r="AB42" s="59"/>
    </row>
    <row r="43" customFormat="false" ht="12" hidden="false" customHeight="false" outlineLevel="0" collapsed="false">
      <c r="A43" s="10"/>
      <c r="B43" s="6" t="s">
        <v>46</v>
      </c>
      <c r="C43" s="6" t="n">
        <v>22</v>
      </c>
      <c r="D43" s="98" t="n">
        <v>3612.0576</v>
      </c>
      <c r="E43" s="99" t="n">
        <v>39.8596</v>
      </c>
      <c r="F43" s="99" t="n">
        <v>43.1595</v>
      </c>
      <c r="G43" s="99" t="n">
        <v>44.5501</v>
      </c>
      <c r="H43" s="99" t="n">
        <v>10065.422</v>
      </c>
      <c r="I43" s="99" t="n">
        <v>13.566</v>
      </c>
      <c r="J43" s="57" t="n">
        <f aca="false">H43/3600</f>
        <v>2.79595055555556</v>
      </c>
      <c r="L43" s="98" t="n">
        <v>3626.2504</v>
      </c>
      <c r="M43" s="99" t="n">
        <v>39.86</v>
      </c>
      <c r="N43" s="99" t="n">
        <v>43.1695</v>
      </c>
      <c r="O43" s="99" t="n">
        <v>44.5575</v>
      </c>
      <c r="P43" s="99" t="n">
        <v>10298.94</v>
      </c>
      <c r="Q43" s="99" t="n">
        <v>13.497</v>
      </c>
      <c r="R43" s="57" t="n">
        <f aca="false">P43/3600</f>
        <v>2.86081666666667</v>
      </c>
      <c r="S43" s="5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59"/>
      <c r="AB43" s="59"/>
    </row>
    <row r="44" customFormat="false" ht="12" hidden="false" customHeight="false" outlineLevel="0" collapsed="false">
      <c r="A44" s="10"/>
      <c r="B44" s="10"/>
      <c r="C44" s="10" t="n">
        <v>27</v>
      </c>
      <c r="D44" s="100" t="n">
        <v>1709.744</v>
      </c>
      <c r="E44" s="101" t="n">
        <v>37.3562</v>
      </c>
      <c r="F44" s="101" t="n">
        <v>41.2858</v>
      </c>
      <c r="G44" s="101" t="n">
        <v>42.3431</v>
      </c>
      <c r="H44" s="101" t="n">
        <v>9388.937</v>
      </c>
      <c r="I44" s="101" t="n">
        <v>10.983</v>
      </c>
      <c r="J44" s="62" t="n">
        <f aca="false">H44/3600</f>
        <v>2.60803805555556</v>
      </c>
      <c r="L44" s="100" t="n">
        <v>1713.1688</v>
      </c>
      <c r="M44" s="101" t="n">
        <v>37.346</v>
      </c>
      <c r="N44" s="101" t="n">
        <v>41.2915</v>
      </c>
      <c r="O44" s="101" t="n">
        <v>42.3434</v>
      </c>
      <c r="P44" s="101" t="n">
        <v>9606.76</v>
      </c>
      <c r="Q44" s="101" t="n">
        <v>10.927</v>
      </c>
      <c r="R44" s="62" t="n">
        <f aca="false">P44/3600</f>
        <v>2.66854444444444</v>
      </c>
      <c r="S44" s="58"/>
      <c r="T44" s="63"/>
      <c r="U44" s="64"/>
      <c r="V44" s="64"/>
      <c r="W44" s="63"/>
      <c r="X44" s="64"/>
      <c r="Y44" s="65"/>
      <c r="AA44" s="59"/>
      <c r="AB44" s="59"/>
    </row>
    <row r="45" customFormat="false" ht="12" hidden="false" customHeight="false" outlineLevel="0" collapsed="false">
      <c r="A45" s="10"/>
      <c r="B45" s="10"/>
      <c r="C45" s="10" t="n">
        <v>32</v>
      </c>
      <c r="D45" s="100" t="n">
        <v>857.0728</v>
      </c>
      <c r="E45" s="101" t="n">
        <v>34.6409</v>
      </c>
      <c r="F45" s="101" t="n">
        <v>39.6168</v>
      </c>
      <c r="G45" s="101" t="n">
        <v>40.4852</v>
      </c>
      <c r="H45" s="101" t="n">
        <v>8948.985</v>
      </c>
      <c r="I45" s="101" t="n">
        <v>9.125</v>
      </c>
      <c r="J45" s="62" t="n">
        <f aca="false">H45/3600</f>
        <v>2.48582916666667</v>
      </c>
      <c r="L45" s="100" t="n">
        <v>858.2704</v>
      </c>
      <c r="M45" s="101" t="n">
        <v>34.6376</v>
      </c>
      <c r="N45" s="101" t="n">
        <v>39.6257</v>
      </c>
      <c r="O45" s="101" t="n">
        <v>40.4802</v>
      </c>
      <c r="P45" s="101" t="n">
        <v>9156.601</v>
      </c>
      <c r="Q45" s="101" t="n">
        <v>9.078</v>
      </c>
      <c r="R45" s="62" t="n">
        <f aca="false">P45/3600</f>
        <v>2.54350027777778</v>
      </c>
      <c r="S45" s="58"/>
      <c r="T45" s="63"/>
      <c r="U45" s="64"/>
      <c r="V45" s="64"/>
      <c r="W45" s="63"/>
      <c r="X45" s="64"/>
      <c r="Y45" s="65"/>
      <c r="AA45" s="59"/>
      <c r="AB45" s="59"/>
    </row>
    <row r="46" customFormat="false" ht="12.75" hidden="false" customHeight="false" outlineLevel="0" collapsed="false">
      <c r="A46" s="10"/>
      <c r="B46" s="23"/>
      <c r="C46" s="23" t="n">
        <v>37</v>
      </c>
      <c r="D46" s="102" t="n">
        <v>450.5864</v>
      </c>
      <c r="E46" s="103" t="n">
        <v>31.9378</v>
      </c>
      <c r="F46" s="103" t="n">
        <v>38.3731</v>
      </c>
      <c r="G46" s="103" t="n">
        <v>39.1056</v>
      </c>
      <c r="H46" s="103" t="n">
        <v>8651.703</v>
      </c>
      <c r="I46" s="103" t="n">
        <v>8.442</v>
      </c>
      <c r="J46" s="68" t="n">
        <f aca="false">H46/3600</f>
        <v>2.40325083333333</v>
      </c>
      <c r="L46" s="102" t="n">
        <v>451.5968</v>
      </c>
      <c r="M46" s="103" t="n">
        <v>31.9293</v>
      </c>
      <c r="N46" s="103" t="n">
        <v>38.3731</v>
      </c>
      <c r="O46" s="103" t="n">
        <v>39.1076</v>
      </c>
      <c r="P46" s="103" t="n">
        <v>8852.423</v>
      </c>
      <c r="Q46" s="103" t="n">
        <v>8.399</v>
      </c>
      <c r="R46" s="68" t="n">
        <f aca="false">P46/3600</f>
        <v>2.45900638888889</v>
      </c>
      <c r="S46" s="58"/>
      <c r="T46" s="69"/>
      <c r="U46" s="70"/>
      <c r="V46" s="70"/>
      <c r="W46" s="69"/>
      <c r="X46" s="70"/>
      <c r="Y46" s="71"/>
      <c r="AA46" s="59"/>
      <c r="AB46" s="59"/>
    </row>
    <row r="47" customFormat="false" ht="12" hidden="false" customHeight="false" outlineLevel="0" collapsed="false">
      <c r="A47" s="10"/>
      <c r="B47" s="6" t="s">
        <v>47</v>
      </c>
      <c r="C47" s="6" t="n">
        <v>22</v>
      </c>
      <c r="D47" s="98" t="n">
        <v>6740.2608</v>
      </c>
      <c r="E47" s="99" t="n">
        <v>37.7863</v>
      </c>
      <c r="F47" s="99" t="n">
        <v>40.8738</v>
      </c>
      <c r="G47" s="99" t="n">
        <v>41.8714</v>
      </c>
      <c r="H47" s="99" t="n">
        <v>9159.313</v>
      </c>
      <c r="I47" s="99" t="n">
        <v>15.383</v>
      </c>
      <c r="J47" s="57" t="n">
        <f aca="false">H47/3600</f>
        <v>2.54425361111111</v>
      </c>
      <c r="L47" s="98" t="n">
        <v>6704.1088</v>
      </c>
      <c r="M47" s="99" t="n">
        <v>37.7898</v>
      </c>
      <c r="N47" s="99" t="n">
        <v>40.9146</v>
      </c>
      <c r="O47" s="99" t="n">
        <v>41.9153</v>
      </c>
      <c r="P47" s="99" t="n">
        <v>9371.809</v>
      </c>
      <c r="Q47" s="99" t="n">
        <v>15.304</v>
      </c>
      <c r="R47" s="57" t="n">
        <f aca="false">P47/3600</f>
        <v>2.60328027777778</v>
      </c>
      <c r="S47" s="5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59"/>
      <c r="AB47" s="59"/>
    </row>
    <row r="48" customFormat="false" ht="12" hidden="false" customHeight="false" outlineLevel="0" collapsed="false">
      <c r="A48" s="10"/>
      <c r="B48" s="10"/>
      <c r="C48" s="10" t="n">
        <v>27</v>
      </c>
      <c r="D48" s="100" t="n">
        <v>3107.744</v>
      </c>
      <c r="E48" s="101" t="n">
        <v>34.3896</v>
      </c>
      <c r="F48" s="101" t="n">
        <v>38.5073</v>
      </c>
      <c r="G48" s="101" t="n">
        <v>39.4038</v>
      </c>
      <c r="H48" s="101" t="n">
        <v>8283.781</v>
      </c>
      <c r="I48" s="101" t="n">
        <v>11.193</v>
      </c>
      <c r="J48" s="62" t="n">
        <f aca="false">H48/3600</f>
        <v>2.30105027777778</v>
      </c>
      <c r="L48" s="100" t="n">
        <v>3092.9392</v>
      </c>
      <c r="M48" s="101" t="n">
        <v>34.4182</v>
      </c>
      <c r="N48" s="101" t="n">
        <v>38.5189</v>
      </c>
      <c r="O48" s="101" t="n">
        <v>39.4148</v>
      </c>
      <c r="P48" s="101" t="n">
        <v>8475.965</v>
      </c>
      <c r="Q48" s="101" t="n">
        <v>11.136</v>
      </c>
      <c r="R48" s="62" t="n">
        <f aca="false">P48/3600</f>
        <v>2.35443472222222</v>
      </c>
      <c r="S48" s="58"/>
      <c r="T48" s="63"/>
      <c r="U48" s="64"/>
      <c r="V48" s="64"/>
      <c r="W48" s="63"/>
      <c r="X48" s="64"/>
      <c r="Y48" s="65"/>
      <c r="AA48" s="59"/>
      <c r="AB48" s="59"/>
    </row>
    <row r="49" customFormat="false" ht="12" hidden="false" customHeight="false" outlineLevel="0" collapsed="false">
      <c r="A49" s="10"/>
      <c r="B49" s="10"/>
      <c r="C49" s="10" t="n">
        <v>32</v>
      </c>
      <c r="D49" s="100" t="n">
        <v>1461.4488</v>
      </c>
      <c r="E49" s="101" t="n">
        <v>31.3171</v>
      </c>
      <c r="F49" s="101" t="n">
        <v>36.7413</v>
      </c>
      <c r="G49" s="101" t="n">
        <v>37.5319</v>
      </c>
      <c r="H49" s="101" t="n">
        <v>7727.5</v>
      </c>
      <c r="I49" s="101" t="n">
        <v>9.02</v>
      </c>
      <c r="J49" s="62" t="n">
        <f aca="false">H49/3600</f>
        <v>2.14652777777778</v>
      </c>
      <c r="L49" s="100" t="n">
        <v>1460.1696</v>
      </c>
      <c r="M49" s="101" t="n">
        <v>31.3401</v>
      </c>
      <c r="N49" s="101" t="n">
        <v>36.7392</v>
      </c>
      <c r="O49" s="101" t="n">
        <v>37.5357</v>
      </c>
      <c r="P49" s="101" t="n">
        <v>7906.778</v>
      </c>
      <c r="Q49" s="101" t="n">
        <v>8.974</v>
      </c>
      <c r="R49" s="62" t="n">
        <f aca="false">P49/3600</f>
        <v>2.19632722222222</v>
      </c>
      <c r="S49" s="58"/>
      <c r="T49" s="63"/>
      <c r="U49" s="64"/>
      <c r="V49" s="64"/>
      <c r="W49" s="63"/>
      <c r="X49" s="64"/>
      <c r="Y49" s="65"/>
      <c r="AA49" s="59"/>
      <c r="AB49" s="59"/>
    </row>
    <row r="50" customFormat="false" ht="12.75" hidden="false" customHeight="false" outlineLevel="0" collapsed="false">
      <c r="A50" s="10"/>
      <c r="B50" s="23"/>
      <c r="C50" s="23" t="n">
        <v>37</v>
      </c>
      <c r="D50" s="102" t="n">
        <v>689.7424</v>
      </c>
      <c r="E50" s="103" t="n">
        <v>28.4947</v>
      </c>
      <c r="F50" s="103" t="n">
        <v>35.4855</v>
      </c>
      <c r="G50" s="103" t="n">
        <v>36.1807</v>
      </c>
      <c r="H50" s="103" t="n">
        <v>7397.672</v>
      </c>
      <c r="I50" s="103" t="n">
        <v>7.55</v>
      </c>
      <c r="J50" s="68" t="n">
        <f aca="false">H50/3600</f>
        <v>2.05490888888889</v>
      </c>
      <c r="L50" s="102" t="n">
        <v>690.4176</v>
      </c>
      <c r="M50" s="103" t="n">
        <v>28.4989</v>
      </c>
      <c r="N50" s="103" t="n">
        <v>35.4831</v>
      </c>
      <c r="O50" s="103" t="n">
        <v>36.1707</v>
      </c>
      <c r="P50" s="103" t="n">
        <v>7569.298</v>
      </c>
      <c r="Q50" s="103" t="n">
        <v>7.511</v>
      </c>
      <c r="R50" s="68" t="n">
        <f aca="false">P50/3600</f>
        <v>2.10258277777778</v>
      </c>
      <c r="S50" s="58"/>
      <c r="T50" s="69"/>
      <c r="U50" s="70"/>
      <c r="V50" s="70"/>
      <c r="W50" s="69"/>
      <c r="X50" s="70"/>
      <c r="Y50" s="71"/>
      <c r="AA50" s="59"/>
      <c r="AB50" s="59"/>
    </row>
    <row r="51" customFormat="false" ht="12" hidden="false" customHeight="false" outlineLevel="0" collapsed="false">
      <c r="A51" s="10"/>
      <c r="B51" s="6" t="s">
        <v>48</v>
      </c>
      <c r="C51" s="6" t="n">
        <v>22</v>
      </c>
      <c r="D51" s="98" t="n">
        <v>4685.724</v>
      </c>
      <c r="E51" s="99" t="n">
        <v>38.6166</v>
      </c>
      <c r="F51" s="99" t="n">
        <v>41.017</v>
      </c>
      <c r="G51" s="99" t="n">
        <v>42.4651</v>
      </c>
      <c r="H51" s="99" t="n">
        <v>6440.469</v>
      </c>
      <c r="I51" s="99" t="n">
        <v>10.29</v>
      </c>
      <c r="J51" s="57" t="n">
        <f aca="false">H51/3600</f>
        <v>1.78901916666667</v>
      </c>
      <c r="L51" s="98" t="n">
        <v>4662.896</v>
      </c>
      <c r="M51" s="99" t="n">
        <v>38.6443</v>
      </c>
      <c r="N51" s="99" t="n">
        <v>41.0185</v>
      </c>
      <c r="O51" s="99" t="n">
        <v>42.4703</v>
      </c>
      <c r="P51" s="99" t="n">
        <v>6589.888</v>
      </c>
      <c r="Q51" s="99" t="n">
        <v>10.237</v>
      </c>
      <c r="R51" s="57" t="n">
        <f aca="false">P51/3600</f>
        <v>1.83052444444444</v>
      </c>
      <c r="S51" s="5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59"/>
      <c r="AB51" s="59"/>
    </row>
    <row r="52" customFormat="false" ht="12" hidden="false" customHeight="false" outlineLevel="0" collapsed="false">
      <c r="A52" s="10"/>
      <c r="B52" s="10"/>
      <c r="C52" s="10" t="n">
        <v>27</v>
      </c>
      <c r="D52" s="100" t="n">
        <v>2052.8</v>
      </c>
      <c r="E52" s="101" t="n">
        <v>35.573</v>
      </c>
      <c r="F52" s="101" t="n">
        <v>38.8146</v>
      </c>
      <c r="G52" s="101" t="n">
        <v>40.4032</v>
      </c>
      <c r="H52" s="101" t="n">
        <v>5808.594</v>
      </c>
      <c r="I52" s="101" t="n">
        <v>10.889</v>
      </c>
      <c r="J52" s="62" t="n">
        <f aca="false">H52/3600</f>
        <v>1.61349833333333</v>
      </c>
      <c r="L52" s="100" t="n">
        <v>2042.8584</v>
      </c>
      <c r="M52" s="101" t="n">
        <v>35.5947</v>
      </c>
      <c r="N52" s="101" t="n">
        <v>38.8198</v>
      </c>
      <c r="O52" s="101" t="n">
        <v>40.4032</v>
      </c>
      <c r="P52" s="101" t="n">
        <v>5943.353</v>
      </c>
      <c r="Q52" s="101" t="n">
        <v>10.833</v>
      </c>
      <c r="R52" s="62" t="n">
        <f aca="false">P52/3600</f>
        <v>1.65093138888889</v>
      </c>
      <c r="S52" s="58"/>
      <c r="T52" s="63"/>
      <c r="U52" s="64"/>
      <c r="V52" s="64"/>
      <c r="W52" s="63"/>
      <c r="X52" s="64"/>
      <c r="Y52" s="65"/>
      <c r="AA52" s="59"/>
      <c r="AB52" s="59"/>
    </row>
    <row r="53" customFormat="false" ht="12" hidden="false" customHeight="false" outlineLevel="0" collapsed="false">
      <c r="A53" s="10"/>
      <c r="B53" s="10"/>
      <c r="C53" s="10" t="n">
        <v>32</v>
      </c>
      <c r="D53" s="100" t="n">
        <v>960.7256</v>
      </c>
      <c r="E53" s="101" t="n">
        <v>32.7285</v>
      </c>
      <c r="F53" s="101" t="n">
        <v>37.0335</v>
      </c>
      <c r="G53" s="101" t="n">
        <v>38.6992</v>
      </c>
      <c r="H53" s="101" t="n">
        <v>5321.375</v>
      </c>
      <c r="I53" s="101" t="n">
        <v>5.933</v>
      </c>
      <c r="J53" s="62" t="n">
        <f aca="false">H53/3600</f>
        <v>1.47815972222222</v>
      </c>
      <c r="L53" s="100" t="n">
        <v>956.3712</v>
      </c>
      <c r="M53" s="101" t="n">
        <v>32.7461</v>
      </c>
      <c r="N53" s="101" t="n">
        <v>37.0229</v>
      </c>
      <c r="O53" s="101" t="n">
        <v>38.6819</v>
      </c>
      <c r="P53" s="101" t="n">
        <v>5444.831</v>
      </c>
      <c r="Q53" s="101" t="n">
        <v>5.903</v>
      </c>
      <c r="R53" s="62" t="n">
        <f aca="false">P53/3600</f>
        <v>1.51245305555556</v>
      </c>
      <c r="S53" s="58"/>
      <c r="T53" s="63"/>
      <c r="U53" s="64"/>
      <c r="V53" s="64"/>
      <c r="W53" s="63"/>
      <c r="X53" s="64"/>
      <c r="Y53" s="65"/>
      <c r="AA53" s="59"/>
      <c r="AB53" s="59"/>
    </row>
    <row r="54" customFormat="false" ht="12.75" hidden="false" customHeight="false" outlineLevel="0" collapsed="false">
      <c r="A54" s="23"/>
      <c r="B54" s="23"/>
      <c r="C54" s="23" t="n">
        <v>37</v>
      </c>
      <c r="D54" s="102" t="n">
        <v>467.9272</v>
      </c>
      <c r="E54" s="103" t="n">
        <v>30.1539</v>
      </c>
      <c r="F54" s="103" t="n">
        <v>35.7326</v>
      </c>
      <c r="G54" s="103" t="n">
        <v>37.3648</v>
      </c>
      <c r="H54" s="103" t="n">
        <v>4980.36</v>
      </c>
      <c r="I54" s="103" t="n">
        <v>5.135</v>
      </c>
      <c r="J54" s="68" t="n">
        <f aca="false">H54/3600</f>
        <v>1.38343333333333</v>
      </c>
      <c r="L54" s="102" t="n">
        <v>466.2448</v>
      </c>
      <c r="M54" s="103" t="n">
        <v>30.1597</v>
      </c>
      <c r="N54" s="103" t="n">
        <v>35.7258</v>
      </c>
      <c r="O54" s="103" t="n">
        <v>37.3739</v>
      </c>
      <c r="P54" s="103" t="n">
        <v>5095.904</v>
      </c>
      <c r="Q54" s="103" t="n">
        <v>5.109</v>
      </c>
      <c r="R54" s="68" t="n">
        <f aca="false">P54/3600</f>
        <v>1.41552888888889</v>
      </c>
      <c r="S54" s="58"/>
      <c r="T54" s="69"/>
      <c r="U54" s="70"/>
      <c r="V54" s="70"/>
      <c r="W54" s="69"/>
      <c r="X54" s="70"/>
      <c r="Y54" s="71"/>
      <c r="AA54" s="59"/>
      <c r="AB54" s="59"/>
    </row>
    <row r="55" customFormat="false" ht="12" hidden="false" customHeight="false" outlineLevel="0" collapsed="false">
      <c r="A55" s="6" t="s">
        <v>9</v>
      </c>
      <c r="B55" s="6" t="s">
        <v>49</v>
      </c>
      <c r="C55" s="6" t="n">
        <v>22</v>
      </c>
      <c r="D55" s="98" t="n">
        <v>1511.74</v>
      </c>
      <c r="E55" s="99" t="n">
        <v>40.1903</v>
      </c>
      <c r="F55" s="99" t="n">
        <v>43.347</v>
      </c>
      <c r="G55" s="99" t="n">
        <v>42.4734</v>
      </c>
      <c r="H55" s="99" t="n">
        <v>2250.781</v>
      </c>
      <c r="I55" s="99" t="n">
        <v>3.56</v>
      </c>
      <c r="J55" s="57" t="n">
        <f aca="false">H55/3600</f>
        <v>0.625216944444444</v>
      </c>
      <c r="L55" s="98" t="n">
        <v>1513.0968</v>
      </c>
      <c r="M55" s="99" t="n">
        <v>40.1904</v>
      </c>
      <c r="N55" s="99" t="n">
        <v>43.3642</v>
      </c>
      <c r="O55" s="99" t="n">
        <v>42.4832</v>
      </c>
      <c r="P55" s="99" t="n">
        <v>2302.999</v>
      </c>
      <c r="Q55" s="99" t="n">
        <v>3.542</v>
      </c>
      <c r="R55" s="57" t="n">
        <f aca="false">P55/3600</f>
        <v>0.639721944444444</v>
      </c>
      <c r="S55" s="5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59"/>
      <c r="AB55" s="59"/>
    </row>
    <row r="56" customFormat="false" ht="12" hidden="false" customHeight="false" outlineLevel="0" collapsed="false">
      <c r="A56" s="10" t="s">
        <v>50</v>
      </c>
      <c r="B56" s="10"/>
      <c r="C56" s="10" t="n">
        <v>27</v>
      </c>
      <c r="D56" s="100" t="n">
        <v>767.4944</v>
      </c>
      <c r="E56" s="101" t="n">
        <v>36.6139</v>
      </c>
      <c r="F56" s="101" t="n">
        <v>40.9021</v>
      </c>
      <c r="G56" s="101" t="n">
        <v>39.6747</v>
      </c>
      <c r="H56" s="101" t="n">
        <v>2084.937</v>
      </c>
      <c r="I56" s="101" t="n">
        <v>2.898</v>
      </c>
      <c r="J56" s="62" t="n">
        <f aca="false">H56/3600</f>
        <v>0.579149166666667</v>
      </c>
      <c r="L56" s="100" t="n">
        <v>767.5224</v>
      </c>
      <c r="M56" s="101" t="n">
        <v>36.6089</v>
      </c>
      <c r="N56" s="101" t="n">
        <v>40.9072</v>
      </c>
      <c r="O56" s="101" t="n">
        <v>39.6766</v>
      </c>
      <c r="P56" s="101" t="n">
        <v>2133.308</v>
      </c>
      <c r="Q56" s="101" t="n">
        <v>2.883</v>
      </c>
      <c r="R56" s="62" t="n">
        <f aca="false">P56/3600</f>
        <v>0.592585555555556</v>
      </c>
      <c r="S56" s="58"/>
      <c r="T56" s="63"/>
      <c r="U56" s="64"/>
      <c r="V56" s="64"/>
      <c r="W56" s="63"/>
      <c r="X56" s="64"/>
      <c r="Y56" s="65"/>
      <c r="AA56" s="59"/>
      <c r="AB56" s="59"/>
    </row>
    <row r="57" customFormat="false" ht="12" hidden="false" customHeight="false" outlineLevel="0" collapsed="false">
      <c r="A57" s="10"/>
      <c r="B57" s="10"/>
      <c r="C57" s="10" t="n">
        <v>32</v>
      </c>
      <c r="D57" s="100" t="n">
        <v>381.0176</v>
      </c>
      <c r="E57" s="101" t="n">
        <v>33.351</v>
      </c>
      <c r="F57" s="101" t="n">
        <v>38.9513</v>
      </c>
      <c r="G57" s="101" t="n">
        <v>37.4675</v>
      </c>
      <c r="H57" s="101" t="n">
        <v>1943.296</v>
      </c>
      <c r="I57" s="101" t="n">
        <v>2.468</v>
      </c>
      <c r="J57" s="62" t="n">
        <f aca="false">H57/3600</f>
        <v>0.539804444444444</v>
      </c>
      <c r="L57" s="100" t="n">
        <v>380.732</v>
      </c>
      <c r="M57" s="101" t="n">
        <v>33.3506</v>
      </c>
      <c r="N57" s="101" t="n">
        <v>38.9668</v>
      </c>
      <c r="O57" s="101" t="n">
        <v>37.4785</v>
      </c>
      <c r="P57" s="101" t="n">
        <v>1988.38</v>
      </c>
      <c r="Q57" s="101" t="n">
        <v>2.455</v>
      </c>
      <c r="R57" s="62" t="n">
        <f aca="false">P57/3600</f>
        <v>0.552327777777778</v>
      </c>
      <c r="S57" s="58"/>
      <c r="T57" s="63"/>
      <c r="U57" s="64"/>
      <c r="V57" s="64"/>
      <c r="W57" s="63"/>
      <c r="X57" s="64"/>
      <c r="Y57" s="65"/>
      <c r="AA57" s="59"/>
      <c r="AB57" s="59"/>
    </row>
    <row r="58" customFormat="false" ht="12.75" hidden="false" customHeight="false" outlineLevel="0" collapsed="false">
      <c r="A58" s="10"/>
      <c r="B58" s="23"/>
      <c r="C58" s="23" t="n">
        <v>37</v>
      </c>
      <c r="D58" s="102" t="n">
        <v>196.4424</v>
      </c>
      <c r="E58" s="103" t="n">
        <v>30.6046</v>
      </c>
      <c r="F58" s="103" t="n">
        <v>37.5135</v>
      </c>
      <c r="G58" s="103" t="n">
        <v>35.8734</v>
      </c>
      <c r="H58" s="103" t="n">
        <v>1844.359</v>
      </c>
      <c r="I58" s="103" t="n">
        <v>2.058</v>
      </c>
      <c r="J58" s="68" t="n">
        <f aca="false">H58/3600</f>
        <v>0.512321944444445</v>
      </c>
      <c r="L58" s="102" t="n">
        <v>196.288</v>
      </c>
      <c r="M58" s="103" t="n">
        <v>30.6067</v>
      </c>
      <c r="N58" s="103" t="n">
        <v>37.536</v>
      </c>
      <c r="O58" s="103" t="n">
        <v>35.8775</v>
      </c>
      <c r="P58" s="103" t="n">
        <v>1887.148</v>
      </c>
      <c r="Q58" s="103" t="n">
        <v>2.047</v>
      </c>
      <c r="R58" s="68" t="n">
        <f aca="false">P58/3600</f>
        <v>0.524207777777778</v>
      </c>
      <c r="S58" s="58"/>
      <c r="T58" s="69"/>
      <c r="U58" s="70"/>
      <c r="V58" s="70"/>
      <c r="W58" s="69"/>
      <c r="X58" s="70"/>
      <c r="Y58" s="71"/>
      <c r="AA58" s="59"/>
      <c r="AB58" s="59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98" t="n">
        <v>1563.2432</v>
      </c>
      <c r="E59" s="99" t="n">
        <v>37.4582</v>
      </c>
      <c r="F59" s="99" t="n">
        <v>42.7626</v>
      </c>
      <c r="G59" s="99" t="n">
        <v>43.7588</v>
      </c>
      <c r="H59" s="99" t="n">
        <v>2526.765</v>
      </c>
      <c r="I59" s="99" t="n">
        <v>5.964</v>
      </c>
      <c r="J59" s="57" t="n">
        <f aca="false">H59/3600</f>
        <v>0.701879166666667</v>
      </c>
      <c r="L59" s="98" t="n">
        <v>1556.0464</v>
      </c>
      <c r="M59" s="99" t="n">
        <v>37.4549</v>
      </c>
      <c r="N59" s="99" t="n">
        <v>42.7852</v>
      </c>
      <c r="O59" s="99" t="n">
        <v>43.7939</v>
      </c>
      <c r="P59" s="99" t="n">
        <v>2585.386</v>
      </c>
      <c r="Q59" s="99" t="n">
        <v>5.933</v>
      </c>
      <c r="R59" s="57" t="n">
        <f aca="false">P59/3600</f>
        <v>0.718162777777778</v>
      </c>
      <c r="S59" s="5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59"/>
      <c r="AB59" s="59"/>
    </row>
    <row r="60" customFormat="false" ht="12" hidden="false" customHeight="false" outlineLevel="0" collapsed="false">
      <c r="A60" s="10"/>
      <c r="B60" s="10"/>
      <c r="C60" s="10" t="n">
        <v>27</v>
      </c>
      <c r="D60" s="100" t="n">
        <v>607.6576</v>
      </c>
      <c r="E60" s="101" t="n">
        <v>34.204</v>
      </c>
      <c r="F60" s="101" t="n">
        <v>40.8565</v>
      </c>
      <c r="G60" s="101" t="n">
        <v>41.7151</v>
      </c>
      <c r="H60" s="101" t="n">
        <v>2266.719</v>
      </c>
      <c r="I60" s="101" t="n">
        <v>2.909</v>
      </c>
      <c r="J60" s="62" t="n">
        <f aca="false">H60/3600</f>
        <v>0.629644166666667</v>
      </c>
      <c r="L60" s="100" t="n">
        <v>598.0424</v>
      </c>
      <c r="M60" s="101" t="n">
        <v>34.2282</v>
      </c>
      <c r="N60" s="101" t="n">
        <v>40.854</v>
      </c>
      <c r="O60" s="101" t="n">
        <v>41.725</v>
      </c>
      <c r="P60" s="101" t="n">
        <v>2319.307</v>
      </c>
      <c r="Q60" s="101" t="n">
        <v>2.894</v>
      </c>
      <c r="R60" s="62" t="n">
        <f aca="false">P60/3600</f>
        <v>0.644251944444444</v>
      </c>
      <c r="S60" s="58"/>
      <c r="T60" s="63"/>
      <c r="U60" s="64"/>
      <c r="V60" s="64"/>
      <c r="W60" s="63"/>
      <c r="X60" s="64"/>
      <c r="Y60" s="65"/>
      <c r="AA60" s="59"/>
      <c r="AB60" s="59"/>
    </row>
    <row r="61" customFormat="false" ht="12" hidden="false" customHeight="false" outlineLevel="0" collapsed="false">
      <c r="A61" s="10"/>
      <c r="B61" s="10"/>
      <c r="C61" s="10" t="n">
        <v>32</v>
      </c>
      <c r="D61" s="100" t="n">
        <v>273.088</v>
      </c>
      <c r="E61" s="101" t="n">
        <v>31.4755</v>
      </c>
      <c r="F61" s="101" t="n">
        <v>39.3271</v>
      </c>
      <c r="G61" s="101" t="n">
        <v>40.2001</v>
      </c>
      <c r="H61" s="101" t="n">
        <v>2143.375</v>
      </c>
      <c r="I61" s="101" t="n">
        <v>2.331</v>
      </c>
      <c r="J61" s="62" t="n">
        <f aca="false">H61/3600</f>
        <v>0.595381944444445</v>
      </c>
      <c r="L61" s="100" t="n">
        <v>271.4216</v>
      </c>
      <c r="M61" s="101" t="n">
        <v>31.5265</v>
      </c>
      <c r="N61" s="101" t="n">
        <v>39.3227</v>
      </c>
      <c r="O61" s="101" t="n">
        <v>40.1797</v>
      </c>
      <c r="P61" s="101" t="n">
        <v>2193.101</v>
      </c>
      <c r="Q61" s="101" t="n">
        <v>2.319</v>
      </c>
      <c r="R61" s="62" t="n">
        <f aca="false">P61/3600</f>
        <v>0.609194722222222</v>
      </c>
      <c r="S61" s="58"/>
      <c r="T61" s="63"/>
      <c r="U61" s="64"/>
      <c r="V61" s="64"/>
      <c r="W61" s="63"/>
      <c r="X61" s="64"/>
      <c r="Y61" s="65"/>
      <c r="AA61" s="59"/>
      <c r="AB61" s="59"/>
    </row>
    <row r="62" customFormat="false" ht="12.75" hidden="false" customHeight="false" outlineLevel="0" collapsed="false">
      <c r="A62" s="10"/>
      <c r="B62" s="23"/>
      <c r="C62" s="23" t="n">
        <v>37</v>
      </c>
      <c r="D62" s="102" t="n">
        <v>137.172</v>
      </c>
      <c r="E62" s="103" t="n">
        <v>28.8492</v>
      </c>
      <c r="F62" s="103" t="n">
        <v>38.2143</v>
      </c>
      <c r="G62" s="103" t="n">
        <v>38.9952</v>
      </c>
      <c r="H62" s="103" t="n">
        <v>2090.781</v>
      </c>
      <c r="I62" s="103" t="n">
        <v>2.142</v>
      </c>
      <c r="J62" s="68" t="n">
        <f aca="false">H62/3600</f>
        <v>0.5807725</v>
      </c>
      <c r="L62" s="102" t="n">
        <v>137.2008</v>
      </c>
      <c r="M62" s="103" t="n">
        <v>28.908</v>
      </c>
      <c r="N62" s="103" t="n">
        <v>38.2311</v>
      </c>
      <c r="O62" s="103" t="n">
        <v>38.9888</v>
      </c>
      <c r="P62" s="103" t="n">
        <v>2139.287</v>
      </c>
      <c r="Q62" s="103" t="n">
        <v>2.131</v>
      </c>
      <c r="R62" s="68" t="n">
        <f aca="false">P62/3600</f>
        <v>0.594246388888889</v>
      </c>
      <c r="S62" s="58"/>
      <c r="T62" s="69"/>
      <c r="U62" s="70"/>
      <c r="V62" s="70"/>
      <c r="W62" s="69"/>
      <c r="X62" s="70"/>
      <c r="Y62" s="71"/>
      <c r="AA62" s="59"/>
      <c r="AB62" s="59"/>
    </row>
    <row r="63" customFormat="false" ht="12" hidden="false" customHeight="false" outlineLevel="0" collapsed="false">
      <c r="A63" s="10"/>
      <c r="B63" s="6" t="s">
        <v>52</v>
      </c>
      <c r="C63" s="6" t="n">
        <v>22</v>
      </c>
      <c r="D63" s="98" t="n">
        <v>1598.028</v>
      </c>
      <c r="E63" s="99" t="n">
        <v>37.7164</v>
      </c>
      <c r="F63" s="99" t="n">
        <v>40.7102</v>
      </c>
      <c r="G63" s="99" t="n">
        <v>41.5781</v>
      </c>
      <c r="H63" s="99" t="n">
        <v>2052.593</v>
      </c>
      <c r="I63" s="99" t="n">
        <v>3.696</v>
      </c>
      <c r="J63" s="57" t="n">
        <f aca="false">H63/3600</f>
        <v>0.570164722222222</v>
      </c>
      <c r="L63" s="98" t="n">
        <v>1599.5536</v>
      </c>
      <c r="M63" s="99" t="n">
        <v>37.7057</v>
      </c>
      <c r="N63" s="99" t="n">
        <v>40.7467</v>
      </c>
      <c r="O63" s="99" t="n">
        <v>41.6181</v>
      </c>
      <c r="P63" s="99" t="n">
        <v>2100.213</v>
      </c>
      <c r="Q63" s="99" t="n">
        <v>3.677</v>
      </c>
      <c r="R63" s="57" t="n">
        <f aca="false">P63/3600</f>
        <v>0.5833925</v>
      </c>
      <c r="S63" s="5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59"/>
      <c r="AB63" s="59"/>
    </row>
    <row r="64" customFormat="false" ht="12" hidden="false" customHeight="false" outlineLevel="0" collapsed="false">
      <c r="A64" s="10"/>
      <c r="B64" s="10"/>
      <c r="C64" s="10" t="n">
        <v>27</v>
      </c>
      <c r="D64" s="100" t="n">
        <v>737.9744</v>
      </c>
      <c r="E64" s="101" t="n">
        <v>34.4469</v>
      </c>
      <c r="F64" s="101" t="n">
        <v>38.2947</v>
      </c>
      <c r="G64" s="101" t="n">
        <v>39.0151</v>
      </c>
      <c r="H64" s="101" t="n">
        <v>1856.25</v>
      </c>
      <c r="I64" s="101" t="n">
        <v>2.846</v>
      </c>
      <c r="J64" s="62" t="n">
        <f aca="false">H64/3600</f>
        <v>0.515625</v>
      </c>
      <c r="L64" s="100" t="n">
        <v>739.4856</v>
      </c>
      <c r="M64" s="101" t="n">
        <v>34.4472</v>
      </c>
      <c r="N64" s="101" t="n">
        <v>38.3094</v>
      </c>
      <c r="O64" s="101" t="n">
        <v>39.0271</v>
      </c>
      <c r="P64" s="101" t="n">
        <v>1899.315</v>
      </c>
      <c r="Q64" s="101" t="n">
        <v>2.831</v>
      </c>
      <c r="R64" s="62" t="n">
        <f aca="false">P64/3600</f>
        <v>0.5275875</v>
      </c>
      <c r="S64" s="58"/>
      <c r="T64" s="63"/>
      <c r="U64" s="64"/>
      <c r="V64" s="64"/>
      <c r="W64" s="63"/>
      <c r="X64" s="64"/>
      <c r="Y64" s="65"/>
      <c r="AA64" s="59"/>
      <c r="AB64" s="59"/>
    </row>
    <row r="65" customFormat="false" ht="12" hidden="false" customHeight="false" outlineLevel="0" collapsed="false">
      <c r="A65" s="10"/>
      <c r="B65" s="10"/>
      <c r="C65" s="10" t="n">
        <v>32</v>
      </c>
      <c r="D65" s="100" t="n">
        <v>347.372</v>
      </c>
      <c r="E65" s="101" t="n">
        <v>31.3914</v>
      </c>
      <c r="F65" s="101" t="n">
        <v>36.431</v>
      </c>
      <c r="G65" s="101" t="n">
        <v>37.0825</v>
      </c>
      <c r="H65" s="101" t="n">
        <v>1729.484</v>
      </c>
      <c r="I65" s="101" t="n">
        <v>2.268</v>
      </c>
      <c r="J65" s="62" t="n">
        <f aca="false">H65/3600</f>
        <v>0.480412222222222</v>
      </c>
      <c r="L65" s="100" t="n">
        <v>347.6952</v>
      </c>
      <c r="M65" s="101" t="n">
        <v>31.3824</v>
      </c>
      <c r="N65" s="101" t="n">
        <v>36.4128</v>
      </c>
      <c r="O65" s="101" t="n">
        <v>37.0585</v>
      </c>
      <c r="P65" s="101" t="n">
        <v>1769.608</v>
      </c>
      <c r="Q65" s="101" t="n">
        <v>2.256</v>
      </c>
      <c r="R65" s="62" t="n">
        <f aca="false">P65/3600</f>
        <v>0.491557777777778</v>
      </c>
      <c r="S65" s="58"/>
      <c r="T65" s="63"/>
      <c r="U65" s="64"/>
      <c r="V65" s="64"/>
      <c r="W65" s="63"/>
      <c r="X65" s="64"/>
      <c r="Y65" s="65"/>
      <c r="AA65" s="59"/>
      <c r="AB65" s="59"/>
    </row>
    <row r="66" customFormat="false" ht="12.75" hidden="false" customHeight="false" outlineLevel="0" collapsed="false">
      <c r="A66" s="10"/>
      <c r="B66" s="23"/>
      <c r="C66" s="23" t="n">
        <v>37</v>
      </c>
      <c r="D66" s="102" t="n">
        <v>162.588</v>
      </c>
      <c r="E66" s="103" t="n">
        <v>28.5987</v>
      </c>
      <c r="F66" s="103" t="n">
        <v>35.0747</v>
      </c>
      <c r="G66" s="103" t="n">
        <v>35.6226</v>
      </c>
      <c r="H66" s="103" t="n">
        <v>1651.235</v>
      </c>
      <c r="I66" s="103" t="n">
        <v>1.911</v>
      </c>
      <c r="J66" s="68" t="n">
        <f aca="false">H66/3600</f>
        <v>0.458676388888889</v>
      </c>
      <c r="L66" s="102" t="n">
        <v>162.6712</v>
      </c>
      <c r="M66" s="103" t="n">
        <v>28.5945</v>
      </c>
      <c r="N66" s="103" t="n">
        <v>35.074</v>
      </c>
      <c r="O66" s="103" t="n">
        <v>35.6248</v>
      </c>
      <c r="P66" s="103" t="n">
        <v>1689.544</v>
      </c>
      <c r="Q66" s="103" t="n">
        <v>1.901</v>
      </c>
      <c r="R66" s="68" t="n">
        <f aca="false">P66/3600</f>
        <v>0.469317777777778</v>
      </c>
      <c r="S66" s="58"/>
      <c r="T66" s="69"/>
      <c r="U66" s="70"/>
      <c r="V66" s="70"/>
      <c r="W66" s="69"/>
      <c r="X66" s="70"/>
      <c r="Y66" s="71"/>
      <c r="AA66" s="59"/>
      <c r="AB66" s="59"/>
    </row>
    <row r="67" customFormat="false" ht="12" hidden="false" customHeight="false" outlineLevel="0" collapsed="false">
      <c r="A67" s="10"/>
      <c r="B67" s="6" t="s">
        <v>48</v>
      </c>
      <c r="C67" s="6" t="n">
        <v>22</v>
      </c>
      <c r="D67" s="98" t="n">
        <v>1190.0808</v>
      </c>
      <c r="E67" s="99" t="n">
        <v>38.9898</v>
      </c>
      <c r="F67" s="99" t="n">
        <v>41.0401</v>
      </c>
      <c r="G67" s="99" t="n">
        <v>42.1234</v>
      </c>
      <c r="H67" s="99" t="n">
        <v>1478.687</v>
      </c>
      <c r="I67" s="99" t="n">
        <v>2.709</v>
      </c>
      <c r="J67" s="57" t="n">
        <f aca="false">H67/3600</f>
        <v>0.410746388888889</v>
      </c>
      <c r="L67" s="98" t="n">
        <v>1193.3144</v>
      </c>
      <c r="M67" s="99" t="n">
        <v>38.9965</v>
      </c>
      <c r="N67" s="99" t="n">
        <v>41.058</v>
      </c>
      <c r="O67" s="99" t="n">
        <v>42.1335</v>
      </c>
      <c r="P67" s="99" t="n">
        <v>1512.993</v>
      </c>
      <c r="Q67" s="99" t="n">
        <v>2.695</v>
      </c>
      <c r="R67" s="57" t="n">
        <f aca="false">P67/3600</f>
        <v>0.420275833333333</v>
      </c>
      <c r="S67" s="5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59"/>
      <c r="AB67" s="59"/>
    </row>
    <row r="68" customFormat="false" ht="12" hidden="false" customHeight="false" outlineLevel="0" collapsed="false">
      <c r="A68" s="10"/>
      <c r="B68" s="10"/>
      <c r="C68" s="10" t="n">
        <v>27</v>
      </c>
      <c r="D68" s="100" t="n">
        <v>593.3448</v>
      </c>
      <c r="E68" s="101" t="n">
        <v>35.4165</v>
      </c>
      <c r="F68" s="101" t="n">
        <v>38.5013</v>
      </c>
      <c r="G68" s="101" t="n">
        <v>39.6647</v>
      </c>
      <c r="H68" s="101" t="n">
        <v>1341.421</v>
      </c>
      <c r="I68" s="101" t="n">
        <v>2.111</v>
      </c>
      <c r="J68" s="62" t="n">
        <f aca="false">H68/3600</f>
        <v>0.372616944444444</v>
      </c>
      <c r="L68" s="100" t="n">
        <v>593.12</v>
      </c>
      <c r="M68" s="101" t="n">
        <v>35.407</v>
      </c>
      <c r="N68" s="101" t="n">
        <v>38.5034</v>
      </c>
      <c r="O68" s="101" t="n">
        <v>39.6748</v>
      </c>
      <c r="P68" s="101" t="n">
        <v>1372.542</v>
      </c>
      <c r="Q68" s="101" t="n">
        <v>2.1</v>
      </c>
      <c r="R68" s="62" t="n">
        <f aca="false">P68/3600</f>
        <v>0.381261666666667</v>
      </c>
      <c r="S68" s="58"/>
      <c r="T68" s="63"/>
      <c r="U68" s="64"/>
      <c r="V68" s="64"/>
      <c r="W68" s="63"/>
      <c r="X68" s="64"/>
      <c r="Y68" s="65"/>
      <c r="AA68" s="59"/>
      <c r="AB68" s="59"/>
    </row>
    <row r="69" customFormat="false" ht="12" hidden="false" customHeight="false" outlineLevel="0" collapsed="false">
      <c r="A69" s="10"/>
      <c r="B69" s="10"/>
      <c r="C69" s="10" t="n">
        <v>32</v>
      </c>
      <c r="D69" s="100" t="n">
        <v>288.6312</v>
      </c>
      <c r="E69" s="101" t="n">
        <v>32.0992</v>
      </c>
      <c r="F69" s="101" t="n">
        <v>36.5764</v>
      </c>
      <c r="G69" s="101" t="n">
        <v>37.7195</v>
      </c>
      <c r="H69" s="101" t="n">
        <v>1231.812</v>
      </c>
      <c r="I69" s="101" t="n">
        <v>1.67</v>
      </c>
      <c r="J69" s="62" t="n">
        <f aca="false">H69/3600</f>
        <v>0.34217</v>
      </c>
      <c r="L69" s="100" t="n">
        <v>288.8272</v>
      </c>
      <c r="M69" s="101" t="n">
        <v>32.0895</v>
      </c>
      <c r="N69" s="101" t="n">
        <v>36.5658</v>
      </c>
      <c r="O69" s="101" t="n">
        <v>37.7157</v>
      </c>
      <c r="P69" s="101" t="n">
        <v>1260.39</v>
      </c>
      <c r="Q69" s="101" t="n">
        <v>1.661</v>
      </c>
      <c r="R69" s="62" t="n">
        <f aca="false">P69/3600</f>
        <v>0.350108333333333</v>
      </c>
      <c r="S69" s="58"/>
      <c r="T69" s="63"/>
      <c r="U69" s="64"/>
      <c r="V69" s="64"/>
      <c r="W69" s="63"/>
      <c r="X69" s="64"/>
      <c r="Y69" s="65"/>
      <c r="AA69" s="59"/>
      <c r="AB69" s="59"/>
    </row>
    <row r="70" customFormat="false" ht="12.75" hidden="false" customHeight="false" outlineLevel="0" collapsed="false">
      <c r="A70" s="23"/>
      <c r="B70" s="23"/>
      <c r="C70" s="23" t="n">
        <v>37</v>
      </c>
      <c r="D70" s="102" t="n">
        <v>142.5</v>
      </c>
      <c r="E70" s="103" t="n">
        <v>29.3991</v>
      </c>
      <c r="F70" s="103" t="n">
        <v>35.1818</v>
      </c>
      <c r="G70" s="103" t="n">
        <v>36.2867</v>
      </c>
      <c r="H70" s="103" t="n">
        <v>1153.609</v>
      </c>
      <c r="I70" s="103" t="n">
        <v>1.323</v>
      </c>
      <c r="J70" s="68" t="n">
        <f aca="false">H70/3600</f>
        <v>0.320446944444444</v>
      </c>
      <c r="L70" s="102" t="n">
        <v>142.1048</v>
      </c>
      <c r="M70" s="103" t="n">
        <v>29.3947</v>
      </c>
      <c r="N70" s="103" t="n">
        <v>35.1878</v>
      </c>
      <c r="O70" s="103" t="n">
        <v>36.2619</v>
      </c>
      <c r="P70" s="103" t="n">
        <v>1180.373</v>
      </c>
      <c r="Q70" s="103" t="n">
        <v>1.316</v>
      </c>
      <c r="R70" s="68" t="n">
        <f aca="false">P70/3600</f>
        <v>0.327881388888889</v>
      </c>
      <c r="S70" s="58"/>
      <c r="T70" s="69"/>
      <c r="U70" s="70"/>
      <c r="V70" s="70"/>
      <c r="W70" s="69"/>
      <c r="X70" s="70"/>
      <c r="Y70" s="71"/>
      <c r="AA70" s="59"/>
      <c r="AB70" s="59"/>
    </row>
    <row r="71" customFormat="false" ht="12" hidden="false" customHeight="false" outlineLevel="0" collapsed="false">
      <c r="A71" s="74" t="s">
        <v>53</v>
      </c>
      <c r="B71" s="74" t="s">
        <v>54</v>
      </c>
      <c r="C71" s="74" t="n">
        <v>22</v>
      </c>
      <c r="D71" s="104"/>
      <c r="E71" s="105"/>
      <c r="F71" s="105"/>
      <c r="G71" s="105"/>
      <c r="H71" s="105"/>
      <c r="I71" s="105"/>
      <c r="J71" s="77"/>
      <c r="K71" s="78"/>
      <c r="L71" s="104"/>
      <c r="M71" s="105"/>
      <c r="N71" s="105"/>
      <c r="O71" s="105"/>
      <c r="P71" s="105"/>
      <c r="Q71" s="105"/>
      <c r="R71" s="77"/>
      <c r="S71" s="80"/>
      <c r="T71" s="81"/>
      <c r="U71" s="82"/>
      <c r="V71" s="106"/>
      <c r="W71" s="81"/>
      <c r="X71" s="82"/>
      <c r="Y71" s="106"/>
    </row>
    <row r="72" customFormat="false" ht="12" hidden="false" customHeight="false" outlineLevel="0" collapsed="false">
      <c r="A72" s="73" t="s">
        <v>55</v>
      </c>
      <c r="B72" s="73"/>
      <c r="C72" s="73" t="n">
        <v>27</v>
      </c>
      <c r="D72" s="107"/>
      <c r="E72" s="108"/>
      <c r="F72" s="108"/>
      <c r="G72" s="108"/>
      <c r="H72" s="108"/>
      <c r="I72" s="108"/>
      <c r="J72" s="85"/>
      <c r="K72" s="78"/>
      <c r="L72" s="107"/>
      <c r="M72" s="108"/>
      <c r="N72" s="108"/>
      <c r="O72" s="108"/>
      <c r="P72" s="108"/>
      <c r="Q72" s="108"/>
      <c r="R72" s="85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73"/>
      <c r="B73" s="73"/>
      <c r="C73" s="73" t="n">
        <v>32</v>
      </c>
      <c r="D73" s="107"/>
      <c r="E73" s="108"/>
      <c r="F73" s="108"/>
      <c r="G73" s="108"/>
      <c r="H73" s="108"/>
      <c r="I73" s="108"/>
      <c r="J73" s="85"/>
      <c r="K73" s="78"/>
      <c r="L73" s="107"/>
      <c r="M73" s="108"/>
      <c r="N73" s="108"/>
      <c r="O73" s="108"/>
      <c r="P73" s="108"/>
      <c r="Q73" s="108"/>
      <c r="R73" s="85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73"/>
      <c r="B74" s="90"/>
      <c r="C74" s="90" t="n">
        <v>37</v>
      </c>
      <c r="D74" s="109"/>
      <c r="E74" s="110"/>
      <c r="F74" s="110"/>
      <c r="G74" s="110"/>
      <c r="H74" s="110"/>
      <c r="I74" s="110"/>
      <c r="J74" s="93"/>
      <c r="K74" s="78"/>
      <c r="L74" s="109"/>
      <c r="M74" s="110"/>
      <c r="N74" s="110"/>
      <c r="O74" s="110"/>
      <c r="P74" s="110"/>
      <c r="Q74" s="110"/>
      <c r="R74" s="93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3"/>
      <c r="B75" s="74" t="s">
        <v>56</v>
      </c>
      <c r="C75" s="74" t="n">
        <v>22</v>
      </c>
      <c r="D75" s="104"/>
      <c r="E75" s="105"/>
      <c r="F75" s="105"/>
      <c r="G75" s="105"/>
      <c r="H75" s="105"/>
      <c r="I75" s="105"/>
      <c r="J75" s="77"/>
      <c r="K75" s="78"/>
      <c r="L75" s="104"/>
      <c r="M75" s="105"/>
      <c r="N75" s="105"/>
      <c r="O75" s="105"/>
      <c r="P75" s="105"/>
      <c r="Q75" s="105"/>
      <c r="R75" s="77"/>
      <c r="S75" s="80"/>
      <c r="T75" s="81"/>
      <c r="U75" s="82"/>
      <c r="V75" s="106"/>
      <c r="W75" s="81"/>
      <c r="X75" s="82"/>
      <c r="Y75" s="106"/>
    </row>
    <row r="76" customFormat="false" ht="12" hidden="false" customHeight="false" outlineLevel="0" collapsed="false">
      <c r="A76" s="73"/>
      <c r="B76" s="73"/>
      <c r="C76" s="73" t="n">
        <v>27</v>
      </c>
      <c r="D76" s="107"/>
      <c r="E76" s="108"/>
      <c r="F76" s="108"/>
      <c r="G76" s="108"/>
      <c r="H76" s="108"/>
      <c r="I76" s="108"/>
      <c r="J76" s="85"/>
      <c r="K76" s="78"/>
      <c r="L76" s="107"/>
      <c r="M76" s="108"/>
      <c r="N76" s="108"/>
      <c r="O76" s="108"/>
      <c r="P76" s="108"/>
      <c r="Q76" s="108"/>
      <c r="R76" s="85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73"/>
      <c r="B77" s="73"/>
      <c r="C77" s="73" t="n">
        <v>32</v>
      </c>
      <c r="D77" s="107"/>
      <c r="E77" s="108"/>
      <c r="F77" s="108"/>
      <c r="G77" s="108"/>
      <c r="H77" s="108"/>
      <c r="I77" s="108"/>
      <c r="J77" s="85"/>
      <c r="K77" s="78"/>
      <c r="L77" s="107"/>
      <c r="M77" s="108"/>
      <c r="N77" s="108"/>
      <c r="O77" s="108"/>
      <c r="P77" s="108"/>
      <c r="Q77" s="108"/>
      <c r="R77" s="85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73"/>
      <c r="B78" s="90"/>
      <c r="C78" s="90" t="n">
        <v>37</v>
      </c>
      <c r="D78" s="109"/>
      <c r="E78" s="110"/>
      <c r="F78" s="110"/>
      <c r="G78" s="110"/>
      <c r="H78" s="110"/>
      <c r="I78" s="110"/>
      <c r="J78" s="93"/>
      <c r="K78" s="78"/>
      <c r="L78" s="109"/>
      <c r="M78" s="110"/>
      <c r="N78" s="110"/>
      <c r="O78" s="110"/>
      <c r="P78" s="110"/>
      <c r="Q78" s="110"/>
      <c r="R78" s="93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3"/>
      <c r="B79" s="74" t="s">
        <v>57</v>
      </c>
      <c r="C79" s="74" t="n">
        <v>22</v>
      </c>
      <c r="D79" s="104"/>
      <c r="E79" s="105"/>
      <c r="F79" s="105"/>
      <c r="G79" s="105"/>
      <c r="H79" s="105"/>
      <c r="I79" s="105"/>
      <c r="J79" s="77"/>
      <c r="K79" s="78"/>
      <c r="L79" s="104"/>
      <c r="M79" s="105"/>
      <c r="N79" s="105"/>
      <c r="O79" s="105"/>
      <c r="P79" s="105"/>
      <c r="Q79" s="105"/>
      <c r="R79" s="77"/>
      <c r="S79" s="80"/>
      <c r="T79" s="81"/>
      <c r="U79" s="82"/>
      <c r="V79" s="106"/>
      <c r="W79" s="81"/>
      <c r="X79" s="82"/>
      <c r="Y79" s="106"/>
    </row>
    <row r="80" customFormat="false" ht="12" hidden="false" customHeight="false" outlineLevel="0" collapsed="false">
      <c r="A80" s="73"/>
      <c r="B80" s="73"/>
      <c r="C80" s="73" t="n">
        <v>27</v>
      </c>
      <c r="D80" s="107"/>
      <c r="E80" s="108"/>
      <c r="F80" s="108"/>
      <c r="G80" s="108"/>
      <c r="H80" s="108"/>
      <c r="I80" s="108"/>
      <c r="J80" s="85"/>
      <c r="K80" s="78"/>
      <c r="L80" s="107"/>
      <c r="M80" s="108"/>
      <c r="N80" s="108"/>
      <c r="O80" s="108"/>
      <c r="P80" s="108"/>
      <c r="Q80" s="108"/>
      <c r="R80" s="85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73"/>
      <c r="B81" s="73"/>
      <c r="C81" s="73" t="n">
        <v>32</v>
      </c>
      <c r="D81" s="107"/>
      <c r="E81" s="108"/>
      <c r="F81" s="108"/>
      <c r="G81" s="108"/>
      <c r="H81" s="108"/>
      <c r="I81" s="108"/>
      <c r="J81" s="85"/>
      <c r="K81" s="78"/>
      <c r="L81" s="107"/>
      <c r="M81" s="108"/>
      <c r="N81" s="108"/>
      <c r="O81" s="108"/>
      <c r="P81" s="108"/>
      <c r="Q81" s="108"/>
      <c r="R81" s="85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109"/>
      <c r="E82" s="110"/>
      <c r="F82" s="110"/>
      <c r="G82" s="110"/>
      <c r="H82" s="110"/>
      <c r="I82" s="110"/>
      <c r="J82" s="93"/>
      <c r="K82" s="78"/>
      <c r="L82" s="109"/>
      <c r="M82" s="110"/>
      <c r="N82" s="110"/>
      <c r="O82" s="110"/>
      <c r="P82" s="110"/>
      <c r="Q82" s="110"/>
      <c r="R82" s="93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6</v>
      </c>
      <c r="T83" s="7" t="e">
        <f aca="false">AVERAGE(T3,T7)</f>
        <v>#VALUE!</v>
      </c>
      <c r="U83" s="7" t="e">
        <f aca="false">AVERAGE(U3,U7)</f>
        <v>#VALUE!</v>
      </c>
      <c r="V83" s="7" t="e">
        <f aca="false">AVERAGE(V3,V7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7</v>
      </c>
      <c r="T84" s="14" t="e">
        <f aca="false">AVERAGE(T19,T23,T27,T31,T35)</f>
        <v>#VALUE!</v>
      </c>
      <c r="U84" s="15" t="e">
        <f aca="false">AVERAGE(U19,U23,U27,U31,U35)</f>
        <v>#VALUE!</v>
      </c>
      <c r="V84" s="15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</row>
    <row r="85" customFormat="false" ht="12" hidden="false" customHeight="false" outlineLevel="0" collapsed="false">
      <c r="B85" s="1" t="s">
        <v>8</v>
      </c>
      <c r="T85" s="14" t="e">
        <f aca="false">AVERAGE(T39,T43,T47,T51)</f>
        <v>#VALUE!</v>
      </c>
      <c r="U85" s="15" t="e">
        <f aca="false">AVERAGE(U39,U43,U47,U51)</f>
        <v>#VALUE!</v>
      </c>
      <c r="V85" s="15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</row>
    <row r="86" customFormat="false" ht="12" hidden="false" customHeight="false" outlineLevel="0" collapsed="false">
      <c r="B86" s="1" t="s">
        <v>9</v>
      </c>
      <c r="T86" s="14" t="e">
        <f aca="false">AVERAGE(T55,T59,T63,T67)</f>
        <v>#VALUE!</v>
      </c>
      <c r="U86" s="15" t="e">
        <f aca="false">AVERAGE(U55,U59,U63,U67)</f>
        <v>#VALUE!</v>
      </c>
      <c r="V86" s="15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</row>
    <row r="87" customFormat="false" ht="12" hidden="false" customHeight="false" outlineLevel="0" collapsed="false">
      <c r="B87" s="1" t="s">
        <v>10</v>
      </c>
      <c r="T87" s="14"/>
      <c r="U87" s="15"/>
      <c r="V87" s="15"/>
      <c r="W87" s="14"/>
      <c r="X87" s="15"/>
      <c r="Y87" s="16"/>
    </row>
    <row r="88" customFormat="false" ht="12.75" hidden="false" customHeight="false" outlineLevel="0" collapsed="false">
      <c r="B88" s="1" t="s">
        <v>11</v>
      </c>
      <c r="T88" s="24" t="e">
        <f aca="false">AVERAGE(#REF!,#REF!,#REF!,#REF!)</f>
        <v>#REF!</v>
      </c>
      <c r="U88" s="25" t="e">
        <f aca="false">AVERAGE(#REF!,#REF!,#REF!,#REF!)</f>
        <v>#REF!</v>
      </c>
      <c r="V88" s="25" t="e">
        <f aca="false">AVERAGE(#REF!,#REF!,#REF!,#REF!)</f>
        <v>#REF!</v>
      </c>
      <c r="W88" s="24" t="e">
        <f aca="false">AVERAGE(#REF!,#REF!,#REF!,#REF!)</f>
        <v>#REF!</v>
      </c>
      <c r="X88" s="25" t="e">
        <f aca="false">AVERAGE(#REF!,#REF!,#REF!,#REF!)</f>
        <v>#REF!</v>
      </c>
      <c r="Y88" s="26" t="e">
        <f aca="false">AVERAGE(#REF!,#REF!,#REF!,#REF!)</f>
        <v>#REF!</v>
      </c>
    </row>
    <row r="89" customFormat="false" ht="12.75" hidden="false" customHeight="false" outlineLevel="0" collapsed="false">
      <c r="A89" s="49"/>
      <c r="B89" s="50" t="s">
        <v>58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111" t="e">
        <f aca="false">AVERAGE(T3:T82)</f>
        <v>#VALUE!</v>
      </c>
      <c r="U89" s="112" t="e">
        <f aca="false">AVERAGE(U3:U82)</f>
        <v>#VALUE!</v>
      </c>
      <c r="V89" s="113" t="e">
        <f aca="false">AVERAGE(V3:V82)</f>
        <v>#VALUE!</v>
      </c>
      <c r="W89" s="112" t="e">
        <f aca="false">AVERAGE(W3:W82)</f>
        <v>#VALUE!</v>
      </c>
      <c r="X89" s="112" t="e">
        <f aca="false">AVERAGE(X3:X82)</f>
        <v>#VALUE!</v>
      </c>
      <c r="Y89" s="113" t="e">
        <f aca="false">AVERAGE(Y3:Y82)</f>
        <v>#VALUE!</v>
      </c>
    </row>
    <row r="90" customFormat="false" ht="12" hidden="false" customHeight="false" outlineLevel="0" collapsed="false">
      <c r="B90" s="1" t="s">
        <v>59</v>
      </c>
      <c r="I90" s="114" t="n">
        <f aca="false">GEOMEAN(I3:I82)</f>
        <v>12.2345491553903</v>
      </c>
      <c r="J90" s="114" t="n">
        <f aca="false">GEOMEAN(J3:J82)</f>
        <v>2.69227427823807</v>
      </c>
      <c r="Q90" s="114" t="n">
        <f aca="false">GEOMEAN(Q3:Q82)</f>
        <v>12.1716157914599</v>
      </c>
      <c r="R90" s="114" t="n">
        <f aca="false">GEOMEAN(R3:R82)</f>
        <v>2.75473504996297</v>
      </c>
    </row>
    <row r="91" customFormat="false" ht="12" hidden="false" customHeight="false" outlineLevel="0" collapsed="false">
      <c r="B91" s="1" t="s">
        <v>60</v>
      </c>
      <c r="Q91" s="115" t="n">
        <f aca="false">Q90/I90</f>
        <v>0.994856094562123</v>
      </c>
      <c r="R91" s="115" t="n">
        <f aca="false">R90/J90</f>
        <v>1.02320000314596</v>
      </c>
    </row>
    <row r="92" customFormat="false" ht="12" hidden="false" customHeight="false" outlineLevel="0" collapsed="false">
      <c r="B92" s="1" t="s">
        <v>61</v>
      </c>
      <c r="I92" s="114" t="n">
        <f aca="false">SUM(I3:I82)/3600</f>
        <v>0.357423611111111</v>
      </c>
      <c r="J92" s="114" t="n">
        <f aca="false">SUM(J3:J82)</f>
        <v>286.865276388889</v>
      </c>
      <c r="Q92" s="114" t="n">
        <f aca="false">SUM(Q3:Q82)/3600</f>
        <v>0.355593055555556</v>
      </c>
      <c r="R92" s="114" t="n">
        <f aca="false">SUM(R3:R82)</f>
        <v>293.520550277778</v>
      </c>
    </row>
    <row r="95" customFormat="false" ht="12.75" hidden="false" customHeight="false" outlineLevel="0" collapsed="false">
      <c r="B95" s="1" t="s">
        <v>62</v>
      </c>
      <c r="T95" s="24" t="e">
        <f aca="false">AVERAGE(T3,T7)</f>
        <v>#VALUE!</v>
      </c>
      <c r="U95" s="25" t="e">
        <f aca="false">AVERAGE(U3,U7)</f>
        <v>#VALUE!</v>
      </c>
      <c r="V95" s="25" t="e">
        <f aca="false">AVERAGE(V3,V7)</f>
        <v>#VALUE!</v>
      </c>
      <c r="W95" s="24" t="e">
        <f aca="false">AVERAGE(W3,W7)</f>
        <v>#VALUE!</v>
      </c>
      <c r="X95" s="25" t="e">
        <f aca="false">AVERAGE(X3,X7)</f>
        <v>#VALUE!</v>
      </c>
      <c r="Y95" s="26" t="e">
        <f aca="false">AVERAGE(Y3,Y7)</f>
        <v>#VALUE!</v>
      </c>
    </row>
    <row r="96" customFormat="false" ht="12.75" hidden="false" customHeight="false" outlineLevel="0" collapsed="false">
      <c r="A96" s="49"/>
      <c r="B96" s="50" t="s">
        <v>6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24" t="e">
        <f aca="false">AVERAGE(T3,T7,T19,T23,T27,T31,T35,T39,T43,T47,T51,T55,T59,T63,T67,T71,T75,T79)</f>
        <v>#VALUE!</v>
      </c>
      <c r="U96" s="25" t="e">
        <f aca="false">AVERAGE(U3,U7,U19,U23,U27,U31,U35,U39,U43,U47,U51,U55,U59,U63,U67,U71,U75,U79)</f>
        <v>#VALUE!</v>
      </c>
      <c r="V96" s="26" t="e">
        <f aca="false">AVERAGE(V3,V7,V19,V23,V27,V31,V35,V39,V43,V47,V51,V55,V59,V63,V67,V71,V75,V79)</f>
        <v>#VALUE!</v>
      </c>
      <c r="W96" s="25" t="e">
        <f aca="false">AVERAGE(W3,W7,W19,W23,W27,W31,W35,W39,W43,W47,W51,W55,W59,W63,W67,W71,W75,W79)</f>
        <v>#VALUE!</v>
      </c>
      <c r="X96" s="25" t="e">
        <f aca="false">AVERAGE(X3,X7,X19,X23,X27,X31,X35,X39,X43,X47,X51,X55,X59,X63,X67,X71,X75,X79)</f>
        <v>#VALUE!</v>
      </c>
      <c r="Y96" s="26" t="e">
        <f aca="false">AVERAGE(Y3,Y7,Y19,Y23,Y27,Y31,Y35,Y39,Y43,Y47,Y51,Y55,Y59,Y63,Y67,Y71,Y75,Y79)</f>
        <v>#VALUE!</v>
      </c>
    </row>
    <row r="97" customFormat="false" ht="12" hidden="false" customHeight="false" outlineLevel="0" collapsed="false">
      <c r="B97" s="1" t="s">
        <v>59</v>
      </c>
      <c r="I97" s="114" t="n">
        <f aca="false">GEOMEAN(I3:I10,I19:I82)</f>
        <v>12.2345491553903</v>
      </c>
      <c r="J97" s="114" t="n">
        <f aca="false">GEOMEAN(J3:J10,J19:J82)</f>
        <v>2.69227427823807</v>
      </c>
      <c r="Q97" s="114" t="n">
        <f aca="false">GEOMEAN(Q3:Q10,Q19:Q82)</f>
        <v>12.1716157914599</v>
      </c>
      <c r="R97" s="114" t="n">
        <f aca="false">GEOMEAN(R3:R10,R19:R82)</f>
        <v>2.75473504996297</v>
      </c>
    </row>
    <row r="98" customFormat="false" ht="12" hidden="false" customHeight="false" outlineLevel="0" collapsed="false">
      <c r="B98" s="1" t="s">
        <v>60</v>
      </c>
      <c r="Q98" s="115" t="n">
        <f aca="false">Q97/I97</f>
        <v>0.994856094562123</v>
      </c>
      <c r="R98" s="115" t="n">
        <f aca="false">R97/J97</f>
        <v>1.02320000314596</v>
      </c>
    </row>
  </sheetData>
  <mergeCells count="4">
    <mergeCell ref="D1:J1"/>
    <mergeCell ref="L1:R1"/>
    <mergeCell ref="T1:V1"/>
    <mergeCell ref="W1:Y1"/>
  </mergeCells>
  <conditionalFormatting sqref="W71:Y89 T95:Y96 T3:V89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AB13" activeCellId="0" sqref="AB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21</v>
      </c>
      <c r="E1" s="47"/>
      <c r="F1" s="47"/>
      <c r="G1" s="47"/>
      <c r="H1" s="47"/>
      <c r="I1" s="47"/>
      <c r="J1" s="47"/>
      <c r="L1" s="47" t="s">
        <v>22</v>
      </c>
      <c r="M1" s="47"/>
      <c r="N1" s="47"/>
      <c r="O1" s="47"/>
      <c r="P1" s="47"/>
      <c r="Q1" s="47"/>
      <c r="R1" s="47"/>
      <c r="S1" s="48"/>
      <c r="T1" s="47" t="s">
        <v>23</v>
      </c>
      <c r="U1" s="47"/>
      <c r="V1" s="47"/>
      <c r="W1" s="47" t="s">
        <v>2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25</v>
      </c>
      <c r="D2" s="52" t="s">
        <v>26</v>
      </c>
      <c r="E2" s="53" t="s">
        <v>27</v>
      </c>
      <c r="F2" s="53" t="s">
        <v>28</v>
      </c>
      <c r="G2" s="53" t="s">
        <v>29</v>
      </c>
      <c r="H2" s="53" t="s">
        <v>30</v>
      </c>
      <c r="I2" s="53" t="s">
        <v>31</v>
      </c>
      <c r="J2" s="54" t="s">
        <v>32</v>
      </c>
      <c r="K2" s="48"/>
      <c r="L2" s="52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4" t="s">
        <v>32</v>
      </c>
      <c r="S2" s="4"/>
      <c r="T2" s="52" t="s">
        <v>3</v>
      </c>
      <c r="U2" s="53" t="s">
        <v>4</v>
      </c>
      <c r="V2" s="54" t="s">
        <v>5</v>
      </c>
      <c r="W2" s="37" t="s">
        <v>3</v>
      </c>
      <c r="X2" s="38" t="s">
        <v>4</v>
      </c>
      <c r="Y2" s="39" t="s">
        <v>5</v>
      </c>
    </row>
    <row r="3" customFormat="false" ht="12" hidden="false" customHeight="false" outlineLevel="0" collapsed="false">
      <c r="A3" s="74" t="s">
        <v>6</v>
      </c>
      <c r="B3" s="74" t="s">
        <v>33</v>
      </c>
      <c r="C3" s="74" t="n">
        <v>22</v>
      </c>
      <c r="D3" s="104"/>
      <c r="E3" s="105"/>
      <c r="F3" s="105"/>
      <c r="G3" s="105"/>
      <c r="H3" s="105"/>
      <c r="I3" s="105"/>
      <c r="J3" s="77"/>
      <c r="K3" s="78"/>
      <c r="L3" s="75"/>
      <c r="M3" s="76"/>
      <c r="N3" s="76"/>
      <c r="O3" s="76"/>
      <c r="P3" s="76"/>
      <c r="Q3" s="76"/>
      <c r="R3" s="79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34</v>
      </c>
      <c r="B4" s="73"/>
      <c r="C4" s="73" t="n">
        <v>27</v>
      </c>
      <c r="D4" s="107"/>
      <c r="E4" s="108"/>
      <c r="F4" s="108"/>
      <c r="G4" s="108"/>
      <c r="H4" s="108"/>
      <c r="I4" s="108"/>
      <c r="J4" s="85"/>
      <c r="K4" s="78"/>
      <c r="L4" s="83"/>
      <c r="M4" s="84"/>
      <c r="N4" s="84"/>
      <c r="O4" s="84"/>
      <c r="P4" s="84"/>
      <c r="Q4" s="84"/>
      <c r="R4" s="86"/>
      <c r="S4" s="116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107"/>
      <c r="E5" s="108"/>
      <c r="F5" s="108"/>
      <c r="G5" s="108"/>
      <c r="H5" s="108"/>
      <c r="I5" s="108"/>
      <c r="J5" s="85"/>
      <c r="K5" s="78"/>
      <c r="L5" s="83"/>
      <c r="M5" s="84"/>
      <c r="N5" s="84"/>
      <c r="O5" s="84"/>
      <c r="P5" s="84"/>
      <c r="Q5" s="84"/>
      <c r="R5" s="86"/>
      <c r="S5" s="116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90"/>
      <c r="C6" s="90" t="n">
        <v>37</v>
      </c>
      <c r="D6" s="109"/>
      <c r="E6" s="110"/>
      <c r="F6" s="110"/>
      <c r="G6" s="110"/>
      <c r="H6" s="110"/>
      <c r="I6" s="110"/>
      <c r="J6" s="93"/>
      <c r="K6" s="78"/>
      <c r="L6" s="91"/>
      <c r="M6" s="92"/>
      <c r="N6" s="92"/>
      <c r="O6" s="92"/>
      <c r="P6" s="92"/>
      <c r="Q6" s="92"/>
      <c r="R6" s="94"/>
      <c r="S6" s="116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35</v>
      </c>
      <c r="C7" s="74" t="n">
        <v>22</v>
      </c>
      <c r="D7" s="104"/>
      <c r="E7" s="105"/>
      <c r="F7" s="105"/>
      <c r="G7" s="105"/>
      <c r="H7" s="105"/>
      <c r="I7" s="105"/>
      <c r="J7" s="77"/>
      <c r="K7" s="78"/>
      <c r="L7" s="75"/>
      <c r="M7" s="76"/>
      <c r="N7" s="76"/>
      <c r="O7" s="76"/>
      <c r="P7" s="76"/>
      <c r="Q7" s="76"/>
      <c r="R7" s="79"/>
      <c r="S7" s="116"/>
      <c r="T7" s="117"/>
      <c r="U7" s="118"/>
      <c r="V7" s="118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107"/>
      <c r="E8" s="108"/>
      <c r="F8" s="108"/>
      <c r="G8" s="108"/>
      <c r="H8" s="108"/>
      <c r="I8" s="108"/>
      <c r="J8" s="85"/>
      <c r="K8" s="78"/>
      <c r="L8" s="83"/>
      <c r="M8" s="84"/>
      <c r="N8" s="84"/>
      <c r="O8" s="84"/>
      <c r="P8" s="84"/>
      <c r="Q8" s="84"/>
      <c r="R8" s="86"/>
      <c r="S8" s="116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107"/>
      <c r="E9" s="108"/>
      <c r="F9" s="108"/>
      <c r="G9" s="108"/>
      <c r="H9" s="108"/>
      <c r="I9" s="108"/>
      <c r="J9" s="85"/>
      <c r="K9" s="78"/>
      <c r="L9" s="83"/>
      <c r="M9" s="84"/>
      <c r="N9" s="84"/>
      <c r="O9" s="84"/>
      <c r="P9" s="84"/>
      <c r="Q9" s="84"/>
      <c r="R9" s="86"/>
      <c r="S9" s="116"/>
      <c r="T9" s="120"/>
      <c r="U9" s="129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90"/>
      <c r="C10" s="90" t="n">
        <v>37</v>
      </c>
      <c r="D10" s="109"/>
      <c r="E10" s="110"/>
      <c r="F10" s="110"/>
      <c r="G10" s="110"/>
      <c r="H10" s="110"/>
      <c r="I10" s="110"/>
      <c r="J10" s="93"/>
      <c r="K10" s="78"/>
      <c r="L10" s="91"/>
      <c r="M10" s="92"/>
      <c r="N10" s="92"/>
      <c r="O10" s="92"/>
      <c r="P10" s="92"/>
      <c r="Q10" s="92"/>
      <c r="R10" s="94"/>
      <c r="S10" s="116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36</v>
      </c>
      <c r="C11" s="74" t="n">
        <v>22</v>
      </c>
      <c r="D11" s="104"/>
      <c r="E11" s="105"/>
      <c r="F11" s="105"/>
      <c r="G11" s="105"/>
      <c r="H11" s="105"/>
      <c r="I11" s="105"/>
      <c r="J11" s="77"/>
      <c r="K11" s="78"/>
      <c r="L11" s="75"/>
      <c r="M11" s="76"/>
      <c r="N11" s="76"/>
      <c r="O11" s="76"/>
      <c r="P11" s="76"/>
      <c r="Q11" s="76"/>
      <c r="R11" s="79"/>
      <c r="S11" s="116"/>
      <c r="T11" s="117"/>
      <c r="U11" s="118"/>
      <c r="V11" s="118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107"/>
      <c r="E12" s="108"/>
      <c r="F12" s="108"/>
      <c r="G12" s="108"/>
      <c r="H12" s="108"/>
      <c r="I12" s="108"/>
      <c r="J12" s="85"/>
      <c r="K12" s="78"/>
      <c r="L12" s="83"/>
      <c r="M12" s="84"/>
      <c r="N12" s="84"/>
      <c r="O12" s="84"/>
      <c r="P12" s="84"/>
      <c r="Q12" s="84"/>
      <c r="R12" s="86"/>
      <c r="S12" s="116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107"/>
      <c r="E13" s="108"/>
      <c r="F13" s="108"/>
      <c r="G13" s="108"/>
      <c r="H13" s="108"/>
      <c r="I13" s="108"/>
      <c r="J13" s="85"/>
      <c r="K13" s="78"/>
      <c r="L13" s="83"/>
      <c r="M13" s="84"/>
      <c r="N13" s="84"/>
      <c r="O13" s="84"/>
      <c r="P13" s="84"/>
      <c r="Q13" s="84"/>
      <c r="R13" s="86"/>
      <c r="S13" s="116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90"/>
      <c r="C14" s="90" t="n">
        <v>37</v>
      </c>
      <c r="D14" s="109"/>
      <c r="E14" s="110"/>
      <c r="F14" s="110"/>
      <c r="G14" s="110"/>
      <c r="H14" s="110"/>
      <c r="I14" s="110"/>
      <c r="J14" s="93"/>
      <c r="K14" s="78"/>
      <c r="L14" s="91"/>
      <c r="M14" s="92"/>
      <c r="N14" s="92"/>
      <c r="O14" s="92"/>
      <c r="P14" s="92"/>
      <c r="Q14" s="92"/>
      <c r="R14" s="94"/>
      <c r="S14" s="116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37</v>
      </c>
      <c r="C15" s="74" t="n">
        <v>22</v>
      </c>
      <c r="D15" s="104"/>
      <c r="E15" s="105"/>
      <c r="F15" s="105"/>
      <c r="G15" s="105"/>
      <c r="H15" s="105"/>
      <c r="I15" s="105"/>
      <c r="J15" s="77"/>
      <c r="K15" s="78"/>
      <c r="L15" s="75"/>
      <c r="M15" s="76"/>
      <c r="N15" s="76"/>
      <c r="O15" s="76"/>
      <c r="P15" s="76"/>
      <c r="Q15" s="76"/>
      <c r="R15" s="79"/>
      <c r="S15" s="116"/>
      <c r="T15" s="117"/>
      <c r="U15" s="118"/>
      <c r="V15" s="118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107"/>
      <c r="E16" s="108"/>
      <c r="F16" s="108"/>
      <c r="G16" s="108"/>
      <c r="H16" s="108"/>
      <c r="I16" s="108"/>
      <c r="J16" s="85"/>
      <c r="K16" s="78"/>
      <c r="L16" s="83"/>
      <c r="M16" s="84"/>
      <c r="N16" s="84"/>
      <c r="O16" s="84"/>
      <c r="P16" s="84"/>
      <c r="Q16" s="84"/>
      <c r="R16" s="86"/>
      <c r="S16" s="116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107"/>
      <c r="E17" s="108"/>
      <c r="F17" s="108"/>
      <c r="G17" s="108"/>
      <c r="H17" s="108"/>
      <c r="I17" s="108"/>
      <c r="J17" s="85"/>
      <c r="K17" s="78"/>
      <c r="L17" s="83"/>
      <c r="M17" s="84"/>
      <c r="N17" s="84"/>
      <c r="O17" s="84"/>
      <c r="P17" s="84"/>
      <c r="Q17" s="84"/>
      <c r="R17" s="86"/>
      <c r="S17" s="116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90"/>
      <c r="B18" s="90"/>
      <c r="C18" s="90" t="n">
        <v>37</v>
      </c>
      <c r="D18" s="109"/>
      <c r="E18" s="110"/>
      <c r="F18" s="110"/>
      <c r="G18" s="110"/>
      <c r="H18" s="110"/>
      <c r="I18" s="110"/>
      <c r="J18" s="93"/>
      <c r="K18" s="78"/>
      <c r="L18" s="91"/>
      <c r="M18" s="92"/>
      <c r="N18" s="92"/>
      <c r="O18" s="92"/>
      <c r="P18" s="92"/>
      <c r="Q18" s="92"/>
      <c r="R18" s="94"/>
      <c r="S18" s="116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6" t="s">
        <v>7</v>
      </c>
      <c r="B19" s="6" t="s">
        <v>38</v>
      </c>
      <c r="C19" s="6" t="n">
        <v>22</v>
      </c>
      <c r="D19" s="98" t="n">
        <v>5328.0528</v>
      </c>
      <c r="E19" s="99" t="n">
        <v>41.4709</v>
      </c>
      <c r="F19" s="99" t="n">
        <v>43.0572</v>
      </c>
      <c r="G19" s="99" t="n">
        <v>44.4916</v>
      </c>
      <c r="H19" s="99" t="n">
        <v>30142.89</v>
      </c>
      <c r="I19" s="99" t="n">
        <v>29.579</v>
      </c>
      <c r="J19" s="57" t="n">
        <f aca="false">H19/3600</f>
        <v>8.373025</v>
      </c>
      <c r="L19" s="98" t="n">
        <v>5292.0008</v>
      </c>
      <c r="M19" s="99" t="n">
        <v>41.5088</v>
      </c>
      <c r="N19" s="99" t="n">
        <v>43.085</v>
      </c>
      <c r="O19" s="99" t="n">
        <v>44.501</v>
      </c>
      <c r="P19" s="99" t="n">
        <v>30851.248</v>
      </c>
      <c r="Q19" s="99" t="n">
        <v>29.215</v>
      </c>
      <c r="R19" s="57" t="n">
        <f aca="false">P19/3600</f>
        <v>8.56979111111111</v>
      </c>
      <c r="S19" s="5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Z19" s="133"/>
      <c r="AA19" s="59"/>
    </row>
    <row r="20" customFormat="false" ht="12" hidden="false" customHeight="false" outlineLevel="0" collapsed="false">
      <c r="A20" s="10" t="s">
        <v>39</v>
      </c>
      <c r="B20" s="10"/>
      <c r="C20" s="10" t="n">
        <v>27</v>
      </c>
      <c r="D20" s="100" t="n">
        <v>2479.9384</v>
      </c>
      <c r="E20" s="101" t="n">
        <v>39.48</v>
      </c>
      <c r="F20" s="101" t="n">
        <v>41.4327</v>
      </c>
      <c r="G20" s="101" t="n">
        <v>42.6042</v>
      </c>
      <c r="H20" s="101" t="n">
        <v>28384.265</v>
      </c>
      <c r="I20" s="101" t="n">
        <v>23.636</v>
      </c>
      <c r="J20" s="62" t="n">
        <f aca="false">H20/3600</f>
        <v>7.88451805555556</v>
      </c>
      <c r="L20" s="100" t="n">
        <v>2468.648</v>
      </c>
      <c r="M20" s="101" t="n">
        <v>39.5223</v>
      </c>
      <c r="N20" s="101" t="n">
        <v>41.4781</v>
      </c>
      <c r="O20" s="101" t="n">
        <v>42.6142</v>
      </c>
      <c r="P20" s="101" t="n">
        <v>29051.295</v>
      </c>
      <c r="Q20" s="101" t="n">
        <v>23.345</v>
      </c>
      <c r="R20" s="62" t="n">
        <f aca="false">P20/3600</f>
        <v>8.06980416666667</v>
      </c>
      <c r="S20" s="58"/>
      <c r="T20" s="63"/>
      <c r="U20" s="64"/>
      <c r="V20" s="64"/>
      <c r="W20" s="63"/>
      <c r="X20" s="64"/>
      <c r="Y20" s="65"/>
      <c r="AA20" s="59"/>
    </row>
    <row r="21" customFormat="false" ht="12" hidden="false" customHeight="false" outlineLevel="0" collapsed="false">
      <c r="A21" s="10"/>
      <c r="B21" s="10"/>
      <c r="C21" s="10" t="n">
        <v>32</v>
      </c>
      <c r="D21" s="100" t="n">
        <v>1183.4832</v>
      </c>
      <c r="E21" s="101" t="n">
        <v>36.95</v>
      </c>
      <c r="F21" s="101" t="n">
        <v>40.1603</v>
      </c>
      <c r="G21" s="101" t="n">
        <v>41.3632</v>
      </c>
      <c r="H21" s="101" t="n">
        <v>26855.312</v>
      </c>
      <c r="I21" s="101" t="n">
        <v>21.053</v>
      </c>
      <c r="J21" s="62" t="n">
        <f aca="false">H21/3600</f>
        <v>7.45980888888889</v>
      </c>
      <c r="L21" s="100" t="n">
        <v>1180.8072</v>
      </c>
      <c r="M21" s="101" t="n">
        <v>36.98</v>
      </c>
      <c r="N21" s="101" t="n">
        <v>40.2128</v>
      </c>
      <c r="O21" s="101" t="n">
        <v>41.371</v>
      </c>
      <c r="P21" s="101" t="n">
        <v>27486.412</v>
      </c>
      <c r="Q21" s="101" t="n">
        <v>20.794</v>
      </c>
      <c r="R21" s="62" t="n">
        <f aca="false">P21/3600</f>
        <v>7.63511444444444</v>
      </c>
      <c r="S21" s="58"/>
      <c r="T21" s="63"/>
      <c r="U21" s="64"/>
      <c r="V21" s="64"/>
      <c r="W21" s="63"/>
      <c r="X21" s="64"/>
      <c r="Y21" s="65"/>
      <c r="AA21" s="59"/>
    </row>
    <row r="22" customFormat="false" ht="12.75" hidden="false" customHeight="false" outlineLevel="0" collapsed="false">
      <c r="A22" s="10"/>
      <c r="B22" s="23"/>
      <c r="C22" s="23" t="n">
        <v>37</v>
      </c>
      <c r="D22" s="102" t="n">
        <v>564.9312</v>
      </c>
      <c r="E22" s="103" t="n">
        <v>34.3314</v>
      </c>
      <c r="F22" s="103" t="n">
        <v>39.3275</v>
      </c>
      <c r="G22" s="103" t="n">
        <v>40.6287</v>
      </c>
      <c r="H22" s="103" t="n">
        <v>25512.953</v>
      </c>
      <c r="I22" s="103" t="n">
        <v>17.031</v>
      </c>
      <c r="J22" s="68" t="n">
        <f aca="false">H22/3600</f>
        <v>7.08693138888889</v>
      </c>
      <c r="L22" s="102" t="n">
        <v>565.3744</v>
      </c>
      <c r="M22" s="103" t="n">
        <v>34.363</v>
      </c>
      <c r="N22" s="103" t="n">
        <v>39.3688</v>
      </c>
      <c r="O22" s="103" t="n">
        <v>40.6329</v>
      </c>
      <c r="P22" s="103" t="n">
        <v>26112.507</v>
      </c>
      <c r="Q22" s="103" t="n">
        <v>16.822</v>
      </c>
      <c r="R22" s="68" t="n">
        <f aca="false">P22/3600</f>
        <v>7.25347416666667</v>
      </c>
      <c r="S22" s="58"/>
      <c r="T22" s="69"/>
      <c r="U22" s="70"/>
      <c r="V22" s="70"/>
      <c r="W22" s="69"/>
      <c r="X22" s="70"/>
      <c r="Y22" s="71"/>
      <c r="AA22" s="59"/>
    </row>
    <row r="23" customFormat="false" ht="12" hidden="false" customHeight="false" outlineLevel="0" collapsed="false">
      <c r="A23" s="10"/>
      <c r="B23" s="6" t="s">
        <v>40</v>
      </c>
      <c r="C23" s="6" t="n">
        <v>22</v>
      </c>
      <c r="D23" s="98" t="n">
        <v>7842.7952</v>
      </c>
      <c r="E23" s="99" t="n">
        <v>39.648</v>
      </c>
      <c r="F23" s="99" t="n">
        <v>41.6693</v>
      </c>
      <c r="G23" s="99" t="n">
        <v>42.7317</v>
      </c>
      <c r="H23" s="99" t="n">
        <v>27861.672</v>
      </c>
      <c r="I23" s="99" t="n">
        <v>33.401</v>
      </c>
      <c r="J23" s="57" t="n">
        <f aca="false">H23/3600</f>
        <v>7.73935333333333</v>
      </c>
      <c r="L23" s="98" t="n">
        <v>7860.2824</v>
      </c>
      <c r="M23" s="99" t="n">
        <v>39.647</v>
      </c>
      <c r="N23" s="99" t="n">
        <v>41.6757</v>
      </c>
      <c r="O23" s="99" t="n">
        <v>42.7543</v>
      </c>
      <c r="P23" s="99" t="n">
        <v>28516.421</v>
      </c>
      <c r="Q23" s="99" t="n">
        <v>32.99</v>
      </c>
      <c r="R23" s="57" t="n">
        <f aca="false">P23/3600</f>
        <v>7.92122805555556</v>
      </c>
      <c r="S23" s="5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59"/>
    </row>
    <row r="24" customFormat="false" ht="12" hidden="false" customHeight="false" outlineLevel="0" collapsed="false">
      <c r="A24" s="10"/>
      <c r="B24" s="10"/>
      <c r="C24" s="10" t="n">
        <v>27</v>
      </c>
      <c r="D24" s="100" t="n">
        <v>3185.036</v>
      </c>
      <c r="E24" s="101" t="n">
        <v>36.7966</v>
      </c>
      <c r="F24" s="101" t="n">
        <v>39.5792</v>
      </c>
      <c r="G24" s="101" t="n">
        <v>40.5718</v>
      </c>
      <c r="H24" s="101" t="n">
        <v>26011.281</v>
      </c>
      <c r="I24" s="101" t="n">
        <v>24.066</v>
      </c>
      <c r="J24" s="62" t="n">
        <f aca="false">H24/3600</f>
        <v>7.22535583333333</v>
      </c>
      <c r="L24" s="100" t="n">
        <v>3190.248</v>
      </c>
      <c r="M24" s="101" t="n">
        <v>36.7931</v>
      </c>
      <c r="N24" s="101" t="n">
        <v>39.5857</v>
      </c>
      <c r="O24" s="101" t="n">
        <v>40.5948</v>
      </c>
      <c r="P24" s="101" t="n">
        <v>26622.546</v>
      </c>
      <c r="Q24" s="101" t="n">
        <v>23.77</v>
      </c>
      <c r="R24" s="62" t="n">
        <f aca="false">P24/3600</f>
        <v>7.39515166666667</v>
      </c>
      <c r="S24" s="58"/>
      <c r="T24" s="63"/>
      <c r="U24" s="64"/>
      <c r="V24" s="64"/>
      <c r="W24" s="63"/>
      <c r="X24" s="64"/>
      <c r="Y24" s="65"/>
      <c r="AA24" s="59"/>
    </row>
    <row r="25" customFormat="false" ht="12" hidden="false" customHeight="false" outlineLevel="0" collapsed="false">
      <c r="A25" s="10"/>
      <c r="B25" s="10"/>
      <c r="C25" s="10" t="n">
        <v>32</v>
      </c>
      <c r="D25" s="100" t="n">
        <v>1348.1664</v>
      </c>
      <c r="E25" s="101" t="n">
        <v>34.0495</v>
      </c>
      <c r="F25" s="101" t="n">
        <v>37.9869</v>
      </c>
      <c r="G25" s="101" t="n">
        <v>39.2383</v>
      </c>
      <c r="H25" s="101" t="n">
        <v>24737.141</v>
      </c>
      <c r="I25" s="101" t="n">
        <v>19.572</v>
      </c>
      <c r="J25" s="62" t="n">
        <f aca="false">H25/3600</f>
        <v>6.87142805555556</v>
      </c>
      <c r="L25" s="100" t="n">
        <v>1348.5632</v>
      </c>
      <c r="M25" s="101" t="n">
        <v>34.0521</v>
      </c>
      <c r="N25" s="101" t="n">
        <v>37.9771</v>
      </c>
      <c r="O25" s="101" t="n">
        <v>39.2512</v>
      </c>
      <c r="P25" s="101" t="n">
        <v>25318.464</v>
      </c>
      <c r="Q25" s="101" t="n">
        <v>19.331</v>
      </c>
      <c r="R25" s="62" t="n">
        <f aca="false">P25/3600</f>
        <v>7.03290666666667</v>
      </c>
      <c r="S25" s="58"/>
      <c r="T25" s="63"/>
      <c r="U25" s="64"/>
      <c r="V25" s="64"/>
      <c r="W25" s="63"/>
      <c r="X25" s="64"/>
      <c r="Y25" s="65"/>
      <c r="AA25" s="59"/>
    </row>
    <row r="26" customFormat="false" ht="12.75" hidden="false" customHeight="false" outlineLevel="0" collapsed="false">
      <c r="A26" s="10"/>
      <c r="B26" s="23"/>
      <c r="C26" s="23" t="n">
        <v>37</v>
      </c>
      <c r="D26" s="102" t="n">
        <v>579.0952</v>
      </c>
      <c r="E26" s="103" t="n">
        <v>31.5066</v>
      </c>
      <c r="F26" s="103" t="n">
        <v>36.9139</v>
      </c>
      <c r="G26" s="103" t="n">
        <v>38.5004</v>
      </c>
      <c r="H26" s="103" t="n">
        <v>23783.359</v>
      </c>
      <c r="I26" s="103" t="n">
        <v>19.289</v>
      </c>
      <c r="J26" s="68" t="n">
        <f aca="false">H26/3600</f>
        <v>6.60648861111111</v>
      </c>
      <c r="L26" s="102" t="n">
        <v>580.0152</v>
      </c>
      <c r="M26" s="103" t="n">
        <v>31.5165</v>
      </c>
      <c r="N26" s="103" t="n">
        <v>36.8927</v>
      </c>
      <c r="O26" s="103" t="n">
        <v>38.526</v>
      </c>
      <c r="P26" s="103" t="n">
        <v>24342.268</v>
      </c>
      <c r="Q26" s="103" t="n">
        <v>19.052</v>
      </c>
      <c r="R26" s="68" t="n">
        <f aca="false">P26/3600</f>
        <v>6.76174111111111</v>
      </c>
      <c r="S26" s="58"/>
      <c r="T26" s="69"/>
      <c r="U26" s="70"/>
      <c r="V26" s="70"/>
      <c r="W26" s="69"/>
      <c r="X26" s="70"/>
      <c r="Y26" s="71"/>
      <c r="AA26" s="59"/>
    </row>
    <row r="27" customFormat="false" ht="12" hidden="false" customHeight="false" outlineLevel="0" collapsed="false">
      <c r="A27" s="10"/>
      <c r="B27" s="6" t="s">
        <v>41</v>
      </c>
      <c r="C27" s="6" t="n">
        <v>22</v>
      </c>
      <c r="D27" s="98" t="n">
        <v>19763.9808</v>
      </c>
      <c r="E27" s="99" t="n">
        <v>38.5385</v>
      </c>
      <c r="F27" s="99" t="n">
        <v>39.8826</v>
      </c>
      <c r="G27" s="99" t="n">
        <v>43.0118</v>
      </c>
      <c r="H27" s="99" t="n">
        <v>57279.797</v>
      </c>
      <c r="I27" s="99" t="n">
        <v>98.385</v>
      </c>
      <c r="J27" s="57" t="n">
        <f aca="false">H27/3600</f>
        <v>15.9110547222222</v>
      </c>
      <c r="L27" s="98" t="n">
        <v>19657.0448</v>
      </c>
      <c r="M27" s="99" t="n">
        <v>38.5534</v>
      </c>
      <c r="N27" s="99" t="n">
        <v>39.8822</v>
      </c>
      <c r="O27" s="99" t="n">
        <v>43.0145</v>
      </c>
      <c r="P27" s="99" t="n">
        <v>58625.872</v>
      </c>
      <c r="Q27" s="99" t="n">
        <v>97.175</v>
      </c>
      <c r="R27" s="57" t="n">
        <f aca="false">P27/3600</f>
        <v>16.2849644444444</v>
      </c>
      <c r="S27" s="5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59"/>
    </row>
    <row r="28" customFormat="false" ht="12" hidden="false" customHeight="false" outlineLevel="0" collapsed="false">
      <c r="A28" s="10"/>
      <c r="B28" s="10"/>
      <c r="C28" s="10" t="n">
        <v>27</v>
      </c>
      <c r="D28" s="100" t="n">
        <v>6021.6616</v>
      </c>
      <c r="E28" s="101" t="n">
        <v>36.6</v>
      </c>
      <c r="F28" s="101" t="n">
        <v>38.7155</v>
      </c>
      <c r="G28" s="101" t="n">
        <v>41.0804</v>
      </c>
      <c r="H28" s="101" t="n">
        <v>50938.875</v>
      </c>
      <c r="I28" s="101" t="n">
        <v>47.082</v>
      </c>
      <c r="J28" s="62" t="n">
        <f aca="false">H28/3600</f>
        <v>14.1496875</v>
      </c>
      <c r="L28" s="100" t="n">
        <v>6044.4328</v>
      </c>
      <c r="M28" s="101" t="n">
        <v>36.6123</v>
      </c>
      <c r="N28" s="101" t="n">
        <v>38.7419</v>
      </c>
      <c r="O28" s="101" t="n">
        <v>41.0812</v>
      </c>
      <c r="P28" s="101" t="n">
        <v>52135.939</v>
      </c>
      <c r="Q28" s="101" t="n">
        <v>46.503</v>
      </c>
      <c r="R28" s="62" t="n">
        <f aca="false">P28/3600</f>
        <v>14.4822052777778</v>
      </c>
      <c r="S28" s="58"/>
      <c r="T28" s="63"/>
      <c r="U28" s="64"/>
      <c r="V28" s="64"/>
      <c r="W28" s="63"/>
      <c r="X28" s="64"/>
      <c r="Y28" s="65"/>
      <c r="AA28" s="59"/>
    </row>
    <row r="29" customFormat="false" ht="12" hidden="false" customHeight="false" outlineLevel="0" collapsed="false">
      <c r="A29" s="10"/>
      <c r="B29" s="10"/>
      <c r="C29" s="10" t="n">
        <v>32</v>
      </c>
      <c r="D29" s="100" t="n">
        <v>2693.224</v>
      </c>
      <c r="E29" s="101" t="n">
        <v>34.4347</v>
      </c>
      <c r="F29" s="101" t="n">
        <v>37.8086</v>
      </c>
      <c r="G29" s="101" t="n">
        <v>39.5481</v>
      </c>
      <c r="H29" s="101" t="n">
        <v>48323.657</v>
      </c>
      <c r="I29" s="101" t="n">
        <v>40.005</v>
      </c>
      <c r="J29" s="62" t="n">
        <f aca="false">H29/3600</f>
        <v>13.4232380555556</v>
      </c>
      <c r="L29" s="100" t="n">
        <v>2703.2488</v>
      </c>
      <c r="M29" s="101" t="n">
        <v>34.4548</v>
      </c>
      <c r="N29" s="101" t="n">
        <v>37.8219</v>
      </c>
      <c r="O29" s="101" t="n">
        <v>39.5471</v>
      </c>
      <c r="P29" s="101" t="n">
        <v>49459.263</v>
      </c>
      <c r="Q29" s="101" t="n">
        <v>39.513</v>
      </c>
      <c r="R29" s="62" t="n">
        <f aca="false">P29/3600</f>
        <v>13.7386841666667</v>
      </c>
      <c r="S29" s="58"/>
      <c r="T29" s="63"/>
      <c r="U29" s="64"/>
      <c r="V29" s="64"/>
      <c r="W29" s="63"/>
      <c r="X29" s="64"/>
      <c r="Y29" s="65"/>
      <c r="AA29" s="59"/>
    </row>
    <row r="30" customFormat="false" ht="12.75" hidden="false" customHeight="false" outlineLevel="0" collapsed="false">
      <c r="A30" s="10"/>
      <c r="B30" s="23"/>
      <c r="C30" s="23" t="n">
        <v>37</v>
      </c>
      <c r="D30" s="102" t="n">
        <v>1311.3944</v>
      </c>
      <c r="E30" s="103" t="n">
        <v>32.1337</v>
      </c>
      <c r="F30" s="103" t="n">
        <v>37.0858</v>
      </c>
      <c r="G30" s="103" t="n">
        <v>38.3754</v>
      </c>
      <c r="H30" s="103" t="n">
        <v>46478.844</v>
      </c>
      <c r="I30" s="103" t="n">
        <v>36.771</v>
      </c>
      <c r="J30" s="68" t="n">
        <f aca="false">H30/3600</f>
        <v>12.91079</v>
      </c>
      <c r="L30" s="102" t="n">
        <v>1312.8056</v>
      </c>
      <c r="M30" s="103" t="n">
        <v>32.1586</v>
      </c>
      <c r="N30" s="103" t="n">
        <v>37.0933</v>
      </c>
      <c r="O30" s="103" t="n">
        <v>38.3807</v>
      </c>
      <c r="P30" s="103" t="n">
        <v>47571.097</v>
      </c>
      <c r="Q30" s="103" t="n">
        <v>36.319</v>
      </c>
      <c r="R30" s="68" t="n">
        <f aca="false">P30/3600</f>
        <v>13.2141936111111</v>
      </c>
      <c r="S30" s="58"/>
      <c r="T30" s="69"/>
      <c r="U30" s="70"/>
      <c r="V30" s="70"/>
      <c r="W30" s="69"/>
      <c r="X30" s="70"/>
      <c r="Y30" s="71"/>
      <c r="AA30" s="59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98" t="n">
        <v>20770.14</v>
      </c>
      <c r="E31" s="99" t="n">
        <v>39.2596</v>
      </c>
      <c r="F31" s="99" t="n">
        <v>43.3942</v>
      </c>
      <c r="G31" s="99" t="n">
        <v>44.4824</v>
      </c>
      <c r="H31" s="99" t="n">
        <v>64809.219</v>
      </c>
      <c r="I31" s="99" t="n">
        <v>71.81</v>
      </c>
      <c r="J31" s="57" t="n">
        <f aca="false">H31/3600</f>
        <v>18.0025608333333</v>
      </c>
      <c r="L31" s="98" t="n">
        <v>20681.4912</v>
      </c>
      <c r="M31" s="99" t="n">
        <v>39.267</v>
      </c>
      <c r="N31" s="99" t="n">
        <v>43.4037</v>
      </c>
      <c r="O31" s="99" t="n">
        <v>44.4902</v>
      </c>
      <c r="P31" s="99" t="n">
        <v>66332.236</v>
      </c>
      <c r="Q31" s="99" t="n">
        <v>70.927</v>
      </c>
      <c r="R31" s="57" t="n">
        <f aca="false">P31/3600</f>
        <v>18.4256211111111</v>
      </c>
      <c r="S31" s="5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59"/>
    </row>
    <row r="32" customFormat="false" ht="12" hidden="false" customHeight="false" outlineLevel="0" collapsed="false">
      <c r="A32" s="10"/>
      <c r="B32" s="10"/>
      <c r="C32" s="10" t="n">
        <v>27</v>
      </c>
      <c r="D32" s="100" t="n">
        <v>7308.4472</v>
      </c>
      <c r="E32" s="101" t="n">
        <v>37.3988</v>
      </c>
      <c r="F32" s="101" t="n">
        <v>41.9819</v>
      </c>
      <c r="G32" s="101" t="n">
        <v>42.4249</v>
      </c>
      <c r="H32" s="101" t="n">
        <v>58868.156</v>
      </c>
      <c r="I32" s="101" t="n">
        <v>53.519</v>
      </c>
      <c r="J32" s="62" t="n">
        <f aca="false">H32/3600</f>
        <v>16.3522655555556</v>
      </c>
      <c r="L32" s="100" t="n">
        <v>7297.2808</v>
      </c>
      <c r="M32" s="101" t="n">
        <v>37.405</v>
      </c>
      <c r="N32" s="101" t="n">
        <v>41.9881</v>
      </c>
      <c r="O32" s="101" t="n">
        <v>42.4264</v>
      </c>
      <c r="P32" s="101" t="n">
        <v>60251.558</v>
      </c>
      <c r="Q32" s="101" t="n">
        <v>52.861</v>
      </c>
      <c r="R32" s="62" t="n">
        <f aca="false">P32/3600</f>
        <v>16.7365438888889</v>
      </c>
      <c r="S32" s="58"/>
      <c r="T32" s="63"/>
      <c r="U32" s="64"/>
      <c r="V32" s="64"/>
      <c r="W32" s="63"/>
      <c r="X32" s="64"/>
      <c r="Y32" s="65"/>
      <c r="AA32" s="59"/>
    </row>
    <row r="33" customFormat="false" ht="12" hidden="false" customHeight="false" outlineLevel="0" collapsed="false">
      <c r="A33" s="10"/>
      <c r="B33" s="10"/>
      <c r="C33" s="10" t="n">
        <v>32</v>
      </c>
      <c r="D33" s="100" t="n">
        <v>3359.1344</v>
      </c>
      <c r="E33" s="101" t="n">
        <v>35.4205</v>
      </c>
      <c r="F33" s="101" t="n">
        <v>40.6691</v>
      </c>
      <c r="G33" s="101" t="n">
        <v>40.5762</v>
      </c>
      <c r="H33" s="101" t="n">
        <v>54977.25</v>
      </c>
      <c r="I33" s="101" t="n">
        <v>44.289</v>
      </c>
      <c r="J33" s="62" t="n">
        <f aca="false">H33/3600</f>
        <v>15.2714583333333</v>
      </c>
      <c r="L33" s="100" t="n">
        <v>3349.7392</v>
      </c>
      <c r="M33" s="101" t="n">
        <v>35.4296</v>
      </c>
      <c r="N33" s="101" t="n">
        <v>40.6723</v>
      </c>
      <c r="O33" s="101" t="n">
        <v>40.5719</v>
      </c>
      <c r="P33" s="101" t="n">
        <v>56269.215</v>
      </c>
      <c r="Q33" s="101" t="n">
        <v>43.744</v>
      </c>
      <c r="R33" s="62" t="n">
        <f aca="false">P33/3600</f>
        <v>15.6303375</v>
      </c>
      <c r="S33" s="58"/>
      <c r="T33" s="63"/>
      <c r="U33" s="64"/>
      <c r="V33" s="64"/>
      <c r="W33" s="63"/>
      <c r="X33" s="64"/>
      <c r="Y33" s="65"/>
      <c r="AA33" s="59"/>
    </row>
    <row r="34" customFormat="false" ht="12.75" hidden="false" customHeight="false" outlineLevel="0" collapsed="false">
      <c r="A34" s="10"/>
      <c r="B34" s="23"/>
      <c r="C34" s="23" t="n">
        <v>37</v>
      </c>
      <c r="D34" s="102" t="n">
        <v>1668.848</v>
      </c>
      <c r="E34" s="103" t="n">
        <v>33.25</v>
      </c>
      <c r="F34" s="103" t="n">
        <v>39.6472</v>
      </c>
      <c r="G34" s="103" t="n">
        <v>39.2074</v>
      </c>
      <c r="H34" s="103" t="n">
        <v>52258.375</v>
      </c>
      <c r="I34" s="103" t="n">
        <v>38.546</v>
      </c>
      <c r="J34" s="68" t="n">
        <f aca="false">H34/3600</f>
        <v>14.5162152777778</v>
      </c>
      <c r="L34" s="102" t="n">
        <v>1666.508</v>
      </c>
      <c r="M34" s="103" t="n">
        <v>33.2584</v>
      </c>
      <c r="N34" s="103" t="n">
        <v>39.6396</v>
      </c>
      <c r="O34" s="103" t="n">
        <v>39.1887</v>
      </c>
      <c r="P34" s="103" t="n">
        <v>53486.447</v>
      </c>
      <c r="Q34" s="103" t="n">
        <v>38.072</v>
      </c>
      <c r="R34" s="68" t="n">
        <f aca="false">P34/3600</f>
        <v>14.8573463888889</v>
      </c>
      <c r="S34" s="58"/>
      <c r="T34" s="69"/>
      <c r="U34" s="70"/>
      <c r="V34" s="70"/>
      <c r="W34" s="69"/>
      <c r="X34" s="70"/>
      <c r="Y34" s="71"/>
      <c r="AA34" s="59"/>
    </row>
    <row r="35" customFormat="false" ht="12" hidden="false" customHeight="false" outlineLevel="0" collapsed="false">
      <c r="A35" s="10"/>
      <c r="B35" s="6" t="s">
        <v>43</v>
      </c>
      <c r="C35" s="6" t="n">
        <v>22</v>
      </c>
      <c r="D35" s="98" t="n">
        <v>46503.0072</v>
      </c>
      <c r="E35" s="99" t="n">
        <v>37.7405</v>
      </c>
      <c r="F35" s="99" t="n">
        <v>41.7766</v>
      </c>
      <c r="G35" s="99" t="n">
        <v>43.8692</v>
      </c>
      <c r="H35" s="99" t="n">
        <v>67794.141</v>
      </c>
      <c r="I35" s="99" t="n">
        <v>149.489</v>
      </c>
      <c r="J35" s="57" t="n">
        <f aca="false">H35/3600</f>
        <v>18.8317058333333</v>
      </c>
      <c r="L35" s="98" t="n">
        <v>46356.1392</v>
      </c>
      <c r="M35" s="99" t="n">
        <v>37.777</v>
      </c>
      <c r="N35" s="99" t="n">
        <v>41.7867</v>
      </c>
      <c r="O35" s="99" t="n">
        <v>43.8844</v>
      </c>
      <c r="P35" s="99" t="n">
        <v>69387.303</v>
      </c>
      <c r="Q35" s="99" t="n">
        <v>147.65</v>
      </c>
      <c r="R35" s="57" t="n">
        <f aca="false">P35/3600</f>
        <v>19.2742508333333</v>
      </c>
      <c r="S35" s="5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Z35" s="133"/>
      <c r="AA35" s="59"/>
    </row>
    <row r="36" customFormat="false" ht="12" hidden="false" customHeight="false" outlineLevel="0" collapsed="false">
      <c r="A36" s="10"/>
      <c r="B36" s="10"/>
      <c r="C36" s="10" t="n">
        <v>27</v>
      </c>
      <c r="D36" s="100" t="n">
        <v>7080.732</v>
      </c>
      <c r="E36" s="101" t="n">
        <v>35.2339</v>
      </c>
      <c r="F36" s="101" t="n">
        <v>40.2719</v>
      </c>
      <c r="G36" s="101" t="n">
        <v>42.6364</v>
      </c>
      <c r="H36" s="101" t="n">
        <v>58455.844</v>
      </c>
      <c r="I36" s="101" t="n">
        <v>86.405</v>
      </c>
      <c r="J36" s="62" t="n">
        <f aca="false">H36/3600</f>
        <v>16.2377344444444</v>
      </c>
      <c r="L36" s="100" t="n">
        <v>7114.3056</v>
      </c>
      <c r="M36" s="101" t="n">
        <v>35.2399</v>
      </c>
      <c r="N36" s="101" t="n">
        <v>40.2861</v>
      </c>
      <c r="O36" s="101" t="n">
        <v>42.6388</v>
      </c>
      <c r="P36" s="101" t="n">
        <v>59829.556</v>
      </c>
      <c r="Q36" s="101" t="n">
        <v>85.342</v>
      </c>
      <c r="R36" s="62" t="n">
        <f aca="false">P36/3600</f>
        <v>16.6193211111111</v>
      </c>
      <c r="S36" s="58"/>
      <c r="T36" s="63"/>
      <c r="U36" s="64"/>
      <c r="V36" s="64"/>
      <c r="W36" s="63"/>
      <c r="X36" s="64"/>
      <c r="Y36" s="65"/>
      <c r="AA36" s="59"/>
    </row>
    <row r="37" customFormat="false" ht="12" hidden="false" customHeight="false" outlineLevel="0" collapsed="false">
      <c r="A37" s="10"/>
      <c r="B37" s="10"/>
      <c r="C37" s="10" t="n">
        <v>32</v>
      </c>
      <c r="D37" s="100" t="n">
        <v>2014.8344</v>
      </c>
      <c r="E37" s="101" t="n">
        <v>33.4397</v>
      </c>
      <c r="F37" s="101" t="n">
        <v>39.0303</v>
      </c>
      <c r="G37" s="101" t="n">
        <v>41.5864</v>
      </c>
      <c r="H37" s="101" t="n">
        <v>56343.672</v>
      </c>
      <c r="I37" s="101" t="n">
        <v>70.067</v>
      </c>
      <c r="J37" s="62" t="n">
        <f aca="false">H37/3600</f>
        <v>15.65102</v>
      </c>
      <c r="L37" s="100" t="n">
        <v>2012.6616</v>
      </c>
      <c r="M37" s="101" t="n">
        <v>33.4552</v>
      </c>
      <c r="N37" s="101" t="n">
        <v>39.0256</v>
      </c>
      <c r="O37" s="101" t="n">
        <v>41.6319</v>
      </c>
      <c r="P37" s="101" t="n">
        <v>57667.748</v>
      </c>
      <c r="Q37" s="101" t="n">
        <v>69.205</v>
      </c>
      <c r="R37" s="62" t="n">
        <f aca="false">P37/3600</f>
        <v>16.0188188888889</v>
      </c>
      <c r="S37" s="58"/>
      <c r="T37" s="63"/>
      <c r="U37" s="64"/>
      <c r="V37" s="64"/>
      <c r="W37" s="63"/>
      <c r="X37" s="64"/>
      <c r="Y37" s="65"/>
      <c r="AA37" s="59"/>
    </row>
    <row r="38" customFormat="false" ht="12.75" hidden="false" customHeight="false" outlineLevel="0" collapsed="false">
      <c r="A38" s="23"/>
      <c r="B38" s="23"/>
      <c r="C38" s="23" t="n">
        <v>37</v>
      </c>
      <c r="D38" s="102" t="n">
        <v>764.2624</v>
      </c>
      <c r="E38" s="103" t="n">
        <v>31.2044</v>
      </c>
      <c r="F38" s="103" t="n">
        <v>38.1654</v>
      </c>
      <c r="G38" s="103" t="n">
        <v>40.8522</v>
      </c>
      <c r="H38" s="103" t="n">
        <v>54890.406</v>
      </c>
      <c r="I38" s="103" t="n">
        <v>62.78</v>
      </c>
      <c r="J38" s="68" t="n">
        <f aca="false">H38/3600</f>
        <v>15.247335</v>
      </c>
      <c r="L38" s="102" t="n">
        <v>762.9392</v>
      </c>
      <c r="M38" s="103" t="n">
        <v>31.2307</v>
      </c>
      <c r="N38" s="103" t="n">
        <v>38.1638</v>
      </c>
      <c r="O38" s="103" t="n">
        <v>40.8443</v>
      </c>
      <c r="P38" s="103" t="n">
        <v>56180.331</v>
      </c>
      <c r="Q38" s="103" t="n">
        <v>62.008</v>
      </c>
      <c r="R38" s="68" t="n">
        <f aca="false">P38/3600</f>
        <v>15.6056475</v>
      </c>
      <c r="S38" s="58"/>
      <c r="T38" s="69"/>
      <c r="U38" s="70"/>
      <c r="V38" s="70"/>
      <c r="W38" s="69"/>
      <c r="X38" s="70"/>
      <c r="Y38" s="71"/>
      <c r="AA38" s="59"/>
    </row>
    <row r="39" customFormat="false" ht="12" hidden="false" customHeight="false" outlineLevel="0" collapsed="false">
      <c r="A39" s="6" t="s">
        <v>8</v>
      </c>
      <c r="B39" s="6" t="s">
        <v>44</v>
      </c>
      <c r="C39" s="6" t="n">
        <v>22</v>
      </c>
      <c r="D39" s="98" t="n">
        <v>3796.528</v>
      </c>
      <c r="E39" s="99" t="n">
        <v>40.062</v>
      </c>
      <c r="F39" s="99" t="n">
        <v>42.0393</v>
      </c>
      <c r="G39" s="99" t="n">
        <v>42.4506</v>
      </c>
      <c r="H39" s="99" t="n">
        <v>12150.407</v>
      </c>
      <c r="I39" s="99" t="n">
        <v>13.43</v>
      </c>
      <c r="J39" s="57" t="n">
        <f aca="false">H39/3600</f>
        <v>3.37511305555556</v>
      </c>
      <c r="L39" s="98" t="n">
        <v>3779.8352</v>
      </c>
      <c r="M39" s="99" t="n">
        <v>40.0738</v>
      </c>
      <c r="N39" s="99" t="n">
        <v>42.0833</v>
      </c>
      <c r="O39" s="99" t="n">
        <v>42.5143</v>
      </c>
      <c r="P39" s="99" t="n">
        <v>12435.942</v>
      </c>
      <c r="Q39" s="99" t="n">
        <v>13.265</v>
      </c>
      <c r="R39" s="57" t="n">
        <f aca="false">P39/3600</f>
        <v>3.45442833333333</v>
      </c>
      <c r="S39" s="5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Z39" s="133"/>
      <c r="AA39" s="59"/>
    </row>
    <row r="40" customFormat="false" ht="12" hidden="false" customHeight="false" outlineLevel="0" collapsed="false">
      <c r="A40" s="10" t="s">
        <v>45</v>
      </c>
      <c r="B40" s="10"/>
      <c r="C40" s="10" t="n">
        <v>27</v>
      </c>
      <c r="D40" s="100" t="n">
        <v>1823.5984</v>
      </c>
      <c r="E40" s="101" t="n">
        <v>36.9105</v>
      </c>
      <c r="F40" s="101" t="n">
        <v>39.5671</v>
      </c>
      <c r="G40" s="101" t="n">
        <v>39.675</v>
      </c>
      <c r="H40" s="101" t="n">
        <v>11339.156</v>
      </c>
      <c r="I40" s="101" t="n">
        <v>10.553</v>
      </c>
      <c r="J40" s="62" t="n">
        <f aca="false">H40/3600</f>
        <v>3.14976555555556</v>
      </c>
      <c r="L40" s="100" t="n">
        <v>1815.4456</v>
      </c>
      <c r="M40" s="101" t="n">
        <v>36.9365</v>
      </c>
      <c r="N40" s="101" t="n">
        <v>39.6258</v>
      </c>
      <c r="O40" s="101" t="n">
        <v>39.7621</v>
      </c>
      <c r="P40" s="101" t="n">
        <v>11605.626</v>
      </c>
      <c r="Q40" s="101" t="n">
        <v>10.423</v>
      </c>
      <c r="R40" s="62" t="n">
        <f aca="false">P40/3600</f>
        <v>3.223785</v>
      </c>
      <c r="S40" s="58"/>
      <c r="T40" s="63"/>
      <c r="U40" s="64"/>
      <c r="V40" s="64"/>
      <c r="W40" s="63"/>
      <c r="X40" s="64"/>
      <c r="Y40" s="65"/>
      <c r="AA40" s="59"/>
    </row>
    <row r="41" customFormat="false" ht="12" hidden="false" customHeight="false" outlineLevel="0" collapsed="false">
      <c r="A41" s="10"/>
      <c r="B41" s="10"/>
      <c r="C41" s="10" t="n">
        <v>32</v>
      </c>
      <c r="D41" s="100" t="n">
        <v>861.7392</v>
      </c>
      <c r="E41" s="101" t="n">
        <v>33.9539</v>
      </c>
      <c r="F41" s="101" t="n">
        <v>37.7539</v>
      </c>
      <c r="G41" s="101" t="n">
        <v>37.5735</v>
      </c>
      <c r="H41" s="101" t="n">
        <v>10637.625</v>
      </c>
      <c r="I41" s="101" t="n">
        <v>8.673</v>
      </c>
      <c r="J41" s="62" t="n">
        <f aca="false">H41/3600</f>
        <v>2.95489583333333</v>
      </c>
      <c r="L41" s="100" t="n">
        <v>859.5856</v>
      </c>
      <c r="M41" s="101" t="n">
        <v>34.0044</v>
      </c>
      <c r="N41" s="101" t="n">
        <v>37.7694</v>
      </c>
      <c r="O41" s="101" t="n">
        <v>37.6322</v>
      </c>
      <c r="P41" s="101" t="n">
        <v>10887.609</v>
      </c>
      <c r="Q41" s="101" t="n">
        <v>8.566</v>
      </c>
      <c r="R41" s="62" t="n">
        <f aca="false">P41/3600</f>
        <v>3.02433583333333</v>
      </c>
      <c r="S41" s="58"/>
      <c r="T41" s="63"/>
      <c r="U41" s="64"/>
      <c r="V41" s="64"/>
      <c r="W41" s="63"/>
      <c r="X41" s="64"/>
      <c r="Y41" s="65"/>
      <c r="AA41" s="59"/>
    </row>
    <row r="42" customFormat="false" ht="12.75" hidden="false" customHeight="false" outlineLevel="0" collapsed="false">
      <c r="A42" s="10"/>
      <c r="B42" s="23"/>
      <c r="C42" s="23" t="n">
        <v>37</v>
      </c>
      <c r="D42" s="102" t="n">
        <v>427.4</v>
      </c>
      <c r="E42" s="103" t="n">
        <v>31.3756</v>
      </c>
      <c r="F42" s="103" t="n">
        <v>36.4282</v>
      </c>
      <c r="G42" s="103" t="n">
        <v>36.0893</v>
      </c>
      <c r="H42" s="103" t="n">
        <v>10091.359</v>
      </c>
      <c r="I42" s="103" t="n">
        <v>7.665</v>
      </c>
      <c r="J42" s="68" t="n">
        <f aca="false">H42/3600</f>
        <v>2.80315527777778</v>
      </c>
      <c r="L42" s="102" t="n">
        <v>427.4392</v>
      </c>
      <c r="M42" s="103" t="n">
        <v>31.4663</v>
      </c>
      <c r="N42" s="103" t="n">
        <v>36.4677</v>
      </c>
      <c r="O42" s="103" t="n">
        <v>36.1276</v>
      </c>
      <c r="P42" s="103" t="n">
        <v>10328.506</v>
      </c>
      <c r="Q42" s="103" t="n">
        <v>7.571</v>
      </c>
      <c r="R42" s="68" t="n">
        <f aca="false">P42/3600</f>
        <v>2.86902944444444</v>
      </c>
      <c r="S42" s="58"/>
      <c r="T42" s="69"/>
      <c r="U42" s="70"/>
      <c r="V42" s="70"/>
      <c r="W42" s="69"/>
      <c r="X42" s="70"/>
      <c r="Y42" s="71"/>
      <c r="AA42" s="59"/>
    </row>
    <row r="43" customFormat="false" ht="12" hidden="false" customHeight="false" outlineLevel="0" collapsed="false">
      <c r="A43" s="10"/>
      <c r="B43" s="6" t="s">
        <v>46</v>
      </c>
      <c r="C43" s="6" t="n">
        <v>22</v>
      </c>
      <c r="D43" s="98" t="n">
        <v>4230.8056</v>
      </c>
      <c r="E43" s="99" t="n">
        <v>39.8156</v>
      </c>
      <c r="F43" s="99" t="n">
        <v>42.7004</v>
      </c>
      <c r="G43" s="99" t="n">
        <v>43.9367</v>
      </c>
      <c r="H43" s="99" t="n">
        <v>14319.406</v>
      </c>
      <c r="I43" s="99" t="n">
        <v>15.036</v>
      </c>
      <c r="J43" s="57" t="n">
        <f aca="false">H43/3600</f>
        <v>3.97761277777778</v>
      </c>
      <c r="L43" s="98" t="n">
        <v>4238.2496</v>
      </c>
      <c r="M43" s="99" t="n">
        <v>39.8339</v>
      </c>
      <c r="N43" s="99" t="n">
        <v>42.7104</v>
      </c>
      <c r="O43" s="99" t="n">
        <v>43.9563</v>
      </c>
      <c r="P43" s="99" t="n">
        <v>14655.912</v>
      </c>
      <c r="Q43" s="99" t="n">
        <v>14.851</v>
      </c>
      <c r="R43" s="57" t="n">
        <f aca="false">P43/3600</f>
        <v>4.07108666666667</v>
      </c>
      <c r="S43" s="5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59"/>
    </row>
    <row r="44" customFormat="false" ht="12" hidden="false" customHeight="false" outlineLevel="0" collapsed="false">
      <c r="A44" s="10"/>
      <c r="B44" s="10"/>
      <c r="C44" s="10" t="n">
        <v>27</v>
      </c>
      <c r="D44" s="100" t="n">
        <v>1913.6328</v>
      </c>
      <c r="E44" s="101" t="n">
        <v>36.9786</v>
      </c>
      <c r="F44" s="101" t="n">
        <v>40.597</v>
      </c>
      <c r="G44" s="101" t="n">
        <v>41.5618</v>
      </c>
      <c r="H44" s="101" t="n">
        <v>13376.703</v>
      </c>
      <c r="I44" s="101" t="n">
        <v>11.729</v>
      </c>
      <c r="J44" s="62" t="n">
        <f aca="false">H44/3600</f>
        <v>3.71575083333333</v>
      </c>
      <c r="L44" s="100" t="n">
        <v>1919.1928</v>
      </c>
      <c r="M44" s="101" t="n">
        <v>36.9919</v>
      </c>
      <c r="N44" s="101" t="n">
        <v>40.6138</v>
      </c>
      <c r="O44" s="101" t="n">
        <v>41.5878</v>
      </c>
      <c r="P44" s="101" t="n">
        <v>13691.056</v>
      </c>
      <c r="Q44" s="101" t="n">
        <v>11.585</v>
      </c>
      <c r="R44" s="62" t="n">
        <f aca="false">P44/3600</f>
        <v>3.80307111111111</v>
      </c>
      <c r="S44" s="58"/>
      <c r="T44" s="63"/>
      <c r="U44" s="64"/>
      <c r="V44" s="64"/>
      <c r="W44" s="63"/>
      <c r="X44" s="64"/>
      <c r="Y44" s="65"/>
      <c r="AA44" s="59"/>
    </row>
    <row r="45" customFormat="false" ht="12" hidden="false" customHeight="false" outlineLevel="0" collapsed="false">
      <c r="A45" s="10"/>
      <c r="B45" s="10"/>
      <c r="C45" s="10" t="n">
        <v>32</v>
      </c>
      <c r="D45" s="100" t="n">
        <v>922.4376</v>
      </c>
      <c r="E45" s="101" t="n">
        <v>34.0386</v>
      </c>
      <c r="F45" s="101" t="n">
        <v>38.8787</v>
      </c>
      <c r="G45" s="101" t="n">
        <v>39.7234</v>
      </c>
      <c r="H45" s="101" t="n">
        <v>12667.578</v>
      </c>
      <c r="I45" s="101" t="n">
        <v>9.377</v>
      </c>
      <c r="J45" s="62" t="n">
        <f aca="false">H45/3600</f>
        <v>3.51877166666667</v>
      </c>
      <c r="L45" s="100" t="n">
        <v>924.2176</v>
      </c>
      <c r="M45" s="101" t="n">
        <v>34.0477</v>
      </c>
      <c r="N45" s="101" t="n">
        <v>38.8853</v>
      </c>
      <c r="O45" s="101" t="n">
        <v>39.7194</v>
      </c>
      <c r="P45" s="101" t="n">
        <v>12965.266</v>
      </c>
      <c r="Q45" s="101" t="n">
        <v>9.262</v>
      </c>
      <c r="R45" s="62" t="n">
        <f aca="false">P45/3600</f>
        <v>3.60146277777778</v>
      </c>
      <c r="S45" s="58"/>
      <c r="T45" s="63"/>
      <c r="U45" s="64"/>
      <c r="V45" s="64"/>
      <c r="W45" s="63"/>
      <c r="X45" s="64"/>
      <c r="Y45" s="65"/>
      <c r="AA45" s="59"/>
    </row>
    <row r="46" customFormat="false" ht="12.75" hidden="false" customHeight="false" outlineLevel="0" collapsed="false">
      <c r="A46" s="10"/>
      <c r="B46" s="23"/>
      <c r="C46" s="23" t="n">
        <v>37</v>
      </c>
      <c r="D46" s="102" t="n">
        <v>466.0208</v>
      </c>
      <c r="E46" s="103" t="n">
        <v>31.1722</v>
      </c>
      <c r="F46" s="103" t="n">
        <v>37.7114</v>
      </c>
      <c r="G46" s="103" t="n">
        <v>38.3902</v>
      </c>
      <c r="H46" s="103" t="n">
        <v>12191.531</v>
      </c>
      <c r="I46" s="103" t="n">
        <v>8.673</v>
      </c>
      <c r="J46" s="68" t="n">
        <f aca="false">H46/3600</f>
        <v>3.38653638888889</v>
      </c>
      <c r="L46" s="102" t="n">
        <v>466.2928</v>
      </c>
      <c r="M46" s="103" t="n">
        <v>31.1897</v>
      </c>
      <c r="N46" s="103" t="n">
        <v>37.6875</v>
      </c>
      <c r="O46" s="103" t="n">
        <v>38.4087</v>
      </c>
      <c r="P46" s="103" t="n">
        <v>12478.032</v>
      </c>
      <c r="Q46" s="103" t="n">
        <v>8.566</v>
      </c>
      <c r="R46" s="68" t="n">
        <f aca="false">P46/3600</f>
        <v>3.46612</v>
      </c>
      <c r="S46" s="58"/>
      <c r="T46" s="69"/>
      <c r="U46" s="70"/>
      <c r="V46" s="70"/>
      <c r="W46" s="69"/>
      <c r="X46" s="70"/>
      <c r="Y46" s="71"/>
      <c r="AA46" s="59"/>
    </row>
    <row r="47" customFormat="false" ht="12" hidden="false" customHeight="false" outlineLevel="0" collapsed="false">
      <c r="A47" s="10"/>
      <c r="B47" s="6" t="s">
        <v>47</v>
      </c>
      <c r="C47" s="6" t="n">
        <v>22</v>
      </c>
      <c r="D47" s="98" t="n">
        <v>8078.8192</v>
      </c>
      <c r="E47" s="99" t="n">
        <v>37.9601</v>
      </c>
      <c r="F47" s="99" t="n">
        <v>40.4862</v>
      </c>
      <c r="G47" s="99" t="n">
        <v>41.3571</v>
      </c>
      <c r="H47" s="99" t="n">
        <v>13051.328</v>
      </c>
      <c r="I47" s="99" t="n">
        <v>24.98</v>
      </c>
      <c r="J47" s="57" t="n">
        <f aca="false">H47/3600</f>
        <v>3.62536888888889</v>
      </c>
      <c r="L47" s="98" t="n">
        <v>8010.3064</v>
      </c>
      <c r="M47" s="99" t="n">
        <v>37.9621</v>
      </c>
      <c r="N47" s="99" t="n">
        <v>40.4974</v>
      </c>
      <c r="O47" s="99" t="n">
        <v>41.3558</v>
      </c>
      <c r="P47" s="99" t="n">
        <v>13358.034</v>
      </c>
      <c r="Q47" s="99" t="n">
        <v>24.673</v>
      </c>
      <c r="R47" s="57" t="n">
        <f aca="false">P47/3600</f>
        <v>3.710565</v>
      </c>
      <c r="S47" s="5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59"/>
    </row>
    <row r="48" customFormat="false" ht="12" hidden="false" customHeight="false" outlineLevel="0" collapsed="false">
      <c r="A48" s="10"/>
      <c r="B48" s="10"/>
      <c r="C48" s="10" t="n">
        <v>27</v>
      </c>
      <c r="D48" s="100" t="n">
        <v>3498.3576</v>
      </c>
      <c r="E48" s="101" t="n">
        <v>34.2308</v>
      </c>
      <c r="F48" s="101" t="n">
        <v>37.9193</v>
      </c>
      <c r="G48" s="101" t="n">
        <v>38.7362</v>
      </c>
      <c r="H48" s="101" t="n">
        <v>11819.75</v>
      </c>
      <c r="I48" s="101" t="n">
        <v>13.304</v>
      </c>
      <c r="J48" s="62" t="n">
        <f aca="false">H48/3600</f>
        <v>3.28326388888889</v>
      </c>
      <c r="L48" s="100" t="n">
        <v>3467.16</v>
      </c>
      <c r="M48" s="101" t="n">
        <v>34.2404</v>
      </c>
      <c r="N48" s="101" t="n">
        <v>37.9079</v>
      </c>
      <c r="O48" s="101" t="n">
        <v>38.7237</v>
      </c>
      <c r="P48" s="101" t="n">
        <v>12097.514</v>
      </c>
      <c r="Q48" s="101" t="n">
        <v>13.14</v>
      </c>
      <c r="R48" s="62" t="n">
        <f aca="false">P48/3600</f>
        <v>3.36042055555556</v>
      </c>
      <c r="S48" s="58"/>
      <c r="T48" s="63"/>
      <c r="U48" s="64"/>
      <c r="V48" s="64"/>
      <c r="W48" s="63"/>
      <c r="X48" s="64"/>
      <c r="Y48" s="65"/>
      <c r="AA48" s="59"/>
    </row>
    <row r="49" customFormat="false" ht="12" hidden="false" customHeight="false" outlineLevel="0" collapsed="false">
      <c r="A49" s="10"/>
      <c r="B49" s="10"/>
      <c r="C49" s="10" t="n">
        <v>32</v>
      </c>
      <c r="D49" s="100" t="n">
        <v>1536.7984</v>
      </c>
      <c r="E49" s="101" t="n">
        <v>30.8487</v>
      </c>
      <c r="F49" s="101" t="n">
        <v>36.0579</v>
      </c>
      <c r="G49" s="101" t="n">
        <v>36.815</v>
      </c>
      <c r="H49" s="101" t="n">
        <v>11022.141</v>
      </c>
      <c r="I49" s="101" t="n">
        <v>10.059</v>
      </c>
      <c r="J49" s="62" t="n">
        <f aca="false">H49/3600</f>
        <v>3.06170583333333</v>
      </c>
      <c r="L49" s="100" t="n">
        <v>1524.6256</v>
      </c>
      <c r="M49" s="101" t="n">
        <v>30.8551</v>
      </c>
      <c r="N49" s="101" t="n">
        <v>36.033</v>
      </c>
      <c r="O49" s="101" t="n">
        <v>36.7893</v>
      </c>
      <c r="P49" s="101" t="n">
        <v>11281.161</v>
      </c>
      <c r="Q49" s="101" t="n">
        <v>9.935</v>
      </c>
      <c r="R49" s="62" t="n">
        <f aca="false">P49/3600</f>
        <v>3.13365583333333</v>
      </c>
      <c r="S49" s="58"/>
      <c r="T49" s="63"/>
      <c r="U49" s="64"/>
      <c r="V49" s="64"/>
      <c r="W49" s="63"/>
      <c r="X49" s="64"/>
      <c r="Y49" s="65"/>
      <c r="AA49" s="59"/>
    </row>
    <row r="50" customFormat="false" ht="12.75" hidden="false" customHeight="false" outlineLevel="0" collapsed="false">
      <c r="A50" s="10"/>
      <c r="B50" s="23"/>
      <c r="C50" s="23" t="n">
        <v>37</v>
      </c>
      <c r="D50" s="102" t="n">
        <v>648.5912</v>
      </c>
      <c r="E50" s="103" t="n">
        <v>27.6629</v>
      </c>
      <c r="F50" s="103" t="n">
        <v>34.7602</v>
      </c>
      <c r="G50" s="103" t="n">
        <v>35.4626</v>
      </c>
      <c r="H50" s="103" t="n">
        <v>10447.36</v>
      </c>
      <c r="I50" s="103" t="n">
        <v>7.686</v>
      </c>
      <c r="J50" s="68" t="n">
        <f aca="false">H50/3600</f>
        <v>2.90204444444444</v>
      </c>
      <c r="L50" s="102" t="n">
        <v>647.3192</v>
      </c>
      <c r="M50" s="103" t="n">
        <v>27.6802</v>
      </c>
      <c r="N50" s="103" t="n">
        <v>34.7336</v>
      </c>
      <c r="O50" s="103" t="n">
        <v>35.4718</v>
      </c>
      <c r="P50" s="103" t="n">
        <v>10692.873</v>
      </c>
      <c r="Q50" s="103" t="n">
        <v>7.591</v>
      </c>
      <c r="R50" s="68" t="n">
        <f aca="false">P50/3600</f>
        <v>2.9702425</v>
      </c>
      <c r="S50" s="58"/>
      <c r="T50" s="69"/>
      <c r="U50" s="70"/>
      <c r="V50" s="70"/>
      <c r="W50" s="69"/>
      <c r="X50" s="70"/>
      <c r="Y50" s="71"/>
      <c r="AA50" s="59"/>
    </row>
    <row r="51" customFormat="false" ht="12" hidden="false" customHeight="false" outlineLevel="0" collapsed="false">
      <c r="A51" s="10"/>
      <c r="B51" s="6" t="s">
        <v>48</v>
      </c>
      <c r="C51" s="6" t="n">
        <v>22</v>
      </c>
      <c r="D51" s="98" t="n">
        <v>5533.9232</v>
      </c>
      <c r="E51" s="99" t="n">
        <v>39.3589</v>
      </c>
      <c r="F51" s="99" t="n">
        <v>41.0865</v>
      </c>
      <c r="G51" s="99" t="n">
        <v>42.411</v>
      </c>
      <c r="H51" s="99" t="n">
        <v>9399.516</v>
      </c>
      <c r="I51" s="99" t="n">
        <v>10.962</v>
      </c>
      <c r="J51" s="57" t="n">
        <f aca="false">H51/3600</f>
        <v>2.61097666666667</v>
      </c>
      <c r="L51" s="98" t="n">
        <v>5514.196</v>
      </c>
      <c r="M51" s="99" t="n">
        <v>39.385</v>
      </c>
      <c r="N51" s="99" t="n">
        <v>41.0955</v>
      </c>
      <c r="O51" s="99" t="n">
        <v>42.4089</v>
      </c>
      <c r="P51" s="99" t="n">
        <v>9620.405</v>
      </c>
      <c r="Q51" s="99" t="n">
        <v>10.827</v>
      </c>
      <c r="R51" s="57" t="n">
        <f aca="false">P51/3600</f>
        <v>2.67233472222222</v>
      </c>
      <c r="S51" s="5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59"/>
    </row>
    <row r="52" customFormat="false" ht="12" hidden="false" customHeight="false" outlineLevel="0" collapsed="false">
      <c r="A52" s="10"/>
      <c r="B52" s="10"/>
      <c r="C52" s="10" t="n">
        <v>27</v>
      </c>
      <c r="D52" s="100" t="n">
        <v>2274.332</v>
      </c>
      <c r="E52" s="101" t="n">
        <v>35.9261</v>
      </c>
      <c r="F52" s="101" t="n">
        <v>38.5401</v>
      </c>
      <c r="G52" s="101" t="n">
        <v>40.0779</v>
      </c>
      <c r="H52" s="101" t="n">
        <v>8560.094</v>
      </c>
      <c r="I52" s="101" t="n">
        <v>8.19</v>
      </c>
      <c r="J52" s="62" t="n">
        <f aca="false">H52/3600</f>
        <v>2.37780388888889</v>
      </c>
      <c r="L52" s="100" t="n">
        <v>2269.0736</v>
      </c>
      <c r="M52" s="101" t="n">
        <v>35.9571</v>
      </c>
      <c r="N52" s="101" t="n">
        <v>38.5539</v>
      </c>
      <c r="O52" s="101" t="n">
        <v>40.0784</v>
      </c>
      <c r="P52" s="101" t="n">
        <v>8761.256</v>
      </c>
      <c r="Q52" s="101" t="n">
        <v>8.089</v>
      </c>
      <c r="R52" s="62" t="n">
        <f aca="false">P52/3600</f>
        <v>2.43368222222222</v>
      </c>
      <c r="S52" s="58"/>
      <c r="T52" s="63"/>
      <c r="U52" s="64"/>
      <c r="V52" s="64"/>
      <c r="W52" s="63"/>
      <c r="X52" s="64"/>
      <c r="Y52" s="65"/>
      <c r="AA52" s="59"/>
    </row>
    <row r="53" customFormat="false" ht="12" hidden="false" customHeight="false" outlineLevel="0" collapsed="false">
      <c r="A53" s="10"/>
      <c r="B53" s="10"/>
      <c r="C53" s="10" t="n">
        <v>32</v>
      </c>
      <c r="D53" s="100" t="n">
        <v>1017.092</v>
      </c>
      <c r="E53" s="101" t="n">
        <v>32.8013</v>
      </c>
      <c r="F53" s="101" t="n">
        <v>36.6482</v>
      </c>
      <c r="G53" s="101" t="n">
        <v>38.2686</v>
      </c>
      <c r="H53" s="101" t="n">
        <v>7860.485</v>
      </c>
      <c r="I53" s="101" t="n">
        <v>6.594</v>
      </c>
      <c r="J53" s="62" t="n">
        <f aca="false">H53/3600</f>
        <v>2.18346805555556</v>
      </c>
      <c r="L53" s="100" t="n">
        <v>1015.772</v>
      </c>
      <c r="M53" s="101" t="n">
        <v>32.8213</v>
      </c>
      <c r="N53" s="101" t="n">
        <v>36.6633</v>
      </c>
      <c r="O53" s="101" t="n">
        <v>38.2744</v>
      </c>
      <c r="P53" s="101" t="n">
        <v>8045.206</v>
      </c>
      <c r="Q53" s="101" t="n">
        <v>6.513</v>
      </c>
      <c r="R53" s="62" t="n">
        <f aca="false">P53/3600</f>
        <v>2.23477944444444</v>
      </c>
      <c r="S53" s="58"/>
      <c r="T53" s="63"/>
      <c r="U53" s="64"/>
      <c r="V53" s="64"/>
      <c r="W53" s="63"/>
      <c r="X53" s="64"/>
      <c r="Y53" s="65"/>
      <c r="AA53" s="59"/>
    </row>
    <row r="54" customFormat="false" ht="12.75" hidden="false" customHeight="false" outlineLevel="0" collapsed="false">
      <c r="A54" s="23"/>
      <c r="B54" s="23"/>
      <c r="C54" s="23" t="n">
        <v>37</v>
      </c>
      <c r="D54" s="102" t="n">
        <v>462.9632</v>
      </c>
      <c r="E54" s="103" t="n">
        <v>29.9906</v>
      </c>
      <c r="F54" s="103" t="n">
        <v>35.3976</v>
      </c>
      <c r="G54" s="103" t="n">
        <v>37.0049</v>
      </c>
      <c r="H54" s="103" t="n">
        <v>7286.25</v>
      </c>
      <c r="I54" s="103" t="n">
        <v>5.177</v>
      </c>
      <c r="J54" s="68" t="n">
        <f aca="false">H54/3600</f>
        <v>2.02395833333333</v>
      </c>
      <c r="L54" s="102" t="n">
        <v>462.1408</v>
      </c>
      <c r="M54" s="103" t="n">
        <v>29.9912</v>
      </c>
      <c r="N54" s="103" t="n">
        <v>35.3975</v>
      </c>
      <c r="O54" s="103" t="n">
        <v>37.0118</v>
      </c>
      <c r="P54" s="103" t="n">
        <v>7457.477</v>
      </c>
      <c r="Q54" s="103" t="n">
        <v>5.113</v>
      </c>
      <c r="R54" s="68" t="n">
        <f aca="false">P54/3600</f>
        <v>2.07152138888889</v>
      </c>
      <c r="S54" s="58"/>
      <c r="T54" s="69"/>
      <c r="U54" s="70"/>
      <c r="V54" s="70"/>
      <c r="W54" s="69"/>
      <c r="X54" s="70"/>
      <c r="Y54" s="71"/>
      <c r="AA54" s="59"/>
    </row>
    <row r="55" customFormat="false" ht="12" hidden="false" customHeight="false" outlineLevel="0" collapsed="false">
      <c r="A55" s="6" t="s">
        <v>9</v>
      </c>
      <c r="B55" s="6" t="s">
        <v>49</v>
      </c>
      <c r="C55" s="6" t="n">
        <v>22</v>
      </c>
      <c r="D55" s="98" t="n">
        <v>1741.9224</v>
      </c>
      <c r="E55" s="99" t="n">
        <v>40.4024</v>
      </c>
      <c r="F55" s="99" t="n">
        <v>42.9664</v>
      </c>
      <c r="G55" s="99" t="n">
        <v>42.333</v>
      </c>
      <c r="H55" s="99" t="n">
        <v>3187.125</v>
      </c>
      <c r="I55" s="99" t="n">
        <v>4.127</v>
      </c>
      <c r="J55" s="57" t="n">
        <f aca="false">H55/3600</f>
        <v>0.8853125</v>
      </c>
      <c r="L55" s="98" t="n">
        <v>1736.3824</v>
      </c>
      <c r="M55" s="99" t="n">
        <v>40.4129</v>
      </c>
      <c r="N55" s="99" t="n">
        <v>42.9498</v>
      </c>
      <c r="O55" s="99" t="n">
        <v>42.3224</v>
      </c>
      <c r="P55" s="99" t="n">
        <v>3262.022</v>
      </c>
      <c r="Q55" s="99" t="n">
        <v>4.076</v>
      </c>
      <c r="R55" s="57" t="n">
        <f aca="false">P55/3600</f>
        <v>0.906117222222222</v>
      </c>
      <c r="S55" s="5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59"/>
    </row>
    <row r="56" customFormat="false" ht="12" hidden="false" customHeight="false" outlineLevel="0" collapsed="false">
      <c r="A56" s="10" t="s">
        <v>50</v>
      </c>
      <c r="B56" s="10"/>
      <c r="C56" s="10" t="n">
        <v>27</v>
      </c>
      <c r="D56" s="100" t="n">
        <v>886.6424</v>
      </c>
      <c r="E56" s="101" t="n">
        <v>36.7389</v>
      </c>
      <c r="F56" s="101" t="n">
        <v>40.3759</v>
      </c>
      <c r="G56" s="101" t="n">
        <v>39.3485</v>
      </c>
      <c r="H56" s="101" t="n">
        <v>2976.688</v>
      </c>
      <c r="I56" s="101" t="n">
        <v>3.276</v>
      </c>
      <c r="J56" s="62" t="n">
        <f aca="false">H56/3600</f>
        <v>0.826857777777778</v>
      </c>
      <c r="L56" s="100" t="n">
        <v>885.168</v>
      </c>
      <c r="M56" s="101" t="n">
        <v>36.7487</v>
      </c>
      <c r="N56" s="101" t="n">
        <v>40.3952</v>
      </c>
      <c r="O56" s="101" t="n">
        <v>39.3406</v>
      </c>
      <c r="P56" s="101" t="n">
        <v>3046.64</v>
      </c>
      <c r="Q56" s="101" t="n">
        <v>3.236</v>
      </c>
      <c r="R56" s="62" t="n">
        <f aca="false">P56/3600</f>
        <v>0.846288888888889</v>
      </c>
      <c r="S56" s="58"/>
      <c r="T56" s="63"/>
      <c r="U56" s="64"/>
      <c r="V56" s="64"/>
      <c r="W56" s="63"/>
      <c r="X56" s="64"/>
      <c r="Y56" s="65"/>
      <c r="AA56" s="59"/>
    </row>
    <row r="57" customFormat="false" ht="12" hidden="false" customHeight="false" outlineLevel="0" collapsed="false">
      <c r="A57" s="10"/>
      <c r="B57" s="10"/>
      <c r="C57" s="10" t="n">
        <v>32</v>
      </c>
      <c r="D57" s="100" t="n">
        <v>429.5984</v>
      </c>
      <c r="E57" s="101" t="n">
        <v>33.2804</v>
      </c>
      <c r="F57" s="101" t="n">
        <v>38.3902</v>
      </c>
      <c r="G57" s="101" t="n">
        <v>37.0736</v>
      </c>
      <c r="H57" s="101" t="n">
        <v>2770.516</v>
      </c>
      <c r="I57" s="101" t="n">
        <v>2.678</v>
      </c>
      <c r="J57" s="62" t="n">
        <f aca="false">H57/3600</f>
        <v>0.769587777777778</v>
      </c>
      <c r="L57" s="100" t="n">
        <v>428.4448</v>
      </c>
      <c r="M57" s="101" t="n">
        <v>33.2922</v>
      </c>
      <c r="N57" s="101" t="n">
        <v>38.3663</v>
      </c>
      <c r="O57" s="101" t="n">
        <v>37.0811</v>
      </c>
      <c r="P57" s="101" t="n">
        <v>2835.623</v>
      </c>
      <c r="Q57" s="101" t="n">
        <v>2.645</v>
      </c>
      <c r="R57" s="62" t="n">
        <f aca="false">P57/3600</f>
        <v>0.787673055555556</v>
      </c>
      <c r="S57" s="58"/>
      <c r="T57" s="63"/>
      <c r="U57" s="64"/>
      <c r="V57" s="64"/>
      <c r="W57" s="63"/>
      <c r="X57" s="64"/>
      <c r="Y57" s="65"/>
      <c r="AA57" s="59"/>
    </row>
    <row r="58" customFormat="false" ht="12.75" hidden="false" customHeight="false" outlineLevel="0" collapsed="false">
      <c r="A58" s="10"/>
      <c r="B58" s="23"/>
      <c r="C58" s="23" t="n">
        <v>37</v>
      </c>
      <c r="D58" s="102" t="n">
        <v>213.288</v>
      </c>
      <c r="E58" s="103" t="n">
        <v>30.3823</v>
      </c>
      <c r="F58" s="103" t="n">
        <v>37.0158</v>
      </c>
      <c r="G58" s="103" t="n">
        <v>35.4776</v>
      </c>
      <c r="H58" s="103" t="n">
        <v>2595.296</v>
      </c>
      <c r="I58" s="103" t="n">
        <v>2.184</v>
      </c>
      <c r="J58" s="68" t="n">
        <f aca="false">H58/3600</f>
        <v>0.720915555555556</v>
      </c>
      <c r="L58" s="102" t="n">
        <v>213.7744</v>
      </c>
      <c r="M58" s="103" t="n">
        <v>30.3977</v>
      </c>
      <c r="N58" s="103" t="n">
        <v>36.9999</v>
      </c>
      <c r="O58" s="103" t="n">
        <v>35.4604</v>
      </c>
      <c r="P58" s="103" t="n">
        <v>2656.285</v>
      </c>
      <c r="Q58" s="103" t="n">
        <v>2.157</v>
      </c>
      <c r="R58" s="68" t="n">
        <f aca="false">P58/3600</f>
        <v>0.737856944444444</v>
      </c>
      <c r="S58" s="58"/>
      <c r="T58" s="69"/>
      <c r="U58" s="70"/>
      <c r="V58" s="70"/>
      <c r="W58" s="69"/>
      <c r="X58" s="70"/>
      <c r="Y58" s="71"/>
      <c r="AA58" s="59"/>
    </row>
    <row r="59" customFormat="false" ht="12" hidden="false" customHeight="false" outlineLevel="0" collapsed="false">
      <c r="A59" s="10"/>
      <c r="B59" s="6" t="s">
        <v>51</v>
      </c>
      <c r="C59" s="6" t="n">
        <v>22</v>
      </c>
      <c r="D59" s="98" t="n">
        <v>2138.3384</v>
      </c>
      <c r="E59" s="99" t="n">
        <v>37.834</v>
      </c>
      <c r="F59" s="99" t="n">
        <v>42.2733</v>
      </c>
      <c r="G59" s="99" t="n">
        <v>43.1605</v>
      </c>
      <c r="H59" s="99" t="n">
        <v>3577.078</v>
      </c>
      <c r="I59" s="99" t="n">
        <v>5.439</v>
      </c>
      <c r="J59" s="57" t="n">
        <f aca="false">H59/3600</f>
        <v>0.993632777777778</v>
      </c>
      <c r="L59" s="98" t="n">
        <v>2126.6544</v>
      </c>
      <c r="M59" s="99" t="n">
        <v>37.8314</v>
      </c>
      <c r="N59" s="99" t="n">
        <v>42.2979</v>
      </c>
      <c r="O59" s="99" t="n">
        <v>43.1774</v>
      </c>
      <c r="P59" s="99" t="n">
        <v>3661.139</v>
      </c>
      <c r="Q59" s="99" t="n">
        <v>5.372</v>
      </c>
      <c r="R59" s="57" t="n">
        <f aca="false">P59/3600</f>
        <v>1.01698305555556</v>
      </c>
      <c r="S59" s="5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59"/>
    </row>
    <row r="60" customFormat="false" ht="12" hidden="false" customHeight="false" outlineLevel="0" collapsed="false">
      <c r="A60" s="10"/>
      <c r="B60" s="10"/>
      <c r="C60" s="10" t="n">
        <v>27</v>
      </c>
      <c r="D60" s="100" t="n">
        <v>745.0296</v>
      </c>
      <c r="E60" s="101" t="n">
        <v>34.0921</v>
      </c>
      <c r="F60" s="101" t="n">
        <v>40.4045</v>
      </c>
      <c r="G60" s="101" t="n">
        <v>41.1319</v>
      </c>
      <c r="H60" s="101" t="n">
        <v>3204.266</v>
      </c>
      <c r="I60" s="101" t="n">
        <v>3.434</v>
      </c>
      <c r="J60" s="62" t="n">
        <f aca="false">H60/3600</f>
        <v>0.890073888888889</v>
      </c>
      <c r="L60" s="100" t="n">
        <v>735.7048</v>
      </c>
      <c r="M60" s="101" t="n">
        <v>34.1049</v>
      </c>
      <c r="N60" s="101" t="n">
        <v>40.3818</v>
      </c>
      <c r="O60" s="101" t="n">
        <v>41.1364</v>
      </c>
      <c r="P60" s="101" t="n">
        <v>3279.566</v>
      </c>
      <c r="Q60" s="101" t="n">
        <v>3.392</v>
      </c>
      <c r="R60" s="62" t="n">
        <f aca="false">P60/3600</f>
        <v>0.910990555555556</v>
      </c>
      <c r="S60" s="58"/>
      <c r="T60" s="63"/>
      <c r="U60" s="64"/>
      <c r="V60" s="64"/>
      <c r="W60" s="63"/>
      <c r="X60" s="64"/>
      <c r="Y60" s="65"/>
      <c r="AA60" s="59"/>
    </row>
    <row r="61" customFormat="false" ht="12" hidden="false" customHeight="false" outlineLevel="0" collapsed="false">
      <c r="A61" s="10"/>
      <c r="B61" s="10"/>
      <c r="C61" s="10" t="n">
        <v>32</v>
      </c>
      <c r="D61" s="100" t="n">
        <v>301.5056</v>
      </c>
      <c r="E61" s="101" t="n">
        <v>31.0213</v>
      </c>
      <c r="F61" s="101" t="n">
        <v>39.0426</v>
      </c>
      <c r="G61" s="101" t="n">
        <v>39.7967</v>
      </c>
      <c r="H61" s="101" t="n">
        <v>3016.204</v>
      </c>
      <c r="I61" s="101" t="n">
        <v>2.594</v>
      </c>
      <c r="J61" s="62" t="n">
        <f aca="false">H61/3600</f>
        <v>0.837834444444445</v>
      </c>
      <c r="L61" s="100" t="n">
        <v>295.7912</v>
      </c>
      <c r="M61" s="101" t="n">
        <v>31.0556</v>
      </c>
      <c r="N61" s="101" t="n">
        <v>39.0463</v>
      </c>
      <c r="O61" s="101" t="n">
        <v>39.7381</v>
      </c>
      <c r="P61" s="101" t="n">
        <v>3087.085</v>
      </c>
      <c r="Q61" s="101" t="n">
        <v>2.562</v>
      </c>
      <c r="R61" s="62" t="n">
        <f aca="false">P61/3600</f>
        <v>0.857523611111111</v>
      </c>
      <c r="S61" s="58"/>
      <c r="T61" s="63"/>
      <c r="U61" s="64"/>
      <c r="V61" s="64"/>
      <c r="W61" s="63"/>
      <c r="X61" s="64"/>
      <c r="Y61" s="65"/>
      <c r="AA61" s="59"/>
    </row>
    <row r="62" customFormat="false" ht="12.75" hidden="false" customHeight="false" outlineLevel="0" collapsed="false">
      <c r="A62" s="10"/>
      <c r="B62" s="23"/>
      <c r="C62" s="23" t="n">
        <v>37</v>
      </c>
      <c r="D62" s="102" t="n">
        <v>126.5008</v>
      </c>
      <c r="E62" s="103" t="n">
        <v>28.003</v>
      </c>
      <c r="F62" s="103" t="n">
        <v>38.0879</v>
      </c>
      <c r="G62" s="103" t="n">
        <v>38.779</v>
      </c>
      <c r="H62" s="103" t="n">
        <v>2894.953</v>
      </c>
      <c r="I62" s="103" t="n">
        <v>2.142</v>
      </c>
      <c r="J62" s="68" t="n">
        <f aca="false">H62/3600</f>
        <v>0.804153611111111</v>
      </c>
      <c r="L62" s="102" t="n">
        <v>125.4848</v>
      </c>
      <c r="M62" s="103" t="n">
        <v>28.0697</v>
      </c>
      <c r="N62" s="103" t="n">
        <v>38.0248</v>
      </c>
      <c r="O62" s="103" t="n">
        <v>38.8441</v>
      </c>
      <c r="P62" s="103" t="n">
        <v>2962.984</v>
      </c>
      <c r="Q62" s="103" t="n">
        <v>2.116</v>
      </c>
      <c r="R62" s="68" t="n">
        <f aca="false">P62/3600</f>
        <v>0.823051111111111</v>
      </c>
      <c r="S62" s="58"/>
      <c r="T62" s="69"/>
      <c r="U62" s="70"/>
      <c r="V62" s="70"/>
      <c r="W62" s="69"/>
      <c r="X62" s="70"/>
      <c r="Y62" s="71"/>
      <c r="AA62" s="59"/>
    </row>
    <row r="63" customFormat="false" ht="12" hidden="false" customHeight="false" outlineLevel="0" collapsed="false">
      <c r="A63" s="10"/>
      <c r="B63" s="6" t="s">
        <v>52</v>
      </c>
      <c r="C63" s="6" t="n">
        <v>22</v>
      </c>
      <c r="D63" s="98" t="n">
        <v>1904.6832</v>
      </c>
      <c r="E63" s="99" t="n">
        <v>37.6109</v>
      </c>
      <c r="F63" s="99" t="n">
        <v>40.1295</v>
      </c>
      <c r="G63" s="99" t="n">
        <v>40.7947</v>
      </c>
      <c r="H63" s="99" t="n">
        <v>2950.171</v>
      </c>
      <c r="I63" s="99" t="n">
        <v>4.389</v>
      </c>
      <c r="J63" s="57" t="n">
        <f aca="false">H63/3600</f>
        <v>0.819491944444444</v>
      </c>
      <c r="L63" s="98" t="n">
        <v>1897.4512</v>
      </c>
      <c r="M63" s="99" t="n">
        <v>37.6125</v>
      </c>
      <c r="N63" s="99" t="n">
        <v>40.1308</v>
      </c>
      <c r="O63" s="99" t="n">
        <v>40.804</v>
      </c>
      <c r="P63" s="99" t="n">
        <v>3019.5</v>
      </c>
      <c r="Q63" s="99" t="n">
        <v>4.335</v>
      </c>
      <c r="R63" s="57" t="n">
        <f aca="false">P63/3600</f>
        <v>0.83875</v>
      </c>
      <c r="S63" s="5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59"/>
    </row>
    <row r="64" customFormat="false" ht="12" hidden="false" customHeight="false" outlineLevel="0" collapsed="false">
      <c r="A64" s="10"/>
      <c r="B64" s="10"/>
      <c r="C64" s="10" t="n">
        <v>27</v>
      </c>
      <c r="D64" s="100" t="n">
        <v>822.344</v>
      </c>
      <c r="E64" s="101" t="n">
        <v>33.9899</v>
      </c>
      <c r="F64" s="101" t="n">
        <v>37.5172</v>
      </c>
      <c r="G64" s="101" t="n">
        <v>38.1407</v>
      </c>
      <c r="H64" s="101" t="n">
        <v>2664.781</v>
      </c>
      <c r="I64" s="101" t="n">
        <v>3.119</v>
      </c>
      <c r="J64" s="62" t="n">
        <f aca="false">H64/3600</f>
        <v>0.740216944444444</v>
      </c>
      <c r="L64" s="100" t="n">
        <v>821.3032</v>
      </c>
      <c r="M64" s="101" t="n">
        <v>33.9995</v>
      </c>
      <c r="N64" s="101" t="n">
        <v>37.5044</v>
      </c>
      <c r="O64" s="101" t="n">
        <v>38.1309</v>
      </c>
      <c r="P64" s="101" t="n">
        <v>2727.403</v>
      </c>
      <c r="Q64" s="101" t="n">
        <v>3.081</v>
      </c>
      <c r="R64" s="62" t="n">
        <f aca="false">P64/3600</f>
        <v>0.757611944444444</v>
      </c>
      <c r="S64" s="58"/>
      <c r="T64" s="63"/>
      <c r="U64" s="64"/>
      <c r="V64" s="64"/>
      <c r="W64" s="63"/>
      <c r="X64" s="64"/>
      <c r="Y64" s="65"/>
      <c r="AA64" s="59"/>
    </row>
    <row r="65" customFormat="false" ht="12" hidden="false" customHeight="false" outlineLevel="0" collapsed="false">
      <c r="A65" s="10"/>
      <c r="B65" s="10"/>
      <c r="C65" s="10" t="n">
        <v>32</v>
      </c>
      <c r="D65" s="100" t="n">
        <v>353.5048</v>
      </c>
      <c r="E65" s="101" t="n">
        <v>30.6362</v>
      </c>
      <c r="F65" s="101" t="n">
        <v>35.5935</v>
      </c>
      <c r="G65" s="101" t="n">
        <v>36.1827</v>
      </c>
      <c r="H65" s="101" t="n">
        <v>2479.516</v>
      </c>
      <c r="I65" s="101" t="n">
        <v>2.289</v>
      </c>
      <c r="J65" s="62" t="n">
        <f aca="false">H65/3600</f>
        <v>0.688754444444444</v>
      </c>
      <c r="L65" s="100" t="n">
        <v>353.6496</v>
      </c>
      <c r="M65" s="101" t="n">
        <v>30.6587</v>
      </c>
      <c r="N65" s="101" t="n">
        <v>35.5909</v>
      </c>
      <c r="O65" s="101" t="n">
        <v>36.1588</v>
      </c>
      <c r="P65" s="101" t="n">
        <v>2537.785</v>
      </c>
      <c r="Q65" s="101" t="n">
        <v>2.261</v>
      </c>
      <c r="R65" s="62" t="n">
        <f aca="false">P65/3600</f>
        <v>0.704940277777778</v>
      </c>
      <c r="S65" s="58"/>
      <c r="T65" s="63"/>
      <c r="U65" s="64"/>
      <c r="V65" s="64"/>
      <c r="W65" s="63"/>
      <c r="X65" s="64"/>
      <c r="Y65" s="65"/>
      <c r="AA65" s="59"/>
    </row>
    <row r="66" customFormat="false" ht="12.75" hidden="false" customHeight="false" outlineLevel="0" collapsed="false">
      <c r="A66" s="10"/>
      <c r="B66" s="23"/>
      <c r="C66" s="23" t="n">
        <v>37</v>
      </c>
      <c r="D66" s="102" t="n">
        <v>149.164</v>
      </c>
      <c r="E66" s="103" t="n">
        <v>27.6401</v>
      </c>
      <c r="F66" s="103" t="n">
        <v>34.2336</v>
      </c>
      <c r="G66" s="103" t="n">
        <v>34.8286</v>
      </c>
      <c r="H66" s="103" t="n">
        <v>2345.563</v>
      </c>
      <c r="I66" s="103" t="n">
        <v>1.869</v>
      </c>
      <c r="J66" s="68" t="n">
        <f aca="false">H66/3600</f>
        <v>0.651545277777778</v>
      </c>
      <c r="L66" s="102" t="n">
        <v>149.8472</v>
      </c>
      <c r="M66" s="103" t="n">
        <v>27.666</v>
      </c>
      <c r="N66" s="103" t="n">
        <v>34.2339</v>
      </c>
      <c r="O66" s="103" t="n">
        <v>34.7366</v>
      </c>
      <c r="P66" s="103" t="n">
        <v>2400.684</v>
      </c>
      <c r="Q66" s="103" t="n">
        <v>1.846</v>
      </c>
      <c r="R66" s="68" t="n">
        <f aca="false">P66/3600</f>
        <v>0.666856666666667</v>
      </c>
      <c r="S66" s="58"/>
      <c r="T66" s="69"/>
      <c r="U66" s="70"/>
      <c r="V66" s="70"/>
      <c r="W66" s="69"/>
      <c r="X66" s="70"/>
      <c r="Y66" s="71"/>
      <c r="AA66" s="59"/>
    </row>
    <row r="67" customFormat="false" ht="12" hidden="false" customHeight="false" outlineLevel="0" collapsed="false">
      <c r="A67" s="10"/>
      <c r="B67" s="6" t="s">
        <v>48</v>
      </c>
      <c r="C67" s="6" t="n">
        <v>22</v>
      </c>
      <c r="D67" s="98" t="n">
        <v>1324.6144</v>
      </c>
      <c r="E67" s="99" t="n">
        <v>39.3515</v>
      </c>
      <c r="F67" s="99" t="n">
        <v>40.778</v>
      </c>
      <c r="G67" s="99" t="n">
        <v>41.7786</v>
      </c>
      <c r="H67" s="99" t="n">
        <v>2172.11</v>
      </c>
      <c r="I67" s="99" t="n">
        <v>2.846</v>
      </c>
      <c r="J67" s="57" t="n">
        <f aca="false">H67/3600</f>
        <v>0.603363888888889</v>
      </c>
      <c r="L67" s="98" t="n">
        <v>1326.8648</v>
      </c>
      <c r="M67" s="99" t="n">
        <v>39.3894</v>
      </c>
      <c r="N67" s="99" t="n">
        <v>40.7902</v>
      </c>
      <c r="O67" s="99" t="n">
        <v>41.7834</v>
      </c>
      <c r="P67" s="99" t="n">
        <v>2223.155</v>
      </c>
      <c r="Q67" s="99" t="n">
        <v>2.811</v>
      </c>
      <c r="R67" s="57" t="n">
        <f aca="false">P67/3600</f>
        <v>0.617543055555556</v>
      </c>
      <c r="S67" s="5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59"/>
    </row>
    <row r="68" customFormat="false" ht="12" hidden="false" customHeight="false" outlineLevel="0" collapsed="false">
      <c r="A68" s="10"/>
      <c r="B68" s="10"/>
      <c r="C68" s="10" t="n">
        <v>27</v>
      </c>
      <c r="D68" s="100" t="n">
        <v>643.8816</v>
      </c>
      <c r="E68" s="101" t="n">
        <v>35.5019</v>
      </c>
      <c r="F68" s="101" t="n">
        <v>38.0011</v>
      </c>
      <c r="G68" s="101" t="n">
        <v>39.1245</v>
      </c>
      <c r="H68" s="101" t="n">
        <v>2001.86</v>
      </c>
      <c r="I68" s="101" t="n">
        <v>2.184</v>
      </c>
      <c r="J68" s="62" t="n">
        <f aca="false">H68/3600</f>
        <v>0.556072222222222</v>
      </c>
      <c r="L68" s="100" t="n">
        <v>644.3848</v>
      </c>
      <c r="M68" s="101" t="n">
        <v>35.5172</v>
      </c>
      <c r="N68" s="101" t="n">
        <v>38.0143</v>
      </c>
      <c r="O68" s="101" t="n">
        <v>39.1208</v>
      </c>
      <c r="P68" s="101" t="n">
        <v>2048.904</v>
      </c>
      <c r="Q68" s="101" t="n">
        <v>2.157</v>
      </c>
      <c r="R68" s="62" t="n">
        <f aca="false">P68/3600</f>
        <v>0.56914</v>
      </c>
      <c r="S68" s="58"/>
      <c r="T68" s="63"/>
      <c r="U68" s="64"/>
      <c r="V68" s="64"/>
      <c r="W68" s="63"/>
      <c r="X68" s="64"/>
      <c r="Y68" s="65"/>
      <c r="AA68" s="59"/>
    </row>
    <row r="69" customFormat="false" ht="12" hidden="false" customHeight="false" outlineLevel="0" collapsed="false">
      <c r="A69" s="10"/>
      <c r="B69" s="10"/>
      <c r="C69" s="10" t="n">
        <v>32</v>
      </c>
      <c r="D69" s="100" t="n">
        <v>301.4704</v>
      </c>
      <c r="E69" s="101" t="n">
        <v>31.9782</v>
      </c>
      <c r="F69" s="101" t="n">
        <v>36.0542</v>
      </c>
      <c r="G69" s="101" t="n">
        <v>37.1292</v>
      </c>
      <c r="H69" s="101" t="n">
        <v>1833.312</v>
      </c>
      <c r="I69" s="101" t="n">
        <v>1.764</v>
      </c>
      <c r="J69" s="62" t="n">
        <f aca="false">H69/3600</f>
        <v>0.509253333333333</v>
      </c>
      <c r="L69" s="100" t="n">
        <v>301.8832</v>
      </c>
      <c r="M69" s="101" t="n">
        <v>31.9679</v>
      </c>
      <c r="N69" s="101" t="n">
        <v>36.0852</v>
      </c>
      <c r="O69" s="101" t="n">
        <v>37.1586</v>
      </c>
      <c r="P69" s="101" t="n">
        <v>1876.395</v>
      </c>
      <c r="Q69" s="101" t="n">
        <v>1.742</v>
      </c>
      <c r="R69" s="62" t="n">
        <f aca="false">P69/3600</f>
        <v>0.521220833333333</v>
      </c>
      <c r="S69" s="58"/>
      <c r="T69" s="63"/>
      <c r="U69" s="64"/>
      <c r="V69" s="64"/>
      <c r="W69" s="63"/>
      <c r="X69" s="64"/>
      <c r="Y69" s="65"/>
      <c r="AA69" s="59"/>
    </row>
    <row r="70" customFormat="false" ht="12.75" hidden="false" customHeight="false" outlineLevel="0" collapsed="false">
      <c r="A70" s="23"/>
      <c r="B70" s="23"/>
      <c r="C70" s="23" t="n">
        <v>37</v>
      </c>
      <c r="D70" s="102" t="n">
        <v>144.0824</v>
      </c>
      <c r="E70" s="103" t="n">
        <v>29.1798</v>
      </c>
      <c r="F70" s="103" t="n">
        <v>34.6633</v>
      </c>
      <c r="G70" s="103" t="n">
        <v>35.7109</v>
      </c>
      <c r="H70" s="103" t="n">
        <v>1689.735</v>
      </c>
      <c r="I70" s="103" t="n">
        <v>1.355</v>
      </c>
      <c r="J70" s="68" t="n">
        <f aca="false">H70/3600</f>
        <v>0.469370833333333</v>
      </c>
      <c r="L70" s="102" t="n">
        <v>143.8536</v>
      </c>
      <c r="M70" s="103" t="n">
        <v>29.1877</v>
      </c>
      <c r="N70" s="103" t="n">
        <v>34.647</v>
      </c>
      <c r="O70" s="103" t="n">
        <v>35.7131</v>
      </c>
      <c r="P70" s="103" t="n">
        <v>1729.444</v>
      </c>
      <c r="Q70" s="103" t="n">
        <v>1.338</v>
      </c>
      <c r="R70" s="68" t="n">
        <f aca="false">P70/3600</f>
        <v>0.480401111111111</v>
      </c>
      <c r="S70" s="58"/>
      <c r="T70" s="69"/>
      <c r="U70" s="70"/>
      <c r="V70" s="70"/>
      <c r="W70" s="69"/>
      <c r="X70" s="70"/>
      <c r="Y70" s="71"/>
      <c r="AA70" s="59"/>
    </row>
    <row r="71" customFormat="false" ht="12" hidden="false" customHeight="false" outlineLevel="0" collapsed="false">
      <c r="A71" s="6" t="s">
        <v>53</v>
      </c>
      <c r="B71" s="6" t="s">
        <v>54</v>
      </c>
      <c r="C71" s="6" t="n">
        <v>22</v>
      </c>
      <c r="D71" s="98" t="n">
        <v>2037.8632</v>
      </c>
      <c r="E71" s="99" t="n">
        <v>43.2115</v>
      </c>
      <c r="F71" s="99" t="n">
        <v>46.3615</v>
      </c>
      <c r="G71" s="99" t="n">
        <v>47.3262</v>
      </c>
      <c r="H71" s="99" t="n">
        <v>26239.891</v>
      </c>
      <c r="I71" s="99" t="n">
        <v>22.869</v>
      </c>
      <c r="J71" s="57" t="n">
        <f aca="false">H71/3600</f>
        <v>7.28885861111111</v>
      </c>
      <c r="L71" s="98" t="n">
        <v>2049.2976</v>
      </c>
      <c r="M71" s="99" t="n">
        <v>43.2505</v>
      </c>
      <c r="N71" s="99" t="n">
        <v>46.4908</v>
      </c>
      <c r="O71" s="99" t="n">
        <v>47.4282</v>
      </c>
      <c r="P71" s="99" t="n">
        <v>26856.528</v>
      </c>
      <c r="Q71" s="99" t="n">
        <v>22.588</v>
      </c>
      <c r="R71" s="57" t="n">
        <f aca="false">P71/3600</f>
        <v>7.46014666666667</v>
      </c>
      <c r="S71" s="5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  <c r="AA71" s="59"/>
    </row>
    <row r="72" customFormat="false" ht="12" hidden="false" customHeight="false" outlineLevel="0" collapsed="false">
      <c r="A72" s="10" t="s">
        <v>55</v>
      </c>
      <c r="B72" s="10"/>
      <c r="C72" s="10" t="n">
        <v>27</v>
      </c>
      <c r="D72" s="100" t="n">
        <v>753.4992</v>
      </c>
      <c r="E72" s="101" t="n">
        <v>40.9749</v>
      </c>
      <c r="F72" s="101" t="n">
        <v>45.117</v>
      </c>
      <c r="G72" s="101" t="n">
        <v>45.7192</v>
      </c>
      <c r="H72" s="101" t="n">
        <v>25170.281</v>
      </c>
      <c r="I72" s="101" t="n">
        <v>19.341</v>
      </c>
      <c r="J72" s="62" t="n">
        <f aca="false">H72/3600</f>
        <v>6.99174472222222</v>
      </c>
      <c r="L72" s="100" t="n">
        <v>759.268</v>
      </c>
      <c r="M72" s="101" t="n">
        <v>40.9914</v>
      </c>
      <c r="N72" s="101" t="n">
        <v>45.1819</v>
      </c>
      <c r="O72" s="101" t="n">
        <v>45.7942</v>
      </c>
      <c r="P72" s="101" t="n">
        <v>25761.783</v>
      </c>
      <c r="Q72" s="101" t="n">
        <v>19.103</v>
      </c>
      <c r="R72" s="62" t="n">
        <f aca="false">P72/3600</f>
        <v>7.15605083333333</v>
      </c>
      <c r="S72" s="58"/>
      <c r="T72" s="63"/>
      <c r="U72" s="64"/>
      <c r="V72" s="64"/>
      <c r="W72" s="63"/>
      <c r="X72" s="64"/>
      <c r="Y72" s="65"/>
      <c r="AA72" s="59"/>
    </row>
    <row r="73" customFormat="false" ht="12" hidden="false" customHeight="false" outlineLevel="0" collapsed="false">
      <c r="A73" s="10"/>
      <c r="B73" s="10"/>
      <c r="C73" s="10" t="n">
        <v>32</v>
      </c>
      <c r="D73" s="100" t="n">
        <v>357.8752</v>
      </c>
      <c r="E73" s="101" t="n">
        <v>38.4923</v>
      </c>
      <c r="F73" s="101" t="n">
        <v>43.8142</v>
      </c>
      <c r="G73" s="101" t="n">
        <v>44.171</v>
      </c>
      <c r="H73" s="101" t="n">
        <v>24562.047</v>
      </c>
      <c r="I73" s="101" t="n">
        <v>16.832</v>
      </c>
      <c r="J73" s="62" t="n">
        <f aca="false">H73/3600</f>
        <v>6.82279083333333</v>
      </c>
      <c r="L73" s="100" t="n">
        <v>360.496</v>
      </c>
      <c r="M73" s="101" t="n">
        <v>38.5067</v>
      </c>
      <c r="N73" s="101" t="n">
        <v>43.8184</v>
      </c>
      <c r="O73" s="101" t="n">
        <v>44.2185</v>
      </c>
      <c r="P73" s="101" t="n">
        <v>25139.255</v>
      </c>
      <c r="Q73" s="101" t="n">
        <v>16.625</v>
      </c>
      <c r="R73" s="62" t="n">
        <f aca="false">P73/3600</f>
        <v>6.98312638888889</v>
      </c>
      <c r="S73" s="58"/>
      <c r="T73" s="63"/>
      <c r="U73" s="64"/>
      <c r="V73" s="64"/>
      <c r="W73" s="63"/>
      <c r="X73" s="64"/>
      <c r="Y73" s="65"/>
      <c r="AA73" s="59"/>
    </row>
    <row r="74" customFormat="false" ht="12.75" hidden="false" customHeight="false" outlineLevel="0" collapsed="false">
      <c r="A74" s="10"/>
      <c r="B74" s="23"/>
      <c r="C74" s="23" t="n">
        <v>37</v>
      </c>
      <c r="D74" s="102" t="n">
        <v>187.8096</v>
      </c>
      <c r="E74" s="103" t="n">
        <v>35.7714</v>
      </c>
      <c r="F74" s="103" t="n">
        <v>42.7585</v>
      </c>
      <c r="G74" s="103" t="n">
        <v>42.9885</v>
      </c>
      <c r="H74" s="103" t="n">
        <v>24178.36</v>
      </c>
      <c r="I74" s="103" t="n">
        <v>15.95</v>
      </c>
      <c r="J74" s="68" t="n">
        <f aca="false">H74/3600</f>
        <v>6.71621111111111</v>
      </c>
      <c r="L74" s="102" t="n">
        <v>189.3424</v>
      </c>
      <c r="M74" s="103" t="n">
        <v>35.8166</v>
      </c>
      <c r="N74" s="103" t="n">
        <v>42.7457</v>
      </c>
      <c r="O74" s="103" t="n">
        <v>43.0398</v>
      </c>
      <c r="P74" s="103" t="n">
        <v>24746.551</v>
      </c>
      <c r="Q74" s="103" t="n">
        <v>15.754</v>
      </c>
      <c r="R74" s="68" t="n">
        <f aca="false">P74/3600</f>
        <v>6.87404194444444</v>
      </c>
      <c r="S74" s="58"/>
      <c r="T74" s="69"/>
      <c r="U74" s="70"/>
      <c r="V74" s="70"/>
      <c r="W74" s="69"/>
      <c r="X74" s="70"/>
      <c r="Y74" s="71"/>
      <c r="AA74" s="59"/>
    </row>
    <row r="75" customFormat="false" ht="12" hidden="false" customHeight="false" outlineLevel="0" collapsed="false">
      <c r="A75" s="10"/>
      <c r="B75" s="6" t="s">
        <v>56</v>
      </c>
      <c r="C75" s="6" t="n">
        <v>22</v>
      </c>
      <c r="D75" s="98" t="n">
        <v>2712.5984</v>
      </c>
      <c r="E75" s="99" t="n">
        <v>42.9439</v>
      </c>
      <c r="F75" s="99" t="n">
        <v>47.8059</v>
      </c>
      <c r="G75" s="99" t="n">
        <v>47.4519</v>
      </c>
      <c r="H75" s="99" t="n">
        <v>26363.735</v>
      </c>
      <c r="I75" s="99" t="n">
        <v>34.451</v>
      </c>
      <c r="J75" s="57" t="n">
        <f aca="false">H75/3600</f>
        <v>7.32325972222222</v>
      </c>
      <c r="L75" s="98" t="n">
        <v>2686.6296</v>
      </c>
      <c r="M75" s="99" t="n">
        <v>42.9884</v>
      </c>
      <c r="N75" s="99" t="n">
        <v>47.9442</v>
      </c>
      <c r="O75" s="99" t="n">
        <v>47.5465</v>
      </c>
      <c r="P75" s="99" t="n">
        <v>26983.283</v>
      </c>
      <c r="Q75" s="99" t="n">
        <v>34.027</v>
      </c>
      <c r="R75" s="57" t="n">
        <f aca="false">P75/3600</f>
        <v>7.49535638888889</v>
      </c>
      <c r="S75" s="5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  <c r="AA75" s="59"/>
    </row>
    <row r="76" customFormat="false" ht="12" hidden="false" customHeight="false" outlineLevel="0" collapsed="false">
      <c r="A76" s="10"/>
      <c r="B76" s="10"/>
      <c r="C76" s="10" t="n">
        <v>27</v>
      </c>
      <c r="D76" s="100" t="n">
        <v>892.584</v>
      </c>
      <c r="E76" s="101" t="n">
        <v>40.5334</v>
      </c>
      <c r="F76" s="101" t="n">
        <v>46.3897</v>
      </c>
      <c r="G76" s="101" t="n">
        <v>45.6167</v>
      </c>
      <c r="H76" s="101" t="n">
        <v>25240.031</v>
      </c>
      <c r="I76" s="101" t="n">
        <v>18.606</v>
      </c>
      <c r="J76" s="62" t="n">
        <f aca="false">H76/3600</f>
        <v>7.01111972222222</v>
      </c>
      <c r="L76" s="100" t="n">
        <v>889.4544</v>
      </c>
      <c r="M76" s="101" t="n">
        <v>40.5816</v>
      </c>
      <c r="N76" s="101" t="n">
        <v>46.5232</v>
      </c>
      <c r="O76" s="101" t="n">
        <v>45.6712</v>
      </c>
      <c r="P76" s="101" t="n">
        <v>25833.172</v>
      </c>
      <c r="Q76" s="101" t="n">
        <v>18.377</v>
      </c>
      <c r="R76" s="62" t="n">
        <f aca="false">P76/3600</f>
        <v>7.17588111111111</v>
      </c>
      <c r="S76" s="58"/>
      <c r="T76" s="63"/>
      <c r="U76" s="64"/>
      <c r="V76" s="64"/>
      <c r="W76" s="63"/>
      <c r="X76" s="64"/>
      <c r="Y76" s="65"/>
      <c r="AA76" s="59"/>
    </row>
    <row r="77" customFormat="false" ht="12" hidden="false" customHeight="false" outlineLevel="0" collapsed="false">
      <c r="A77" s="10"/>
      <c r="B77" s="10"/>
      <c r="C77" s="10" t="n">
        <v>32</v>
      </c>
      <c r="D77" s="100" t="n">
        <v>413.6528</v>
      </c>
      <c r="E77" s="101" t="n">
        <v>37.8981</v>
      </c>
      <c r="F77" s="101" t="n">
        <v>45.2254</v>
      </c>
      <c r="G77" s="101" t="n">
        <v>43.8663</v>
      </c>
      <c r="H77" s="101" t="n">
        <v>24618.484</v>
      </c>
      <c r="I77" s="101" t="n">
        <v>16.968</v>
      </c>
      <c r="J77" s="62" t="n">
        <f aca="false">H77/3600</f>
        <v>6.83846777777778</v>
      </c>
      <c r="L77" s="100" t="n">
        <v>414.044</v>
      </c>
      <c r="M77" s="101" t="n">
        <v>37.9911</v>
      </c>
      <c r="N77" s="101" t="n">
        <v>45.3999</v>
      </c>
      <c r="O77" s="101" t="n">
        <v>43.9235</v>
      </c>
      <c r="P77" s="101" t="n">
        <v>25197.018</v>
      </c>
      <c r="Q77" s="101" t="n">
        <v>16.759</v>
      </c>
      <c r="R77" s="62" t="n">
        <f aca="false">P77/3600</f>
        <v>6.99917166666667</v>
      </c>
      <c r="S77" s="58"/>
      <c r="T77" s="63"/>
      <c r="U77" s="64"/>
      <c r="V77" s="64"/>
      <c r="W77" s="63"/>
      <c r="X77" s="64"/>
      <c r="Y77" s="65"/>
      <c r="AA77" s="59"/>
    </row>
    <row r="78" customFormat="false" ht="12.75" hidden="false" customHeight="false" outlineLevel="0" collapsed="false">
      <c r="A78" s="10"/>
      <c r="B78" s="23"/>
      <c r="C78" s="23" t="n">
        <v>37</v>
      </c>
      <c r="D78" s="102" t="n">
        <v>219.0392</v>
      </c>
      <c r="E78" s="103" t="n">
        <v>34.9985</v>
      </c>
      <c r="F78" s="103" t="n">
        <v>44.4183</v>
      </c>
      <c r="G78" s="103" t="n">
        <v>42.6203</v>
      </c>
      <c r="H78" s="103" t="n">
        <v>24153.89</v>
      </c>
      <c r="I78" s="103" t="n">
        <v>16.118</v>
      </c>
      <c r="J78" s="68" t="n">
        <f aca="false">H78/3600</f>
        <v>6.70941388888889</v>
      </c>
      <c r="L78" s="102" t="n">
        <v>219.0752</v>
      </c>
      <c r="M78" s="103" t="n">
        <v>35.106</v>
      </c>
      <c r="N78" s="103" t="n">
        <v>44.5741</v>
      </c>
      <c r="O78" s="103" t="n">
        <v>42.6725</v>
      </c>
      <c r="P78" s="103" t="n">
        <v>24721.506</v>
      </c>
      <c r="Q78" s="103" t="n">
        <v>15.92</v>
      </c>
      <c r="R78" s="68" t="n">
        <f aca="false">P78/3600</f>
        <v>6.867085</v>
      </c>
      <c r="S78" s="58"/>
      <c r="T78" s="69"/>
      <c r="U78" s="70"/>
      <c r="V78" s="70"/>
      <c r="W78" s="69"/>
      <c r="X78" s="70"/>
      <c r="Y78" s="71"/>
      <c r="AA78" s="59"/>
    </row>
    <row r="79" customFormat="false" ht="12" hidden="false" customHeight="false" outlineLevel="0" collapsed="false">
      <c r="A79" s="10"/>
      <c r="B79" s="6" t="s">
        <v>57</v>
      </c>
      <c r="C79" s="6" t="n">
        <v>22</v>
      </c>
      <c r="D79" s="98" t="n">
        <v>2319.3616</v>
      </c>
      <c r="E79" s="99" t="n">
        <v>42.9295</v>
      </c>
      <c r="F79" s="99" t="n">
        <v>47.5245</v>
      </c>
      <c r="G79" s="99" t="n">
        <v>47.7013</v>
      </c>
      <c r="H79" s="99" t="n">
        <v>26515.078</v>
      </c>
      <c r="I79" s="99" t="n">
        <v>34.377</v>
      </c>
      <c r="J79" s="57" t="n">
        <f aca="false">H79/3600</f>
        <v>7.36529944444445</v>
      </c>
      <c r="L79" s="98" t="n">
        <v>2311.2248</v>
      </c>
      <c r="M79" s="99" t="n">
        <v>42.9804</v>
      </c>
      <c r="N79" s="99" t="n">
        <v>47.7521</v>
      </c>
      <c r="O79" s="99" t="n">
        <v>47.9341</v>
      </c>
      <c r="P79" s="99" t="n">
        <v>27138.182</v>
      </c>
      <c r="Q79" s="99" t="n">
        <v>33.954</v>
      </c>
      <c r="R79" s="57" t="n">
        <f aca="false">P79/3600</f>
        <v>7.53838388888889</v>
      </c>
      <c r="S79" s="5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  <c r="AA79" s="59"/>
    </row>
    <row r="80" customFormat="false" ht="12" hidden="false" customHeight="false" outlineLevel="0" collapsed="false">
      <c r="A80" s="10"/>
      <c r="B80" s="10"/>
      <c r="C80" s="10" t="n">
        <v>27</v>
      </c>
      <c r="D80" s="100" t="n">
        <v>745.0928</v>
      </c>
      <c r="E80" s="101" t="n">
        <v>40.5607</v>
      </c>
      <c r="F80" s="101" t="n">
        <v>45.796</v>
      </c>
      <c r="G80" s="101" t="n">
        <v>45.9157</v>
      </c>
      <c r="H80" s="101" t="n">
        <v>25348.484</v>
      </c>
      <c r="I80" s="101" t="n">
        <v>18.218</v>
      </c>
      <c r="J80" s="62" t="n">
        <f aca="false">H80/3600</f>
        <v>7.04124555555556</v>
      </c>
      <c r="L80" s="100" t="n">
        <v>747.484</v>
      </c>
      <c r="M80" s="101" t="n">
        <v>40.6015</v>
      </c>
      <c r="N80" s="101" t="n">
        <v>46.0106</v>
      </c>
      <c r="O80" s="101" t="n">
        <v>46.1084</v>
      </c>
      <c r="P80" s="101" t="n">
        <v>25944.173</v>
      </c>
      <c r="Q80" s="101" t="n">
        <v>17.994</v>
      </c>
      <c r="R80" s="62" t="n">
        <f aca="false">P80/3600</f>
        <v>7.20671472222222</v>
      </c>
      <c r="S80" s="58"/>
      <c r="T80" s="63"/>
      <c r="U80" s="64"/>
      <c r="V80" s="64"/>
      <c r="W80" s="63"/>
      <c r="X80" s="64"/>
      <c r="Y80" s="65"/>
      <c r="AA80" s="59"/>
    </row>
    <row r="81" customFormat="false" ht="12" hidden="false" customHeight="false" outlineLevel="0" collapsed="false">
      <c r="A81" s="10"/>
      <c r="B81" s="10"/>
      <c r="C81" s="10" t="n">
        <v>32</v>
      </c>
      <c r="D81" s="100" t="n">
        <v>329.8216</v>
      </c>
      <c r="E81" s="101" t="n">
        <v>38.0712</v>
      </c>
      <c r="F81" s="101" t="n">
        <v>44.1448</v>
      </c>
      <c r="G81" s="101" t="n">
        <v>44.0873</v>
      </c>
      <c r="H81" s="101" t="n">
        <v>24649.015</v>
      </c>
      <c r="I81" s="101" t="n">
        <v>16.464</v>
      </c>
      <c r="J81" s="62" t="n">
        <f aca="false">H81/3600</f>
        <v>6.84694861111111</v>
      </c>
      <c r="L81" s="100" t="n">
        <v>330.656</v>
      </c>
      <c r="M81" s="101" t="n">
        <v>38.1082</v>
      </c>
      <c r="N81" s="101" t="n">
        <v>44.4249</v>
      </c>
      <c r="O81" s="101" t="n">
        <v>44.3342</v>
      </c>
      <c r="P81" s="101" t="n">
        <v>25228.267</v>
      </c>
      <c r="Q81" s="101" t="n">
        <v>16.261</v>
      </c>
      <c r="R81" s="62" t="n">
        <f aca="false">P81/3600</f>
        <v>7.00785194444444</v>
      </c>
      <c r="S81" s="58"/>
      <c r="T81" s="63"/>
      <c r="U81" s="64"/>
      <c r="V81" s="64"/>
      <c r="W81" s="63"/>
      <c r="X81" s="64"/>
      <c r="Y81" s="65"/>
      <c r="AA81" s="59"/>
    </row>
    <row r="82" customFormat="false" ht="12.75" hidden="false" customHeight="false" outlineLevel="0" collapsed="false">
      <c r="A82" s="23"/>
      <c r="B82" s="23"/>
      <c r="C82" s="23" t="n">
        <v>37</v>
      </c>
      <c r="D82" s="102" t="n">
        <v>167.5432</v>
      </c>
      <c r="E82" s="103" t="n">
        <v>35.4291</v>
      </c>
      <c r="F82" s="103" t="n">
        <v>43.0236</v>
      </c>
      <c r="G82" s="103" t="n">
        <v>42.9325</v>
      </c>
      <c r="H82" s="103" t="n">
        <v>24191.5</v>
      </c>
      <c r="I82" s="103" t="n">
        <v>16.086</v>
      </c>
      <c r="J82" s="68" t="n">
        <f aca="false">H82/3600</f>
        <v>6.71986111111111</v>
      </c>
      <c r="L82" s="102" t="n">
        <v>169.4232</v>
      </c>
      <c r="M82" s="103" t="n">
        <v>35.4871</v>
      </c>
      <c r="N82" s="103" t="n">
        <v>43.1448</v>
      </c>
      <c r="O82" s="103" t="n">
        <v>43.0283</v>
      </c>
      <c r="P82" s="103" t="n">
        <v>24760</v>
      </c>
      <c r="Q82" s="103" t="n">
        <v>15.888</v>
      </c>
      <c r="R82" s="68" t="n">
        <f aca="false">P82/3600</f>
        <v>6.87777777777778</v>
      </c>
      <c r="S82" s="58"/>
      <c r="T82" s="69"/>
      <c r="U82" s="70"/>
      <c r="V82" s="70"/>
      <c r="W82" s="69"/>
      <c r="X82" s="70"/>
      <c r="Y82" s="71"/>
      <c r="Z82" s="133"/>
      <c r="AA82" s="59"/>
    </row>
    <row r="83" customFormat="false" ht="12" hidden="false" customHeight="false" outlineLevel="0" collapsed="false">
      <c r="B83" s="1" t="s">
        <v>6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7</v>
      </c>
      <c r="T84" s="14" t="e">
        <f aca="false">AVERAGE(T19,T23,T27,T31,T35)</f>
        <v>#VALUE!</v>
      </c>
      <c r="U84" s="15" t="e">
        <f aca="false">AVERAGE(U19,U23,U27,U31,U35)</f>
        <v>#VALUE!</v>
      </c>
      <c r="V84" s="15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</row>
    <row r="85" customFormat="false" ht="12" hidden="false" customHeight="false" outlineLevel="0" collapsed="false">
      <c r="B85" s="1" t="s">
        <v>8</v>
      </c>
      <c r="T85" s="14" t="e">
        <f aca="false">AVERAGE(T39,T43,T47,T51)</f>
        <v>#VALUE!</v>
      </c>
      <c r="U85" s="15" t="e">
        <f aca="false">AVERAGE(U39,U43,U47,U51)</f>
        <v>#VALUE!</v>
      </c>
      <c r="V85" s="15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</row>
    <row r="86" customFormat="false" ht="12" hidden="false" customHeight="false" outlineLevel="0" collapsed="false">
      <c r="B86" s="1" t="s">
        <v>9</v>
      </c>
      <c r="T86" s="14" t="e">
        <f aca="false">AVERAGE(T55,T59,T63,T67)</f>
        <v>#VALUE!</v>
      </c>
      <c r="U86" s="15" t="e">
        <f aca="false">AVERAGE(U55,U59,U63,U67)</f>
        <v>#VALUE!</v>
      </c>
      <c r="V86" s="15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</row>
    <row r="87" customFormat="false" ht="12" hidden="false" customHeight="false" outlineLevel="0" collapsed="false">
      <c r="B87" s="1" t="s">
        <v>10</v>
      </c>
      <c r="T87" s="14" t="e">
        <f aca="false">AVERAGE(T71,T75,T79)</f>
        <v>#VALUE!</v>
      </c>
      <c r="U87" s="15" t="e">
        <f aca="false">AVERAGE(U71,U75,U79)</f>
        <v>#VALUE!</v>
      </c>
      <c r="V87" s="15" t="e">
        <f aca="false">AVERAGE(V71,V75,V79)</f>
        <v>#VALUE!</v>
      </c>
      <c r="W87" s="14" t="e">
        <f aca="false">AVERAGE(W71,W75,W79)</f>
        <v>#VALUE!</v>
      </c>
      <c r="X87" s="15" t="e">
        <f aca="false">AVERAGE(X71,X75,X79)</f>
        <v>#VALUE!</v>
      </c>
      <c r="Y87" s="16" t="e">
        <f aca="false">AVERAGE(Y71,Y75,Y79)</f>
        <v>#VALUE!</v>
      </c>
    </row>
    <row r="88" customFormat="false" ht="12.75" hidden="false" customHeight="false" outlineLevel="0" collapsed="false">
      <c r="B88" s="1" t="s">
        <v>11</v>
      </c>
      <c r="T88" s="24" t="e">
        <f aca="false">AVERAGE(#REF!,#REF!,#REF!,#REF!)</f>
        <v>#REF!</v>
      </c>
      <c r="U88" s="25" t="e">
        <f aca="false">AVERAGE(#REF!,#REF!,#REF!,#REF!)</f>
        <v>#REF!</v>
      </c>
      <c r="V88" s="25" t="e">
        <f aca="false">AVERAGE(#REF!,#REF!,#REF!,#REF!)</f>
        <v>#REF!</v>
      </c>
      <c r="W88" s="24" t="e">
        <f aca="false">AVERAGE(#REF!,#REF!,#REF!,#REF!)</f>
        <v>#REF!</v>
      </c>
      <c r="X88" s="25" t="e">
        <f aca="false">AVERAGE(#REF!,#REF!,#REF!,#REF!)</f>
        <v>#REF!</v>
      </c>
      <c r="Y88" s="26" t="e">
        <f aca="false">AVERAGE(#REF!,#REF!,#REF!,#REF!)</f>
        <v>#REF!</v>
      </c>
    </row>
    <row r="89" customFormat="false" ht="12.75" hidden="false" customHeight="false" outlineLevel="0" collapsed="false">
      <c r="A89" s="49"/>
      <c r="B89" s="50" t="s">
        <v>58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24" t="e">
        <f aca="false">AVERAGE(T3:T82)</f>
        <v>#VALUE!</v>
      </c>
      <c r="U89" s="25" t="e">
        <f aca="false">AVERAGE(U3:U82)</f>
        <v>#VALUE!</v>
      </c>
      <c r="V89" s="26" t="e">
        <f aca="false">AVERAGE(V3:V82)</f>
        <v>#VALUE!</v>
      </c>
      <c r="W89" s="25" t="e">
        <f aca="false">AVERAGE(W3:W82)</f>
        <v>#VALUE!</v>
      </c>
      <c r="X89" s="25" t="e">
        <f aca="false">AVERAGE(X3:X82)</f>
        <v>#VALUE!</v>
      </c>
      <c r="Y89" s="26" t="e">
        <f aca="false">AVERAGE(Y3:Y82)</f>
        <v>#VALUE!</v>
      </c>
    </row>
    <row r="90" customFormat="false" ht="12" hidden="false" customHeight="false" outlineLevel="0" collapsed="false">
      <c r="B90" s="1" t="s">
        <v>59</v>
      </c>
      <c r="I90" s="114" t="n">
        <f aca="false">GEOMEAN(I3:I82)</f>
        <v>12.7281362644698</v>
      </c>
      <c r="J90" s="114" t="n">
        <f aca="false">GEOMEAN(J3:J82)</f>
        <v>3.74632649507548</v>
      </c>
      <c r="Q90" s="114" t="n">
        <f aca="false">GEOMEAN(Q3:Q82)</f>
        <v>12.5715041980863</v>
      </c>
      <c r="R90" s="114" t="n">
        <f aca="false">GEOMEAN(R3:R82)</f>
        <v>3.83436516336789</v>
      </c>
    </row>
    <row r="91" customFormat="false" ht="12" hidden="false" customHeight="false" outlineLevel="0" collapsed="false">
      <c r="B91" s="1" t="s">
        <v>60</v>
      </c>
      <c r="Q91" s="115" t="n">
        <f aca="false">Q90/I90</f>
        <v>0.987694029736251</v>
      </c>
      <c r="R91" s="115" t="n">
        <f aca="false">R90/J90</f>
        <v>1.02349999884104</v>
      </c>
    </row>
    <row r="92" customFormat="false" ht="12" hidden="false" customHeight="false" outlineLevel="0" collapsed="false">
      <c r="B92" s="1" t="s">
        <v>61</v>
      </c>
      <c r="I92" s="114" t="n">
        <f aca="false">SUM(I3:I82)/3600</f>
        <v>0.403008888888889</v>
      </c>
      <c r="J92" s="114" t="n">
        <f aca="false">SUM(J3:J82)</f>
        <v>390.143824444445</v>
      </c>
      <c r="Q92" s="114" t="n">
        <f aca="false">SUM(Q3:Q82)/3600</f>
        <v>0.398051388888889</v>
      </c>
      <c r="R92" s="114" t="n">
        <f aca="false">SUM(R3:R82)</f>
        <v>399.312203611111</v>
      </c>
    </row>
    <row r="95" customFormat="false" ht="12.75" hidden="false" customHeight="false" outlineLevel="0" collapsed="false">
      <c r="B95" s="1" t="s">
        <v>62</v>
      </c>
      <c r="T95" s="24"/>
      <c r="U95" s="25"/>
      <c r="V95" s="25"/>
      <c r="W95" s="24"/>
      <c r="X95" s="25"/>
      <c r="Y95" s="26"/>
    </row>
    <row r="96" customFormat="false" ht="12.75" hidden="false" customHeight="false" outlineLevel="0" collapsed="false">
      <c r="A96" s="49"/>
      <c r="B96" s="50" t="s">
        <v>6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24" t="e">
        <f aca="false">AVERAGE(T3,T7,T19,T23,T27,T31,T35,T39,T43,T47,T51,T55,T59,T63,T67,T71,T75,T79)</f>
        <v>#VALUE!</v>
      </c>
      <c r="U96" s="25" t="e">
        <f aca="false">AVERAGE(U3,U7,U19,U23,U27,U31,U35,U39,U43,U47,U51,U55,U59,U63,U67,U71,U75,U79)</f>
        <v>#VALUE!</v>
      </c>
      <c r="V96" s="26" t="e">
        <f aca="false">AVERAGE(V3,V7,V19,V23,V27,V31,V35,V39,V43,V47,V51,V55,V59,V63,V67,V71,V75,V79)</f>
        <v>#VALUE!</v>
      </c>
      <c r="W96" s="25" t="e">
        <f aca="false">AVERAGE(W3,W7,W19,W23,W27,W31,W35,W39,W43,W47,W51,W55,W59,W63,W67,W71,W75,W79)</f>
        <v>#VALUE!</v>
      </c>
      <c r="X96" s="25" t="e">
        <f aca="false">AVERAGE(X3,X7,X19,X23,X27,X31,X35,X39,X43,X47,X51,X55,X59,X63,X67,X71,X75,X79)</f>
        <v>#VALUE!</v>
      </c>
      <c r="Y96" s="26" t="e">
        <f aca="false">AVERAGE(Y3,Y7,Y19,Y23,Y27,Y31,Y35,Y39,Y43,Y47,Y51,Y55,Y59,Y63,Y67,Y71,Y75,Y79)</f>
        <v>#VALUE!</v>
      </c>
    </row>
    <row r="97" customFormat="false" ht="12" hidden="false" customHeight="false" outlineLevel="0" collapsed="false">
      <c r="B97" s="1" t="s">
        <v>59</v>
      </c>
      <c r="I97" s="114" t="n">
        <f aca="false">GEOMEAN(I3:I10,I19:I82)</f>
        <v>12.7281362644698</v>
      </c>
      <c r="J97" s="114" t="n">
        <f aca="false">GEOMEAN(J3:J10,J19:J82)</f>
        <v>3.74632649507548</v>
      </c>
      <c r="Q97" s="114" t="n">
        <f aca="false">GEOMEAN(Q3:Q10,Q19:Q82)</f>
        <v>12.5715041980863</v>
      </c>
      <c r="R97" s="114" t="n">
        <f aca="false">GEOMEAN(R3:R10,R19:R82)</f>
        <v>3.83436516336789</v>
      </c>
    </row>
    <row r="98" customFormat="false" ht="12" hidden="false" customHeight="false" outlineLevel="0" collapsed="false">
      <c r="B98" s="1" t="s">
        <v>60</v>
      </c>
      <c r="Q98" s="115" t="n">
        <f aca="false">Q97/I97</f>
        <v>0.987694029736251</v>
      </c>
      <c r="R98" s="115" t="n">
        <f aca="false">R97/J97</f>
        <v>1.02349999884104</v>
      </c>
    </row>
  </sheetData>
  <mergeCells count="4">
    <mergeCell ref="D1:J1"/>
    <mergeCell ref="L1:R1"/>
    <mergeCell ref="T1:V1"/>
    <mergeCell ref="W1:Y1"/>
  </mergeCells>
  <conditionalFormatting sqref="W83:Y89 T95:Y96 W78:X78 T3:V89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21</v>
      </c>
      <c r="E1" s="47"/>
      <c r="F1" s="47"/>
      <c r="G1" s="47"/>
      <c r="H1" s="47"/>
      <c r="I1" s="47"/>
      <c r="J1" s="47"/>
      <c r="L1" s="47" t="s">
        <v>22</v>
      </c>
      <c r="M1" s="47"/>
      <c r="N1" s="47"/>
      <c r="O1" s="47"/>
      <c r="P1" s="47"/>
      <c r="Q1" s="47"/>
      <c r="R1" s="47"/>
      <c r="S1" s="48"/>
      <c r="T1" s="47" t="s">
        <v>23</v>
      </c>
      <c r="U1" s="47"/>
      <c r="V1" s="47"/>
      <c r="W1" s="47" t="s">
        <v>2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25</v>
      </c>
      <c r="D2" s="52" t="s">
        <v>26</v>
      </c>
      <c r="E2" s="53" t="s">
        <v>27</v>
      </c>
      <c r="F2" s="53" t="s">
        <v>28</v>
      </c>
      <c r="G2" s="53" t="s">
        <v>29</v>
      </c>
      <c r="H2" s="53" t="s">
        <v>30</v>
      </c>
      <c r="I2" s="53" t="s">
        <v>31</v>
      </c>
      <c r="J2" s="54" t="s">
        <v>32</v>
      </c>
      <c r="K2" s="48"/>
      <c r="L2" s="52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4" t="s">
        <v>32</v>
      </c>
      <c r="S2" s="4"/>
      <c r="T2" s="52" t="s">
        <v>3</v>
      </c>
      <c r="U2" s="53" t="s">
        <v>4</v>
      </c>
      <c r="V2" s="54" t="s">
        <v>5</v>
      </c>
      <c r="W2" s="37" t="s">
        <v>3</v>
      </c>
      <c r="X2" s="38" t="s">
        <v>4</v>
      </c>
      <c r="Y2" s="39" t="s">
        <v>5</v>
      </c>
    </row>
    <row r="3" customFormat="false" ht="12" hidden="false" customHeight="false" outlineLevel="0" collapsed="false">
      <c r="A3" s="74" t="s">
        <v>6</v>
      </c>
      <c r="B3" s="74" t="s">
        <v>33</v>
      </c>
      <c r="C3" s="74" t="n">
        <v>22</v>
      </c>
      <c r="D3" s="104"/>
      <c r="E3" s="105"/>
      <c r="F3" s="105"/>
      <c r="G3" s="105"/>
      <c r="H3" s="105"/>
      <c r="I3" s="105"/>
      <c r="J3" s="77"/>
      <c r="K3" s="78"/>
      <c r="L3" s="75"/>
      <c r="M3" s="76"/>
      <c r="N3" s="76"/>
      <c r="O3" s="76"/>
      <c r="P3" s="76"/>
      <c r="Q3" s="76"/>
      <c r="R3" s="79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73" t="s">
        <v>34</v>
      </c>
      <c r="B4" s="73"/>
      <c r="C4" s="73" t="n">
        <v>27</v>
      </c>
      <c r="D4" s="107"/>
      <c r="E4" s="108"/>
      <c r="F4" s="108"/>
      <c r="G4" s="108"/>
      <c r="H4" s="108"/>
      <c r="I4" s="108"/>
      <c r="J4" s="85"/>
      <c r="K4" s="78"/>
      <c r="L4" s="83"/>
      <c r="M4" s="84"/>
      <c r="N4" s="84"/>
      <c r="O4" s="84"/>
      <c r="P4" s="84"/>
      <c r="Q4" s="84"/>
      <c r="R4" s="86"/>
      <c r="S4" s="116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73"/>
      <c r="B5" s="73"/>
      <c r="C5" s="73" t="n">
        <v>32</v>
      </c>
      <c r="D5" s="107"/>
      <c r="E5" s="108"/>
      <c r="F5" s="108"/>
      <c r="G5" s="108"/>
      <c r="H5" s="108"/>
      <c r="I5" s="108"/>
      <c r="J5" s="85"/>
      <c r="K5" s="78"/>
      <c r="L5" s="83"/>
      <c r="M5" s="84"/>
      <c r="N5" s="84"/>
      <c r="O5" s="84"/>
      <c r="P5" s="84"/>
      <c r="Q5" s="84"/>
      <c r="R5" s="86"/>
      <c r="S5" s="116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73"/>
      <c r="B6" s="90"/>
      <c r="C6" s="90" t="n">
        <v>37</v>
      </c>
      <c r="D6" s="109"/>
      <c r="E6" s="110"/>
      <c r="F6" s="110"/>
      <c r="G6" s="110"/>
      <c r="H6" s="110"/>
      <c r="I6" s="110"/>
      <c r="J6" s="93"/>
      <c r="K6" s="78"/>
      <c r="L6" s="91"/>
      <c r="M6" s="92"/>
      <c r="N6" s="92"/>
      <c r="O6" s="92"/>
      <c r="P6" s="92"/>
      <c r="Q6" s="92"/>
      <c r="R6" s="94"/>
      <c r="S6" s="116"/>
      <c r="T6" s="123"/>
      <c r="U6" s="124"/>
      <c r="V6" s="125"/>
      <c r="W6" s="123"/>
      <c r="X6" s="124"/>
      <c r="Y6" s="125"/>
    </row>
    <row r="7" customFormat="false" ht="12" hidden="false" customHeight="false" outlineLevel="0" collapsed="false">
      <c r="A7" s="73"/>
      <c r="B7" s="74" t="s">
        <v>35</v>
      </c>
      <c r="C7" s="74" t="n">
        <v>22</v>
      </c>
      <c r="D7" s="104"/>
      <c r="E7" s="105"/>
      <c r="F7" s="105"/>
      <c r="G7" s="105"/>
      <c r="H7" s="105"/>
      <c r="I7" s="105"/>
      <c r="J7" s="77"/>
      <c r="K7" s="78"/>
      <c r="L7" s="75"/>
      <c r="M7" s="76"/>
      <c r="N7" s="76"/>
      <c r="O7" s="76"/>
      <c r="P7" s="76"/>
      <c r="Q7" s="76"/>
      <c r="R7" s="79"/>
      <c r="S7" s="116"/>
      <c r="T7" s="117"/>
      <c r="U7" s="118"/>
      <c r="V7" s="118"/>
      <c r="W7" s="126"/>
      <c r="X7" s="127"/>
      <c r="Y7" s="128"/>
    </row>
    <row r="8" customFormat="false" ht="12" hidden="false" customHeight="false" outlineLevel="0" collapsed="false">
      <c r="A8" s="73"/>
      <c r="B8" s="73"/>
      <c r="C8" s="73" t="n">
        <v>27</v>
      </c>
      <c r="D8" s="107"/>
      <c r="E8" s="108"/>
      <c r="F8" s="108"/>
      <c r="G8" s="108"/>
      <c r="H8" s="108"/>
      <c r="I8" s="108"/>
      <c r="J8" s="85"/>
      <c r="K8" s="78"/>
      <c r="L8" s="83"/>
      <c r="M8" s="84"/>
      <c r="N8" s="84"/>
      <c r="O8" s="84"/>
      <c r="P8" s="84"/>
      <c r="Q8" s="84"/>
      <c r="R8" s="86"/>
      <c r="S8" s="116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73"/>
      <c r="B9" s="73"/>
      <c r="C9" s="73" t="n">
        <v>32</v>
      </c>
      <c r="D9" s="107"/>
      <c r="E9" s="108"/>
      <c r="F9" s="108"/>
      <c r="G9" s="108"/>
      <c r="H9" s="108"/>
      <c r="I9" s="108"/>
      <c r="J9" s="85"/>
      <c r="K9" s="78"/>
      <c r="L9" s="83"/>
      <c r="M9" s="84"/>
      <c r="N9" s="84"/>
      <c r="O9" s="84"/>
      <c r="P9" s="84"/>
      <c r="Q9" s="84"/>
      <c r="R9" s="86"/>
      <c r="S9" s="116"/>
      <c r="T9" s="120"/>
      <c r="U9" s="129"/>
      <c r="V9" s="121"/>
      <c r="W9" s="120"/>
      <c r="X9" s="121"/>
      <c r="Y9" s="122"/>
    </row>
    <row r="10" customFormat="false" ht="12.75" hidden="false" customHeight="false" outlineLevel="0" collapsed="false">
      <c r="A10" s="73"/>
      <c r="B10" s="90"/>
      <c r="C10" s="90" t="n">
        <v>37</v>
      </c>
      <c r="D10" s="109"/>
      <c r="E10" s="110"/>
      <c r="F10" s="110"/>
      <c r="G10" s="110"/>
      <c r="H10" s="110"/>
      <c r="I10" s="110"/>
      <c r="J10" s="93"/>
      <c r="K10" s="78"/>
      <c r="L10" s="91"/>
      <c r="M10" s="92"/>
      <c r="N10" s="92"/>
      <c r="O10" s="92"/>
      <c r="P10" s="92"/>
      <c r="Q10" s="92"/>
      <c r="R10" s="94"/>
      <c r="S10" s="116"/>
      <c r="T10" s="123"/>
      <c r="U10" s="124"/>
      <c r="V10" s="124"/>
      <c r="W10" s="123"/>
      <c r="X10" s="124"/>
      <c r="Y10" s="125"/>
    </row>
    <row r="11" customFormat="false" ht="12" hidden="false" customHeight="false" outlineLevel="0" collapsed="false">
      <c r="A11" s="73"/>
      <c r="B11" s="74" t="s">
        <v>36</v>
      </c>
      <c r="C11" s="74" t="n">
        <v>22</v>
      </c>
      <c r="D11" s="104"/>
      <c r="E11" s="105"/>
      <c r="F11" s="105"/>
      <c r="G11" s="105"/>
      <c r="H11" s="105"/>
      <c r="I11" s="105"/>
      <c r="J11" s="77"/>
      <c r="K11" s="78"/>
      <c r="L11" s="75"/>
      <c r="M11" s="76"/>
      <c r="N11" s="76"/>
      <c r="O11" s="76"/>
      <c r="P11" s="76"/>
      <c r="Q11" s="76"/>
      <c r="R11" s="79"/>
      <c r="S11" s="116"/>
      <c r="T11" s="117"/>
      <c r="U11" s="118"/>
      <c r="V11" s="118"/>
      <c r="W11" s="126"/>
      <c r="X11" s="127"/>
      <c r="Y11" s="128"/>
    </row>
    <row r="12" customFormat="false" ht="12" hidden="false" customHeight="false" outlineLevel="0" collapsed="false">
      <c r="A12" s="73"/>
      <c r="B12" s="73"/>
      <c r="C12" s="73" t="n">
        <v>27</v>
      </c>
      <c r="D12" s="107"/>
      <c r="E12" s="108"/>
      <c r="F12" s="108"/>
      <c r="G12" s="108"/>
      <c r="H12" s="108"/>
      <c r="I12" s="108"/>
      <c r="J12" s="85"/>
      <c r="K12" s="78"/>
      <c r="L12" s="83"/>
      <c r="M12" s="84"/>
      <c r="N12" s="84"/>
      <c r="O12" s="84"/>
      <c r="P12" s="84"/>
      <c r="Q12" s="84"/>
      <c r="R12" s="86"/>
      <c r="S12" s="116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73"/>
      <c r="B13" s="73"/>
      <c r="C13" s="73" t="n">
        <v>32</v>
      </c>
      <c r="D13" s="107"/>
      <c r="E13" s="108"/>
      <c r="F13" s="108"/>
      <c r="G13" s="108"/>
      <c r="H13" s="108"/>
      <c r="I13" s="108"/>
      <c r="J13" s="85"/>
      <c r="K13" s="78"/>
      <c r="L13" s="83"/>
      <c r="M13" s="84"/>
      <c r="N13" s="84"/>
      <c r="O13" s="84"/>
      <c r="P13" s="84"/>
      <c r="Q13" s="84"/>
      <c r="R13" s="86"/>
      <c r="S13" s="116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73"/>
      <c r="B14" s="90"/>
      <c r="C14" s="90" t="n">
        <v>37</v>
      </c>
      <c r="D14" s="109"/>
      <c r="E14" s="110"/>
      <c r="F14" s="110"/>
      <c r="G14" s="110"/>
      <c r="H14" s="110"/>
      <c r="I14" s="110"/>
      <c r="J14" s="93"/>
      <c r="K14" s="78"/>
      <c r="L14" s="91"/>
      <c r="M14" s="92"/>
      <c r="N14" s="92"/>
      <c r="O14" s="92"/>
      <c r="P14" s="92"/>
      <c r="Q14" s="92"/>
      <c r="R14" s="94"/>
      <c r="S14" s="116"/>
      <c r="T14" s="123"/>
      <c r="U14" s="124"/>
      <c r="V14" s="124"/>
      <c r="W14" s="123"/>
      <c r="X14" s="124"/>
      <c r="Y14" s="125"/>
    </row>
    <row r="15" customFormat="false" ht="12" hidden="false" customHeight="false" outlineLevel="0" collapsed="false">
      <c r="A15" s="73"/>
      <c r="B15" s="74" t="s">
        <v>37</v>
      </c>
      <c r="C15" s="74" t="n">
        <v>22</v>
      </c>
      <c r="D15" s="134"/>
      <c r="E15" s="105"/>
      <c r="F15" s="105"/>
      <c r="G15" s="105"/>
      <c r="H15" s="105"/>
      <c r="I15" s="105"/>
      <c r="J15" s="77"/>
      <c r="K15" s="78"/>
      <c r="L15" s="75"/>
      <c r="M15" s="76"/>
      <c r="N15" s="76"/>
      <c r="O15" s="76"/>
      <c r="P15" s="76"/>
      <c r="Q15" s="76"/>
      <c r="R15" s="79"/>
      <c r="S15" s="116"/>
      <c r="T15" s="117"/>
      <c r="U15" s="118"/>
      <c r="V15" s="118"/>
      <c r="W15" s="126"/>
      <c r="X15" s="127"/>
      <c r="Y15" s="128"/>
    </row>
    <row r="16" customFormat="false" ht="12" hidden="false" customHeight="false" outlineLevel="0" collapsed="false">
      <c r="A16" s="73"/>
      <c r="B16" s="73"/>
      <c r="C16" s="73" t="n">
        <v>27</v>
      </c>
      <c r="D16" s="107"/>
      <c r="E16" s="108"/>
      <c r="F16" s="108"/>
      <c r="G16" s="108"/>
      <c r="H16" s="108"/>
      <c r="I16" s="108"/>
      <c r="J16" s="85"/>
      <c r="K16" s="78"/>
      <c r="L16" s="83"/>
      <c r="M16" s="84"/>
      <c r="N16" s="84"/>
      <c r="O16" s="84"/>
      <c r="P16" s="84"/>
      <c r="Q16" s="84"/>
      <c r="R16" s="86"/>
      <c r="S16" s="116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73"/>
      <c r="B17" s="73"/>
      <c r="C17" s="73" t="n">
        <v>32</v>
      </c>
      <c r="D17" s="107"/>
      <c r="E17" s="108"/>
      <c r="F17" s="108"/>
      <c r="G17" s="108"/>
      <c r="H17" s="108"/>
      <c r="I17" s="108"/>
      <c r="J17" s="85"/>
      <c r="K17" s="78"/>
      <c r="L17" s="83"/>
      <c r="M17" s="84"/>
      <c r="N17" s="84"/>
      <c r="O17" s="84"/>
      <c r="P17" s="84"/>
      <c r="Q17" s="84"/>
      <c r="R17" s="86"/>
      <c r="S17" s="116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90"/>
      <c r="B18" s="90"/>
      <c r="C18" s="90" t="n">
        <v>37</v>
      </c>
      <c r="D18" s="135"/>
      <c r="E18" s="110"/>
      <c r="F18" s="110"/>
      <c r="G18" s="110"/>
      <c r="H18" s="110"/>
      <c r="I18" s="110"/>
      <c r="J18" s="93"/>
      <c r="K18" s="78"/>
      <c r="L18" s="91"/>
      <c r="M18" s="92"/>
      <c r="N18" s="92"/>
      <c r="O18" s="92"/>
      <c r="P18" s="92"/>
      <c r="Q18" s="92"/>
      <c r="R18" s="94"/>
      <c r="S18" s="116"/>
      <c r="T18" s="123"/>
      <c r="U18" s="124"/>
      <c r="V18" s="124"/>
      <c r="W18" s="123"/>
      <c r="X18" s="124"/>
      <c r="Y18" s="125"/>
    </row>
    <row r="19" customFormat="false" ht="12" hidden="false" customHeight="false" outlineLevel="0" collapsed="false">
      <c r="A19" s="74" t="s">
        <v>7</v>
      </c>
      <c r="B19" s="74" t="s">
        <v>38</v>
      </c>
      <c r="C19" s="74" t="n">
        <v>22</v>
      </c>
      <c r="D19" s="98" t="n">
        <v>5749.8008</v>
      </c>
      <c r="E19" s="99" t="n">
        <v>41.2156</v>
      </c>
      <c r="F19" s="99" t="n">
        <v>43.031</v>
      </c>
      <c r="G19" s="99" t="n">
        <v>44.5081</v>
      </c>
      <c r="H19" s="99" t="n">
        <v>21295.75</v>
      </c>
      <c r="I19" s="99" t="n">
        <v>27.468</v>
      </c>
      <c r="J19" s="57" t="n">
        <f aca="false">H19/3600</f>
        <v>5.91548611111111</v>
      </c>
      <c r="L19" s="98" t="n">
        <v>5415.7192</v>
      </c>
      <c r="M19" s="99" t="n">
        <v>41.4663</v>
      </c>
      <c r="N19" s="99" t="n">
        <v>43.0677</v>
      </c>
      <c r="O19" s="99" t="n">
        <v>44.4768</v>
      </c>
      <c r="P19" s="99" t="n">
        <v>22386.092</v>
      </c>
      <c r="Q19" s="99" t="n">
        <v>27.465</v>
      </c>
      <c r="R19" s="57" t="n">
        <f aca="false">P19/3600</f>
        <v>6.21835888888889</v>
      </c>
      <c r="S19" s="5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136"/>
      <c r="AB19" s="137"/>
      <c r="AC19" s="133"/>
      <c r="AD19" s="133"/>
    </row>
    <row r="20" customFormat="false" ht="12" hidden="false" customHeight="false" outlineLevel="0" collapsed="false">
      <c r="A20" s="73" t="s">
        <v>39</v>
      </c>
      <c r="B20" s="73"/>
      <c r="C20" s="73" t="n">
        <v>27</v>
      </c>
      <c r="D20" s="100" t="n">
        <v>2591.0088</v>
      </c>
      <c r="E20" s="101" t="n">
        <v>39.2098</v>
      </c>
      <c r="F20" s="101" t="n">
        <v>41.4207</v>
      </c>
      <c r="G20" s="101" t="n">
        <v>42.61</v>
      </c>
      <c r="H20" s="101" t="n">
        <v>19483.672</v>
      </c>
      <c r="I20" s="101" t="n">
        <v>20.78</v>
      </c>
      <c r="J20" s="62" t="n">
        <f aca="false">H20/3600</f>
        <v>5.41213111111111</v>
      </c>
      <c r="L20" s="100" t="n">
        <v>2504.2832</v>
      </c>
      <c r="M20" s="101" t="n">
        <v>39.4868</v>
      </c>
      <c r="N20" s="101" t="n">
        <v>41.4722</v>
      </c>
      <c r="O20" s="101" t="n">
        <v>42.6134</v>
      </c>
      <c r="P20" s="101" t="n">
        <v>20481.236</v>
      </c>
      <c r="Q20" s="101" t="n">
        <v>20.777</v>
      </c>
      <c r="R20" s="62" t="n">
        <f aca="false">P20/3600</f>
        <v>5.68923222222222</v>
      </c>
      <c r="S20" s="58"/>
      <c r="T20" s="63"/>
      <c r="U20" s="64"/>
      <c r="V20" s="64"/>
      <c r="W20" s="63"/>
      <c r="X20" s="64"/>
      <c r="Y20" s="65"/>
      <c r="AA20" s="136"/>
      <c r="AB20" s="137"/>
      <c r="AC20" s="133"/>
      <c r="AD20" s="133"/>
    </row>
    <row r="21" customFormat="false" ht="12" hidden="false" customHeight="false" outlineLevel="0" collapsed="false">
      <c r="A21" s="73"/>
      <c r="B21" s="73"/>
      <c r="C21" s="73" t="n">
        <v>32</v>
      </c>
      <c r="D21" s="100" t="n">
        <v>1225.5312</v>
      </c>
      <c r="E21" s="101" t="n">
        <v>36.7437</v>
      </c>
      <c r="F21" s="101" t="n">
        <v>40.1526</v>
      </c>
      <c r="G21" s="101" t="n">
        <v>41.3519</v>
      </c>
      <c r="H21" s="101" t="n">
        <v>17920.531</v>
      </c>
      <c r="I21" s="101" t="n">
        <v>16.433</v>
      </c>
      <c r="J21" s="62" t="n">
        <f aca="false">H21/3600</f>
        <v>4.97792527777778</v>
      </c>
      <c r="L21" s="100" t="n">
        <v>1193.9136</v>
      </c>
      <c r="M21" s="101" t="n">
        <v>36.9523</v>
      </c>
      <c r="N21" s="101" t="n">
        <v>40.2215</v>
      </c>
      <c r="O21" s="101" t="n">
        <v>41.3658</v>
      </c>
      <c r="P21" s="101" t="n">
        <v>18838.062</v>
      </c>
      <c r="Q21" s="101" t="n">
        <v>16.431</v>
      </c>
      <c r="R21" s="62" t="n">
        <f aca="false">P21/3600</f>
        <v>5.232795</v>
      </c>
      <c r="S21" s="58"/>
      <c r="T21" s="63"/>
      <c r="U21" s="64"/>
      <c r="V21" s="64"/>
      <c r="W21" s="63"/>
      <c r="X21" s="64"/>
      <c r="Y21" s="65"/>
      <c r="AA21" s="136"/>
      <c r="AB21" s="137"/>
      <c r="AC21" s="133"/>
      <c r="AD21" s="133"/>
    </row>
    <row r="22" customFormat="false" ht="12.75" hidden="false" customHeight="false" outlineLevel="0" collapsed="false">
      <c r="A22" s="73"/>
      <c r="B22" s="90"/>
      <c r="C22" s="90" t="n">
        <v>37</v>
      </c>
      <c r="D22" s="102" t="n">
        <v>585.848</v>
      </c>
      <c r="E22" s="103" t="n">
        <v>34.1945</v>
      </c>
      <c r="F22" s="103" t="n">
        <v>39.3117</v>
      </c>
      <c r="G22" s="103" t="n">
        <v>40.6096</v>
      </c>
      <c r="H22" s="103" t="n">
        <v>16599.593</v>
      </c>
      <c r="I22" s="103" t="n">
        <v>14.28</v>
      </c>
      <c r="J22" s="68" t="n">
        <f aca="false">H22/3600</f>
        <v>4.61099805555556</v>
      </c>
      <c r="L22" s="102" t="n">
        <v>573.1768</v>
      </c>
      <c r="M22" s="103" t="n">
        <v>34.3322</v>
      </c>
      <c r="N22" s="103" t="n">
        <v>39.3638</v>
      </c>
      <c r="O22" s="103" t="n">
        <v>40.6005</v>
      </c>
      <c r="P22" s="103" t="n">
        <v>17449.492</v>
      </c>
      <c r="Q22" s="103" t="n">
        <v>14.278</v>
      </c>
      <c r="R22" s="68" t="n">
        <f aca="false">P22/3600</f>
        <v>4.84708111111111</v>
      </c>
      <c r="S22" s="58"/>
      <c r="T22" s="69"/>
      <c r="U22" s="70"/>
      <c r="V22" s="70"/>
      <c r="W22" s="69"/>
      <c r="X22" s="70"/>
      <c r="Y22" s="71"/>
      <c r="AA22" s="136"/>
      <c r="AB22" s="138"/>
      <c r="AC22" s="133"/>
      <c r="AD22" s="133"/>
    </row>
    <row r="23" customFormat="false" ht="12" hidden="false" customHeight="false" outlineLevel="0" collapsed="false">
      <c r="A23" s="73"/>
      <c r="B23" s="74" t="s">
        <v>40</v>
      </c>
      <c r="C23" s="74" t="n">
        <v>22</v>
      </c>
      <c r="D23" s="98" t="n">
        <v>8417.2688</v>
      </c>
      <c r="E23" s="99" t="n">
        <v>39.4615</v>
      </c>
      <c r="F23" s="99" t="n">
        <v>41.6333</v>
      </c>
      <c r="G23" s="99" t="n">
        <v>42.7115</v>
      </c>
      <c r="H23" s="99" t="n">
        <v>19139.609</v>
      </c>
      <c r="I23" s="99" t="n">
        <v>30.272</v>
      </c>
      <c r="J23" s="57" t="n">
        <f aca="false">H23/3600</f>
        <v>5.31655805555556</v>
      </c>
      <c r="L23" s="98" t="n">
        <v>8223.3976</v>
      </c>
      <c r="M23" s="99" t="n">
        <v>39.5551</v>
      </c>
      <c r="N23" s="99" t="n">
        <v>41.6315</v>
      </c>
      <c r="O23" s="99" t="n">
        <v>42.7107</v>
      </c>
      <c r="P23" s="99" t="n">
        <v>20119.557</v>
      </c>
      <c r="Q23" s="99" t="n">
        <v>30.268</v>
      </c>
      <c r="R23" s="57" t="n">
        <f aca="false">P23/3600</f>
        <v>5.58876583333333</v>
      </c>
      <c r="S23" s="5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136"/>
      <c r="AB23" s="137"/>
      <c r="AC23" s="133"/>
      <c r="AD23" s="133"/>
    </row>
    <row r="24" customFormat="false" ht="12" hidden="false" customHeight="false" outlineLevel="0" collapsed="false">
      <c r="A24" s="73"/>
      <c r="B24" s="73"/>
      <c r="C24" s="73" t="n">
        <v>27</v>
      </c>
      <c r="D24" s="100" t="n">
        <v>3331.0616</v>
      </c>
      <c r="E24" s="101" t="n">
        <v>36.6335</v>
      </c>
      <c r="F24" s="101" t="n">
        <v>39.5742</v>
      </c>
      <c r="G24" s="101" t="n">
        <v>40.5665</v>
      </c>
      <c r="H24" s="101" t="n">
        <v>17109.36</v>
      </c>
      <c r="I24" s="101" t="n">
        <v>21.462</v>
      </c>
      <c r="J24" s="62" t="n">
        <f aca="false">H24/3600</f>
        <v>4.7526</v>
      </c>
      <c r="L24" s="100" t="n">
        <v>3250.856</v>
      </c>
      <c r="M24" s="101" t="n">
        <v>36.7421</v>
      </c>
      <c r="N24" s="101" t="n">
        <v>39.573</v>
      </c>
      <c r="O24" s="101" t="n">
        <v>40.5791</v>
      </c>
      <c r="P24" s="101" t="n">
        <v>17985.359</v>
      </c>
      <c r="Q24" s="101" t="n">
        <v>21.459</v>
      </c>
      <c r="R24" s="62" t="n">
        <f aca="false">P24/3600</f>
        <v>4.99593305555556</v>
      </c>
      <c r="S24" s="58"/>
      <c r="T24" s="63"/>
      <c r="U24" s="64"/>
      <c r="V24" s="64"/>
      <c r="W24" s="63"/>
      <c r="X24" s="64"/>
      <c r="Y24" s="65"/>
      <c r="AA24" s="136"/>
      <c r="AB24" s="137"/>
      <c r="AC24" s="133"/>
      <c r="AD24" s="133"/>
    </row>
    <row r="25" customFormat="false" ht="12" hidden="false" customHeight="false" outlineLevel="0" collapsed="false">
      <c r="A25" s="73"/>
      <c r="B25" s="73"/>
      <c r="C25" s="73" t="n">
        <v>32</v>
      </c>
      <c r="D25" s="100" t="n">
        <v>1397.3928</v>
      </c>
      <c r="E25" s="101" t="n">
        <v>33.9473</v>
      </c>
      <c r="F25" s="101" t="n">
        <v>37.9925</v>
      </c>
      <c r="G25" s="101" t="n">
        <v>39.221</v>
      </c>
      <c r="H25" s="101" t="n">
        <v>15785.125</v>
      </c>
      <c r="I25" s="101" t="n">
        <v>16.454</v>
      </c>
      <c r="J25" s="62" t="n">
        <f aca="false">H25/3600</f>
        <v>4.38475694444445</v>
      </c>
      <c r="L25" s="100" t="n">
        <v>1367.2</v>
      </c>
      <c r="M25" s="101" t="n">
        <v>34.0312</v>
      </c>
      <c r="N25" s="101" t="n">
        <v>37.974</v>
      </c>
      <c r="O25" s="101" t="n">
        <v>39.2327</v>
      </c>
      <c r="P25" s="101" t="n">
        <v>16593.323</v>
      </c>
      <c r="Q25" s="101" t="n">
        <v>16.452</v>
      </c>
      <c r="R25" s="62" t="n">
        <f aca="false">P25/3600</f>
        <v>4.60925638888889</v>
      </c>
      <c r="S25" s="58"/>
      <c r="T25" s="63"/>
      <c r="U25" s="64"/>
      <c r="V25" s="64"/>
      <c r="W25" s="63"/>
      <c r="X25" s="64"/>
      <c r="Y25" s="65"/>
      <c r="AA25" s="136"/>
      <c r="AB25" s="137"/>
      <c r="AC25" s="133"/>
      <c r="AD25" s="133"/>
    </row>
    <row r="26" customFormat="false" ht="12.75" hidden="false" customHeight="false" outlineLevel="0" collapsed="false">
      <c r="A26" s="73"/>
      <c r="B26" s="90"/>
      <c r="C26" s="90" t="n">
        <v>37</v>
      </c>
      <c r="D26" s="102" t="n">
        <v>599.0384</v>
      </c>
      <c r="E26" s="103" t="n">
        <v>31.4499</v>
      </c>
      <c r="F26" s="103" t="n">
        <v>36.9148</v>
      </c>
      <c r="G26" s="103" t="n">
        <v>38.4676</v>
      </c>
      <c r="H26" s="103" t="n">
        <v>14854.703</v>
      </c>
      <c r="I26" s="103" t="n">
        <v>13.881</v>
      </c>
      <c r="J26" s="68" t="n">
        <f aca="false">H26/3600</f>
        <v>4.12630638888889</v>
      </c>
      <c r="L26" s="102" t="n">
        <v>587.5152</v>
      </c>
      <c r="M26" s="103" t="n">
        <v>31.5101</v>
      </c>
      <c r="N26" s="103" t="n">
        <v>36.8902</v>
      </c>
      <c r="O26" s="103" t="n">
        <v>38.5001</v>
      </c>
      <c r="P26" s="103" t="n">
        <v>15615.264</v>
      </c>
      <c r="Q26" s="103" t="n">
        <v>13.879</v>
      </c>
      <c r="R26" s="68" t="n">
        <f aca="false">P26/3600</f>
        <v>4.33757333333333</v>
      </c>
      <c r="S26" s="58"/>
      <c r="T26" s="69"/>
      <c r="U26" s="70"/>
      <c r="V26" s="70"/>
      <c r="W26" s="69"/>
      <c r="X26" s="70"/>
      <c r="Y26" s="71"/>
      <c r="AA26" s="136"/>
      <c r="AB26" s="137"/>
      <c r="AC26" s="133"/>
      <c r="AD26" s="133"/>
    </row>
    <row r="27" customFormat="false" ht="12" hidden="false" customHeight="false" outlineLevel="0" collapsed="false">
      <c r="A27" s="73"/>
      <c r="B27" s="74" t="s">
        <v>41</v>
      </c>
      <c r="C27" s="74" t="n">
        <v>22</v>
      </c>
      <c r="D27" s="98" t="n">
        <v>23935.3232</v>
      </c>
      <c r="E27" s="99" t="n">
        <v>38.3059</v>
      </c>
      <c r="F27" s="99" t="n">
        <v>39.7983</v>
      </c>
      <c r="G27" s="99" t="n">
        <v>43.012</v>
      </c>
      <c r="H27" s="99" t="n">
        <v>40534.922</v>
      </c>
      <c r="I27" s="99" t="n">
        <v>97.346</v>
      </c>
      <c r="J27" s="57" t="n">
        <f aca="false">H27/3600</f>
        <v>11.2597005555556</v>
      </c>
      <c r="L27" s="98" t="n">
        <v>22203.5504</v>
      </c>
      <c r="M27" s="99" t="n">
        <v>38.4521</v>
      </c>
      <c r="N27" s="99" t="n">
        <v>39.786</v>
      </c>
      <c r="O27" s="99" t="n">
        <v>42.9946</v>
      </c>
      <c r="P27" s="99" t="n">
        <v>42610.31</v>
      </c>
      <c r="Q27" s="99" t="n">
        <v>97.334</v>
      </c>
      <c r="R27" s="57" t="n">
        <f aca="false">P27/3600</f>
        <v>11.8361972222222</v>
      </c>
      <c r="S27" s="5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136"/>
      <c r="AB27" s="137"/>
      <c r="AC27" s="133"/>
      <c r="AD27" s="133"/>
    </row>
    <row r="28" customFormat="false" ht="12" hidden="false" customHeight="false" outlineLevel="0" collapsed="false">
      <c r="A28" s="73"/>
      <c r="B28" s="73"/>
      <c r="C28" s="73" t="n">
        <v>27</v>
      </c>
      <c r="D28" s="100" t="n">
        <v>6452.688</v>
      </c>
      <c r="E28" s="101" t="n">
        <v>36.4347</v>
      </c>
      <c r="F28" s="101" t="n">
        <v>38.706</v>
      </c>
      <c r="G28" s="101" t="n">
        <v>41.0907</v>
      </c>
      <c r="H28" s="101" t="n">
        <v>34250.39</v>
      </c>
      <c r="I28" s="101" t="n">
        <v>61.887</v>
      </c>
      <c r="J28" s="62" t="n">
        <f aca="false">H28/3600</f>
        <v>9.51399722222222</v>
      </c>
      <c r="L28" s="100" t="n">
        <v>6327.4808</v>
      </c>
      <c r="M28" s="101" t="n">
        <v>36.5351</v>
      </c>
      <c r="N28" s="101" t="n">
        <v>38.7419</v>
      </c>
      <c r="O28" s="101" t="n">
        <v>41.0889</v>
      </c>
      <c r="P28" s="101" t="n">
        <v>36004.01</v>
      </c>
      <c r="Q28" s="101" t="n">
        <v>61.879</v>
      </c>
      <c r="R28" s="62" t="n">
        <f aca="false">P28/3600</f>
        <v>10.0011138888889</v>
      </c>
      <c r="S28" s="58"/>
      <c r="T28" s="63"/>
      <c r="U28" s="64"/>
      <c r="V28" s="64"/>
      <c r="W28" s="63"/>
      <c r="X28" s="64"/>
      <c r="Y28" s="65"/>
      <c r="AA28" s="136"/>
      <c r="AB28" s="137"/>
      <c r="AC28" s="133"/>
      <c r="AD28" s="133"/>
    </row>
    <row r="29" customFormat="false" ht="12" hidden="false" customHeight="false" outlineLevel="0" collapsed="false">
      <c r="A29" s="73"/>
      <c r="B29" s="73"/>
      <c r="C29" s="73" t="n">
        <v>32</v>
      </c>
      <c r="D29" s="100" t="n">
        <v>2802.7216</v>
      </c>
      <c r="E29" s="101" t="n">
        <v>34.3344</v>
      </c>
      <c r="F29" s="101" t="n">
        <v>37.7918</v>
      </c>
      <c r="G29" s="101" t="n">
        <v>39.524</v>
      </c>
      <c r="H29" s="101" t="n">
        <v>31535.625</v>
      </c>
      <c r="I29" s="101" t="n">
        <v>31.301</v>
      </c>
      <c r="J29" s="62" t="n">
        <f aca="false">H29/3600</f>
        <v>8.75989583333333</v>
      </c>
      <c r="L29" s="100" t="n">
        <v>2786.44</v>
      </c>
      <c r="M29" s="101" t="n">
        <v>34.3974</v>
      </c>
      <c r="N29" s="101" t="n">
        <v>37.8281</v>
      </c>
      <c r="O29" s="101" t="n">
        <v>39.5373</v>
      </c>
      <c r="P29" s="101" t="n">
        <v>33150.249</v>
      </c>
      <c r="Q29" s="101" t="n">
        <v>31.297</v>
      </c>
      <c r="R29" s="62" t="n">
        <f aca="false">P29/3600</f>
        <v>9.2084025</v>
      </c>
      <c r="S29" s="58"/>
      <c r="T29" s="63"/>
      <c r="U29" s="64"/>
      <c r="V29" s="64"/>
      <c r="W29" s="63"/>
      <c r="X29" s="64"/>
      <c r="Y29" s="65"/>
      <c r="AA29" s="136"/>
      <c r="AB29" s="137"/>
      <c r="AC29" s="133"/>
      <c r="AD29" s="133"/>
    </row>
    <row r="30" customFormat="false" ht="12.75" hidden="false" customHeight="false" outlineLevel="0" collapsed="false">
      <c r="A30" s="73"/>
      <c r="B30" s="90"/>
      <c r="C30" s="90" t="n">
        <v>37</v>
      </c>
      <c r="D30" s="102" t="n">
        <v>1349.2096</v>
      </c>
      <c r="E30" s="103" t="n">
        <v>32.0605</v>
      </c>
      <c r="F30" s="103" t="n">
        <v>37.0739</v>
      </c>
      <c r="G30" s="103" t="n">
        <v>38.3411</v>
      </c>
      <c r="H30" s="103" t="n">
        <v>29651.406</v>
      </c>
      <c r="I30" s="103" t="n">
        <v>27.248</v>
      </c>
      <c r="J30" s="68" t="n">
        <f aca="false">H30/3600</f>
        <v>8.23650166666667</v>
      </c>
      <c r="L30" s="102" t="n">
        <v>1341.3</v>
      </c>
      <c r="M30" s="103" t="n">
        <v>32.1164</v>
      </c>
      <c r="N30" s="103" t="n">
        <v>37.0803</v>
      </c>
      <c r="O30" s="103" t="n">
        <v>38.344</v>
      </c>
      <c r="P30" s="103" t="n">
        <v>31169.558</v>
      </c>
      <c r="Q30" s="103" t="n">
        <v>27.245</v>
      </c>
      <c r="R30" s="68" t="n">
        <f aca="false">P30/3600</f>
        <v>8.65821055555556</v>
      </c>
      <c r="S30" s="58"/>
      <c r="T30" s="69"/>
      <c r="U30" s="70"/>
      <c r="V30" s="70"/>
      <c r="W30" s="69"/>
      <c r="X30" s="70"/>
      <c r="Y30" s="71"/>
      <c r="AA30" s="136"/>
      <c r="AB30" s="137"/>
      <c r="AC30" s="133"/>
      <c r="AD30" s="133"/>
    </row>
    <row r="31" customFormat="false" ht="12" hidden="false" customHeight="false" outlineLevel="0" collapsed="false">
      <c r="A31" s="73"/>
      <c r="B31" s="74" t="s">
        <v>42</v>
      </c>
      <c r="C31" s="74" t="n">
        <v>22</v>
      </c>
      <c r="D31" s="98" t="n">
        <v>23397.2936</v>
      </c>
      <c r="E31" s="99" t="n">
        <v>39.0395</v>
      </c>
      <c r="F31" s="99" t="n">
        <v>43.3612</v>
      </c>
      <c r="G31" s="99" t="n">
        <v>44.4409</v>
      </c>
      <c r="H31" s="99" t="n">
        <v>49691.328</v>
      </c>
      <c r="I31" s="99" t="n">
        <v>68.397</v>
      </c>
      <c r="J31" s="57" t="n">
        <f aca="false">H31/3600</f>
        <v>13.8031466666667</v>
      </c>
      <c r="L31" s="98" t="n">
        <v>21953.8968</v>
      </c>
      <c r="M31" s="99" t="n">
        <v>39.1941</v>
      </c>
      <c r="N31" s="99" t="n">
        <v>43.3499</v>
      </c>
      <c r="O31" s="99" t="n">
        <v>44.4244</v>
      </c>
      <c r="P31" s="99" t="n">
        <v>52235.524</v>
      </c>
      <c r="Q31" s="99" t="n">
        <v>68.388</v>
      </c>
      <c r="R31" s="57" t="n">
        <f aca="false">P31/3600</f>
        <v>14.5098677777778</v>
      </c>
      <c r="S31" s="5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136"/>
      <c r="AB31" s="137"/>
      <c r="AC31" s="133"/>
      <c r="AD31" s="133"/>
    </row>
    <row r="32" customFormat="false" ht="12" hidden="false" customHeight="false" outlineLevel="0" collapsed="false">
      <c r="A32" s="73"/>
      <c r="B32" s="73"/>
      <c r="C32" s="73" t="n">
        <v>27</v>
      </c>
      <c r="D32" s="100" t="n">
        <v>7800.756</v>
      </c>
      <c r="E32" s="101" t="n">
        <v>37.1774</v>
      </c>
      <c r="F32" s="101" t="n">
        <v>41.9251</v>
      </c>
      <c r="G32" s="101" t="n">
        <v>42.3512</v>
      </c>
      <c r="H32" s="101" t="n">
        <v>43151.593</v>
      </c>
      <c r="I32" s="101" t="n">
        <v>47.187</v>
      </c>
      <c r="J32" s="62" t="n">
        <f aca="false">H32/3600</f>
        <v>11.9865536111111</v>
      </c>
      <c r="L32" s="100" t="n">
        <v>7597.348</v>
      </c>
      <c r="M32" s="101" t="n">
        <v>37.3023</v>
      </c>
      <c r="N32" s="101" t="n">
        <v>41.9359</v>
      </c>
      <c r="O32" s="101" t="n">
        <v>42.3499</v>
      </c>
      <c r="P32" s="101" t="n">
        <v>45360.955</v>
      </c>
      <c r="Q32" s="101" t="n">
        <v>47.181</v>
      </c>
      <c r="R32" s="62" t="n">
        <f aca="false">P32/3600</f>
        <v>12.6002652777778</v>
      </c>
      <c r="S32" s="58"/>
      <c r="T32" s="63"/>
      <c r="U32" s="64"/>
      <c r="V32" s="64"/>
      <c r="W32" s="63"/>
      <c r="X32" s="64"/>
      <c r="Y32" s="65"/>
      <c r="AA32" s="136"/>
      <c r="AB32" s="137"/>
      <c r="AC32" s="133"/>
      <c r="AD32" s="133"/>
    </row>
    <row r="33" customFormat="false" ht="12" hidden="false" customHeight="false" outlineLevel="0" collapsed="false">
      <c r="A33" s="73"/>
      <c r="B33" s="73"/>
      <c r="C33" s="73" t="n">
        <v>32</v>
      </c>
      <c r="D33" s="100" t="n">
        <v>3513.5544</v>
      </c>
      <c r="E33" s="101" t="n">
        <v>35.22</v>
      </c>
      <c r="F33" s="101" t="n">
        <v>40.6155</v>
      </c>
      <c r="G33" s="101" t="n">
        <v>40.5049</v>
      </c>
      <c r="H33" s="101" t="n">
        <v>38832.828</v>
      </c>
      <c r="I33" s="101" t="n">
        <v>36.908</v>
      </c>
      <c r="J33" s="62" t="n">
        <f aca="false">H33/3600</f>
        <v>10.7868966666667</v>
      </c>
      <c r="L33" s="100" t="n">
        <v>3442.956</v>
      </c>
      <c r="M33" s="101" t="n">
        <v>35.3185</v>
      </c>
      <c r="N33" s="101" t="n">
        <v>40.5966</v>
      </c>
      <c r="O33" s="101" t="n">
        <v>40.502</v>
      </c>
      <c r="P33" s="101" t="n">
        <v>40821.069</v>
      </c>
      <c r="Q33" s="101" t="n">
        <v>36.903</v>
      </c>
      <c r="R33" s="62" t="n">
        <f aca="false">P33/3600</f>
        <v>11.3391858333333</v>
      </c>
      <c r="S33" s="58"/>
      <c r="T33" s="63"/>
      <c r="U33" s="64"/>
      <c r="V33" s="64"/>
      <c r="W33" s="63"/>
      <c r="X33" s="64"/>
      <c r="Y33" s="65"/>
      <c r="AA33" s="136"/>
      <c r="AB33" s="137"/>
      <c r="AC33" s="133"/>
      <c r="AD33" s="133"/>
    </row>
    <row r="34" customFormat="false" ht="12.75" hidden="false" customHeight="false" outlineLevel="0" collapsed="false">
      <c r="A34" s="73"/>
      <c r="B34" s="90"/>
      <c r="C34" s="90" t="n">
        <v>37</v>
      </c>
      <c r="D34" s="102" t="n">
        <v>1732.0128</v>
      </c>
      <c r="E34" s="103" t="n">
        <v>33.0698</v>
      </c>
      <c r="F34" s="103" t="n">
        <v>39.606</v>
      </c>
      <c r="G34" s="103" t="n">
        <v>39.1388</v>
      </c>
      <c r="H34" s="103" t="n">
        <v>35639.031</v>
      </c>
      <c r="I34" s="103" t="n">
        <v>31.374</v>
      </c>
      <c r="J34" s="68" t="n">
        <f aca="false">H34/3600</f>
        <v>9.89973083333334</v>
      </c>
      <c r="L34" s="102" t="n">
        <v>1702.2968</v>
      </c>
      <c r="M34" s="103" t="n">
        <v>33.1539</v>
      </c>
      <c r="N34" s="103" t="n">
        <v>39.5986</v>
      </c>
      <c r="O34" s="103" t="n">
        <v>39.1344</v>
      </c>
      <c r="P34" s="103" t="n">
        <v>37463.749</v>
      </c>
      <c r="Q34" s="103" t="n">
        <v>31.37</v>
      </c>
      <c r="R34" s="68" t="n">
        <f aca="false">P34/3600</f>
        <v>10.4065969444444</v>
      </c>
      <c r="S34" s="58"/>
      <c r="T34" s="69"/>
      <c r="U34" s="70"/>
      <c r="V34" s="70"/>
      <c r="W34" s="69"/>
      <c r="X34" s="70"/>
      <c r="Y34" s="71"/>
      <c r="AA34" s="136"/>
      <c r="AB34" s="137"/>
      <c r="AC34" s="133"/>
      <c r="AD34" s="133"/>
    </row>
    <row r="35" customFormat="false" ht="12" hidden="false" customHeight="false" outlineLevel="0" collapsed="false">
      <c r="A35" s="73"/>
      <c r="B35" s="74" t="s">
        <v>43</v>
      </c>
      <c r="C35" s="74" t="n">
        <v>22</v>
      </c>
      <c r="D35" s="98" t="n">
        <v>59424.3032</v>
      </c>
      <c r="E35" s="99" t="n">
        <v>37.6634</v>
      </c>
      <c r="F35" s="99" t="n">
        <v>41.7152</v>
      </c>
      <c r="G35" s="99" t="n">
        <v>43.8462</v>
      </c>
      <c r="H35" s="99" t="n">
        <v>52308.312</v>
      </c>
      <c r="I35" s="99" t="n">
        <v>110.628</v>
      </c>
      <c r="J35" s="57" t="n">
        <f aca="false">H35/3600</f>
        <v>14.5300866666667</v>
      </c>
      <c r="L35" s="98" t="n">
        <v>54068.5912</v>
      </c>
      <c r="M35" s="99" t="n">
        <v>37.7796</v>
      </c>
      <c r="N35" s="99" t="n">
        <v>41.7025</v>
      </c>
      <c r="O35" s="99" t="n">
        <v>43.8366</v>
      </c>
      <c r="P35" s="99" t="n">
        <v>54986.498</v>
      </c>
      <c r="Q35" s="99" t="n">
        <v>110.614</v>
      </c>
      <c r="R35" s="57" t="n">
        <f aca="false">P35/3600</f>
        <v>15.2740272222222</v>
      </c>
      <c r="S35" s="5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136"/>
      <c r="AB35" s="137"/>
      <c r="AC35" s="133"/>
      <c r="AD35" s="133"/>
    </row>
    <row r="36" customFormat="false" ht="12" hidden="false" customHeight="false" outlineLevel="0" collapsed="false">
      <c r="A36" s="73"/>
      <c r="B36" s="73"/>
      <c r="C36" s="73" t="n">
        <v>27</v>
      </c>
      <c r="D36" s="100" t="n">
        <v>9366.7536</v>
      </c>
      <c r="E36" s="101" t="n">
        <v>34.8194</v>
      </c>
      <c r="F36" s="101" t="n">
        <v>40.2722</v>
      </c>
      <c r="G36" s="101" t="n">
        <v>42.5893</v>
      </c>
      <c r="H36" s="101" t="n">
        <v>40115.765</v>
      </c>
      <c r="I36" s="101" t="n">
        <v>51.545</v>
      </c>
      <c r="J36" s="62" t="n">
        <f aca="false">H36/3600</f>
        <v>11.1432680555556</v>
      </c>
      <c r="L36" s="100" t="n">
        <v>8738.1352</v>
      </c>
      <c r="M36" s="101" t="n">
        <v>34.9862</v>
      </c>
      <c r="N36" s="101" t="n">
        <v>40.2573</v>
      </c>
      <c r="O36" s="101" t="n">
        <v>42.6058</v>
      </c>
      <c r="P36" s="101" t="n">
        <v>42169.692</v>
      </c>
      <c r="Q36" s="101" t="n">
        <v>51.539</v>
      </c>
      <c r="R36" s="62" t="n">
        <f aca="false">P36/3600</f>
        <v>11.7138033333333</v>
      </c>
      <c r="S36" s="58"/>
      <c r="T36" s="63"/>
      <c r="U36" s="64"/>
      <c r="V36" s="64"/>
      <c r="W36" s="63"/>
      <c r="X36" s="64"/>
      <c r="Y36" s="65"/>
      <c r="AA36" s="136"/>
      <c r="AB36" s="137"/>
      <c r="AC36" s="133"/>
      <c r="AD36" s="133"/>
    </row>
    <row r="37" customFormat="false" ht="12" hidden="false" customHeight="false" outlineLevel="0" collapsed="false">
      <c r="A37" s="73"/>
      <c r="B37" s="73"/>
      <c r="C37" s="73" t="n">
        <v>32</v>
      </c>
      <c r="D37" s="100" t="n">
        <v>2421.1712</v>
      </c>
      <c r="E37" s="101" t="n">
        <v>33.1424</v>
      </c>
      <c r="F37" s="101" t="n">
        <v>39.0192</v>
      </c>
      <c r="G37" s="101" t="n">
        <v>41.533</v>
      </c>
      <c r="H37" s="101" t="n">
        <v>36529.109</v>
      </c>
      <c r="I37" s="101" t="n">
        <v>35.511</v>
      </c>
      <c r="J37" s="62" t="n">
        <f aca="false">H37/3600</f>
        <v>10.1469747222222</v>
      </c>
      <c r="L37" s="100" t="n">
        <v>2318.6872</v>
      </c>
      <c r="M37" s="101" t="n">
        <v>33.2918</v>
      </c>
      <c r="N37" s="101" t="n">
        <v>39.0045</v>
      </c>
      <c r="O37" s="101" t="n">
        <v>41.6121</v>
      </c>
      <c r="P37" s="101" t="n">
        <v>38399.399</v>
      </c>
      <c r="Q37" s="101" t="n">
        <v>35.507</v>
      </c>
      <c r="R37" s="62" t="n">
        <f aca="false">P37/3600</f>
        <v>10.6664997222222</v>
      </c>
      <c r="S37" s="58"/>
      <c r="T37" s="63"/>
      <c r="U37" s="64"/>
      <c r="V37" s="64"/>
      <c r="W37" s="63"/>
      <c r="X37" s="64"/>
      <c r="Y37" s="65"/>
      <c r="AA37" s="136"/>
      <c r="AB37" s="137"/>
      <c r="AC37" s="133"/>
      <c r="AD37" s="133"/>
    </row>
    <row r="38" customFormat="false" ht="12.75" hidden="false" customHeight="false" outlineLevel="0" collapsed="false">
      <c r="A38" s="90"/>
      <c r="B38" s="90"/>
      <c r="C38" s="90" t="n">
        <v>37</v>
      </c>
      <c r="D38" s="102" t="n">
        <v>866.812</v>
      </c>
      <c r="E38" s="103" t="n">
        <v>30.9417</v>
      </c>
      <c r="F38" s="103" t="n">
        <v>38.1247</v>
      </c>
      <c r="G38" s="103" t="n">
        <v>40.8223</v>
      </c>
      <c r="H38" s="103" t="n">
        <v>34913.859</v>
      </c>
      <c r="I38" s="103" t="n">
        <v>30.44</v>
      </c>
      <c r="J38" s="68" t="n">
        <f aca="false">H38/3600</f>
        <v>9.69829416666667</v>
      </c>
      <c r="L38" s="102" t="n">
        <v>831.8208</v>
      </c>
      <c r="M38" s="103" t="n">
        <v>31.1192</v>
      </c>
      <c r="N38" s="103" t="n">
        <v>38.1494</v>
      </c>
      <c r="O38" s="103" t="n">
        <v>40.8785</v>
      </c>
      <c r="P38" s="103" t="n">
        <v>36701.449</v>
      </c>
      <c r="Q38" s="103" t="n">
        <v>30.436</v>
      </c>
      <c r="R38" s="68" t="n">
        <f aca="false">P38/3600</f>
        <v>10.1948469444444</v>
      </c>
      <c r="S38" s="58"/>
      <c r="T38" s="69"/>
      <c r="U38" s="70"/>
      <c r="V38" s="70"/>
      <c r="W38" s="69"/>
      <c r="X38" s="70"/>
      <c r="Y38" s="71"/>
      <c r="AA38" s="136"/>
      <c r="AB38" s="137"/>
      <c r="AC38" s="133"/>
      <c r="AD38" s="133"/>
    </row>
    <row r="39" customFormat="false" ht="12" hidden="false" customHeight="false" outlineLevel="0" collapsed="false">
      <c r="A39" s="74" t="s">
        <v>8</v>
      </c>
      <c r="B39" s="74" t="s">
        <v>44</v>
      </c>
      <c r="C39" s="74" t="n">
        <v>22</v>
      </c>
      <c r="D39" s="98" t="n">
        <v>4032.7984</v>
      </c>
      <c r="E39" s="99" t="n">
        <v>39.8365</v>
      </c>
      <c r="F39" s="99" t="n">
        <v>42.0117</v>
      </c>
      <c r="G39" s="99" t="n">
        <v>42.4468</v>
      </c>
      <c r="H39" s="99" t="n">
        <v>7653.531</v>
      </c>
      <c r="I39" s="99" t="n">
        <v>11.435</v>
      </c>
      <c r="J39" s="57" t="n">
        <f aca="false">H39/3600</f>
        <v>2.12598083333333</v>
      </c>
      <c r="L39" s="98" t="n">
        <v>3976.8792</v>
      </c>
      <c r="M39" s="99" t="n">
        <v>39.8891</v>
      </c>
      <c r="N39" s="99" t="n">
        <v>42.0435</v>
      </c>
      <c r="O39" s="99" t="n">
        <v>42.5017</v>
      </c>
      <c r="P39" s="99" t="n">
        <v>8045.392</v>
      </c>
      <c r="Q39" s="99" t="n">
        <v>11.434</v>
      </c>
      <c r="R39" s="57" t="n">
        <f aca="false">P39/3600</f>
        <v>2.23483111111111</v>
      </c>
      <c r="S39" s="58"/>
      <c r="T39" s="7" t="e">
        <f aca="false">bdrate($D39:$D42,E39:E42,$L39:$L42,M39:M42)</f>
        <v>#VALUE!</v>
      </c>
      <c r="U39" s="8" t="e">
        <f aca="false">bdrate($D39:$D42,F39:F42,$L39:$L42,N39:N42)</f>
        <v>#VALUE!</v>
      </c>
      <c r="V39" s="8" t="e">
        <f aca="false">bdrate($D39:$D42,G39:G42,$L39:$L42,O39:O42)</f>
        <v>#VALUE!</v>
      </c>
      <c r="W39" s="14" t="e">
        <f aca="false">bdrateOld($D39:$D42,E39:E42,$L39:$L42,M39:M42)</f>
        <v>#VALUE!</v>
      </c>
      <c r="X39" s="15" t="e">
        <f aca="false">bdrateOld($D39:$D42,F39:F42,$L39:$L42,N39:N42)</f>
        <v>#VALUE!</v>
      </c>
      <c r="Y39" s="16" t="e">
        <f aca="false">bdrateOld($D39:$D42,G39:G42,$L39:$L42,O39:O42)</f>
        <v>#VALUE!</v>
      </c>
      <c r="AA39" s="136"/>
      <c r="AB39" s="137"/>
      <c r="AC39" s="133"/>
      <c r="AD39" s="133"/>
    </row>
    <row r="40" customFormat="false" ht="12" hidden="false" customHeight="false" outlineLevel="0" collapsed="false">
      <c r="A40" s="73" t="s">
        <v>45</v>
      </c>
      <c r="B40" s="73"/>
      <c r="C40" s="73" t="n">
        <v>27</v>
      </c>
      <c r="D40" s="100" t="n">
        <v>1897.6152</v>
      </c>
      <c r="E40" s="101" t="n">
        <v>36.7325</v>
      </c>
      <c r="F40" s="101" t="n">
        <v>39.56</v>
      </c>
      <c r="G40" s="101" t="n">
        <v>39.658</v>
      </c>
      <c r="H40" s="101" t="n">
        <v>6879.484</v>
      </c>
      <c r="I40" s="101" t="n">
        <v>9.492</v>
      </c>
      <c r="J40" s="62" t="n">
        <f aca="false">H40/3600</f>
        <v>1.91096777777778</v>
      </c>
      <c r="L40" s="100" t="n">
        <v>1877.4688</v>
      </c>
      <c r="M40" s="101" t="n">
        <v>36.7835</v>
      </c>
      <c r="N40" s="101" t="n">
        <v>39.58</v>
      </c>
      <c r="O40" s="101" t="n">
        <v>39.7078</v>
      </c>
      <c r="P40" s="101" t="n">
        <v>7231.714</v>
      </c>
      <c r="Q40" s="101" t="n">
        <v>9.491</v>
      </c>
      <c r="R40" s="62" t="n">
        <f aca="false">P40/3600</f>
        <v>2.00880944444444</v>
      </c>
      <c r="S40" s="58"/>
      <c r="T40" s="63"/>
      <c r="U40" s="64"/>
      <c r="V40" s="64"/>
      <c r="W40" s="63"/>
      <c r="X40" s="64"/>
      <c r="Y40" s="65"/>
      <c r="AA40" s="136"/>
      <c r="AB40" s="137"/>
      <c r="AC40" s="133"/>
      <c r="AD40" s="133"/>
    </row>
    <row r="41" customFormat="false" ht="12" hidden="false" customHeight="false" outlineLevel="0" collapsed="false">
      <c r="A41" s="73"/>
      <c r="B41" s="73"/>
      <c r="C41" s="73" t="n">
        <v>32</v>
      </c>
      <c r="D41" s="100" t="n">
        <v>893.28</v>
      </c>
      <c r="E41" s="101" t="n">
        <v>33.8588</v>
      </c>
      <c r="F41" s="101" t="n">
        <v>37.6974</v>
      </c>
      <c r="G41" s="101" t="n">
        <v>37.5557</v>
      </c>
      <c r="H41" s="101" t="n">
        <v>6253.5</v>
      </c>
      <c r="I41" s="101" t="n">
        <v>7.371</v>
      </c>
      <c r="J41" s="62" t="n">
        <f aca="false">H41/3600</f>
        <v>1.73708333333333</v>
      </c>
      <c r="L41" s="100" t="n">
        <v>884.3832</v>
      </c>
      <c r="M41" s="101" t="n">
        <v>33.8901</v>
      </c>
      <c r="N41" s="101" t="n">
        <v>37.7103</v>
      </c>
      <c r="O41" s="101" t="n">
        <v>37.6059</v>
      </c>
      <c r="P41" s="101" t="n">
        <v>6573.679</v>
      </c>
      <c r="Q41" s="101" t="n">
        <v>7.37</v>
      </c>
      <c r="R41" s="62" t="n">
        <f aca="false">P41/3600</f>
        <v>1.82602194444444</v>
      </c>
      <c r="S41" s="58"/>
      <c r="T41" s="63"/>
      <c r="U41" s="64"/>
      <c r="V41" s="64"/>
      <c r="W41" s="63"/>
      <c r="X41" s="64"/>
      <c r="Y41" s="65"/>
      <c r="AA41" s="136"/>
      <c r="AB41" s="137"/>
      <c r="AC41" s="133"/>
      <c r="AD41" s="133"/>
    </row>
    <row r="42" customFormat="false" ht="12.75" hidden="false" customHeight="false" outlineLevel="0" collapsed="false">
      <c r="A42" s="73"/>
      <c r="B42" s="90"/>
      <c r="C42" s="90" t="n">
        <v>37</v>
      </c>
      <c r="D42" s="102" t="n">
        <v>440.8264</v>
      </c>
      <c r="E42" s="103" t="n">
        <v>31.3302</v>
      </c>
      <c r="F42" s="103" t="n">
        <v>36.3816</v>
      </c>
      <c r="G42" s="103" t="n">
        <v>36.0043</v>
      </c>
      <c r="H42" s="103" t="n">
        <v>5752.984</v>
      </c>
      <c r="I42" s="103" t="n">
        <v>6.017</v>
      </c>
      <c r="J42" s="68" t="n">
        <f aca="false">H42/3600</f>
        <v>1.59805111111111</v>
      </c>
      <c r="L42" s="102" t="n">
        <v>437.2824</v>
      </c>
      <c r="M42" s="103" t="n">
        <v>31.3494</v>
      </c>
      <c r="N42" s="103" t="n">
        <v>36.3945</v>
      </c>
      <c r="O42" s="103" t="n">
        <v>36.0381</v>
      </c>
      <c r="P42" s="103" t="n">
        <v>6047.537</v>
      </c>
      <c r="Q42" s="103" t="n">
        <v>6.016</v>
      </c>
      <c r="R42" s="68" t="n">
        <f aca="false">P42/3600</f>
        <v>1.67987138888889</v>
      </c>
      <c r="S42" s="58"/>
      <c r="T42" s="69"/>
      <c r="U42" s="70"/>
      <c r="V42" s="70"/>
      <c r="W42" s="69"/>
      <c r="X42" s="70"/>
      <c r="Y42" s="71"/>
      <c r="AA42" s="136"/>
      <c r="AB42" s="137"/>
      <c r="AC42" s="133"/>
      <c r="AD42" s="133"/>
    </row>
    <row r="43" customFormat="false" ht="12" hidden="false" customHeight="false" outlineLevel="0" collapsed="false">
      <c r="A43" s="73"/>
      <c r="B43" s="74" t="s">
        <v>46</v>
      </c>
      <c r="C43" s="74" t="n">
        <v>22</v>
      </c>
      <c r="D43" s="98" t="n">
        <v>4693.564</v>
      </c>
      <c r="E43" s="99" t="n">
        <v>39.5599</v>
      </c>
      <c r="F43" s="99" t="n">
        <v>42.6664</v>
      </c>
      <c r="G43" s="99" t="n">
        <v>43.8866</v>
      </c>
      <c r="H43" s="99" t="n">
        <v>9007.938</v>
      </c>
      <c r="I43" s="99" t="n">
        <v>14.049</v>
      </c>
      <c r="J43" s="57" t="n">
        <f aca="false">H43/3600</f>
        <v>2.502205</v>
      </c>
      <c r="L43" s="98" t="n">
        <v>4581.5824</v>
      </c>
      <c r="M43" s="99" t="n">
        <v>39.6969</v>
      </c>
      <c r="N43" s="99" t="n">
        <v>42.6606</v>
      </c>
      <c r="O43" s="99" t="n">
        <v>43.8928</v>
      </c>
      <c r="P43" s="99" t="n">
        <v>9469.144</v>
      </c>
      <c r="Q43" s="99" t="n">
        <v>14.047</v>
      </c>
      <c r="R43" s="57" t="n">
        <f aca="false">P43/3600</f>
        <v>2.63031777777778</v>
      </c>
      <c r="S43" s="58"/>
      <c r="T43" s="7" t="e">
        <f aca="false">bdrate($D43:$D46,E43:E46,$L43:$L46,M43:M46)</f>
        <v>#VALUE!</v>
      </c>
      <c r="U43" s="8" t="e">
        <f aca="false">bdrate($D43:$D46,F43:F46,$L43:$L46,N43:N46)</f>
        <v>#VALUE!</v>
      </c>
      <c r="V43" s="8" t="e">
        <f aca="false">bdrate($D43:$D46,G43:G46,$L43:$L46,O43:O46)</f>
        <v>#VALUE!</v>
      </c>
      <c r="W43" s="14" t="e">
        <f aca="false">bdrateOld($D43:$D46,E43:E46,$L43:$L46,M43:M46)</f>
        <v>#VALUE!</v>
      </c>
      <c r="X43" s="15" t="e">
        <f aca="false">bdrateOld($D43:$D46,F43:F46,$L43:$L46,N43:N46)</f>
        <v>#VALUE!</v>
      </c>
      <c r="Y43" s="16" t="e">
        <f aca="false">bdrateOld($D43:$D46,G43:G46,$L43:$L46,O43:O46)</f>
        <v>#VALUE!</v>
      </c>
      <c r="AA43" s="136"/>
      <c r="AB43" s="137"/>
      <c r="AC43" s="133"/>
      <c r="AD43" s="133"/>
    </row>
    <row r="44" customFormat="false" ht="12" hidden="false" customHeight="false" outlineLevel="0" collapsed="false">
      <c r="A44" s="73"/>
      <c r="B44" s="73"/>
      <c r="C44" s="73" t="n">
        <v>27</v>
      </c>
      <c r="D44" s="100" t="n">
        <v>2035.916</v>
      </c>
      <c r="E44" s="101" t="n">
        <v>36.7091</v>
      </c>
      <c r="F44" s="101" t="n">
        <v>40.5771</v>
      </c>
      <c r="G44" s="101" t="n">
        <v>41.5542</v>
      </c>
      <c r="H44" s="101" t="n">
        <v>8048.812</v>
      </c>
      <c r="I44" s="101" t="n">
        <v>9.975</v>
      </c>
      <c r="J44" s="62" t="n">
        <f aca="false">H44/3600</f>
        <v>2.23578111111111</v>
      </c>
      <c r="L44" s="100" t="n">
        <v>1998.572</v>
      </c>
      <c r="M44" s="101" t="n">
        <v>36.876</v>
      </c>
      <c r="N44" s="101" t="n">
        <v>40.5901</v>
      </c>
      <c r="O44" s="101" t="n">
        <v>41.5313</v>
      </c>
      <c r="P44" s="101" t="n">
        <v>8460.911</v>
      </c>
      <c r="Q44" s="101" t="n">
        <v>9.974</v>
      </c>
      <c r="R44" s="62" t="n">
        <f aca="false">P44/3600</f>
        <v>2.35025305555556</v>
      </c>
      <c r="S44" s="58"/>
      <c r="T44" s="63"/>
      <c r="U44" s="64"/>
      <c r="V44" s="64"/>
      <c r="W44" s="63"/>
      <c r="X44" s="64"/>
      <c r="Y44" s="65"/>
      <c r="AA44" s="136"/>
      <c r="AB44" s="137"/>
      <c r="AC44" s="133"/>
      <c r="AD44" s="133"/>
    </row>
    <row r="45" customFormat="false" ht="12" hidden="false" customHeight="false" outlineLevel="0" collapsed="false">
      <c r="A45" s="73"/>
      <c r="B45" s="73"/>
      <c r="C45" s="73" t="n">
        <v>32</v>
      </c>
      <c r="D45" s="100" t="n">
        <v>958.2688</v>
      </c>
      <c r="E45" s="101" t="n">
        <v>33.8215</v>
      </c>
      <c r="F45" s="101" t="n">
        <v>38.8603</v>
      </c>
      <c r="G45" s="101" t="n">
        <v>39.6815</v>
      </c>
      <c r="H45" s="101" t="n">
        <v>7357.156</v>
      </c>
      <c r="I45" s="101" t="n">
        <v>8.127</v>
      </c>
      <c r="J45" s="62" t="n">
        <f aca="false">H45/3600</f>
        <v>2.04365444444444</v>
      </c>
      <c r="L45" s="100" t="n">
        <v>945.3184</v>
      </c>
      <c r="M45" s="101" t="n">
        <v>33.9778</v>
      </c>
      <c r="N45" s="101" t="n">
        <v>38.8977</v>
      </c>
      <c r="O45" s="101" t="n">
        <v>39.691</v>
      </c>
      <c r="P45" s="101" t="n">
        <v>7733.842</v>
      </c>
      <c r="Q45" s="101" t="n">
        <v>8.126</v>
      </c>
      <c r="R45" s="62" t="n">
        <f aca="false">P45/3600</f>
        <v>2.14828944444444</v>
      </c>
      <c r="S45" s="58"/>
      <c r="T45" s="63"/>
      <c r="U45" s="64"/>
      <c r="V45" s="64"/>
      <c r="W45" s="63"/>
      <c r="X45" s="64"/>
      <c r="Y45" s="65"/>
      <c r="AA45" s="136"/>
      <c r="AB45" s="137"/>
      <c r="AC45" s="133"/>
      <c r="AD45" s="133"/>
    </row>
    <row r="46" customFormat="false" ht="12.75" hidden="false" customHeight="false" outlineLevel="0" collapsed="false">
      <c r="A46" s="73"/>
      <c r="B46" s="90"/>
      <c r="C46" s="90" t="n">
        <v>37</v>
      </c>
      <c r="D46" s="102" t="n">
        <v>477.2056</v>
      </c>
      <c r="E46" s="103" t="n">
        <v>31.0038</v>
      </c>
      <c r="F46" s="103" t="n">
        <v>37.6482</v>
      </c>
      <c r="G46" s="103" t="n">
        <v>38.3389</v>
      </c>
      <c r="H46" s="103" t="n">
        <v>6892.312</v>
      </c>
      <c r="I46" s="103" t="n">
        <v>6.983</v>
      </c>
      <c r="J46" s="68" t="n">
        <f aca="false">H46/3600</f>
        <v>1.91453111111111</v>
      </c>
      <c r="L46" s="102" t="n">
        <v>472.16</v>
      </c>
      <c r="M46" s="103" t="n">
        <v>31.1436</v>
      </c>
      <c r="N46" s="103" t="n">
        <v>37.6753</v>
      </c>
      <c r="O46" s="103" t="n">
        <v>38.3586</v>
      </c>
      <c r="P46" s="103" t="n">
        <v>7245.198</v>
      </c>
      <c r="Q46" s="103" t="n">
        <v>6.982</v>
      </c>
      <c r="R46" s="68" t="n">
        <f aca="false">P46/3600</f>
        <v>2.012555</v>
      </c>
      <c r="S46" s="58"/>
      <c r="T46" s="69"/>
      <c r="U46" s="70"/>
      <c r="V46" s="70"/>
      <c r="W46" s="69"/>
      <c r="X46" s="70"/>
      <c r="Y46" s="71"/>
      <c r="AA46" s="136"/>
      <c r="AB46" s="138"/>
      <c r="AC46" s="133"/>
      <c r="AD46" s="133"/>
    </row>
    <row r="47" customFormat="false" ht="12" hidden="false" customHeight="false" outlineLevel="0" collapsed="false">
      <c r="A47" s="73"/>
      <c r="B47" s="74" t="s">
        <v>47</v>
      </c>
      <c r="C47" s="74" t="n">
        <v>22</v>
      </c>
      <c r="D47" s="98" t="n">
        <v>9170.4088</v>
      </c>
      <c r="E47" s="99" t="n">
        <v>37.7563</v>
      </c>
      <c r="F47" s="99" t="n">
        <v>40.4392</v>
      </c>
      <c r="G47" s="99" t="n">
        <v>41.3003</v>
      </c>
      <c r="H47" s="99" t="n">
        <v>8402.5</v>
      </c>
      <c r="I47" s="99" t="n">
        <v>16.842</v>
      </c>
      <c r="J47" s="57" t="n">
        <f aca="false">H47/3600</f>
        <v>2.33402777777778</v>
      </c>
      <c r="L47" s="98" t="n">
        <v>9015.9784</v>
      </c>
      <c r="M47" s="99" t="n">
        <v>37.7781</v>
      </c>
      <c r="N47" s="99" t="n">
        <v>40.4345</v>
      </c>
      <c r="O47" s="99" t="n">
        <v>41.2961</v>
      </c>
      <c r="P47" s="99" t="n">
        <v>8832.708</v>
      </c>
      <c r="Q47" s="99" t="n">
        <v>16.84</v>
      </c>
      <c r="R47" s="57" t="n">
        <f aca="false">P47/3600</f>
        <v>2.45353</v>
      </c>
      <c r="S47" s="58"/>
      <c r="T47" s="7" t="e">
        <f aca="false">bdrate($D47:$D50,E47:E50,$L47:$L50,M47:M50)</f>
        <v>#VALUE!</v>
      </c>
      <c r="U47" s="8" t="e">
        <f aca="false">bdrate($D47:$D50,F47:F50,$L47:$L50,N47:N50)</f>
        <v>#VALUE!</v>
      </c>
      <c r="V47" s="8" t="e">
        <f aca="false">bdrate($D47:$D50,G47:G50,$L47:$L50,O47:O50)</f>
        <v>#VALUE!</v>
      </c>
      <c r="W47" s="14" t="e">
        <f aca="false">bdrateOld($D47:$D50,E47:E50,$L47:$L50,M47:M50)</f>
        <v>#VALUE!</v>
      </c>
      <c r="X47" s="15" t="e">
        <f aca="false">bdrateOld($D47:$D50,F47:F50,$L47:$L50,N47:N50)</f>
        <v>#VALUE!</v>
      </c>
      <c r="Y47" s="16" t="e">
        <f aca="false">bdrateOld($D47:$D50,G47:G50,$L47:$L50,O47:O50)</f>
        <v>#VALUE!</v>
      </c>
      <c r="AA47" s="136"/>
      <c r="AB47" s="137"/>
      <c r="AC47" s="133"/>
      <c r="AD47" s="133"/>
    </row>
    <row r="48" customFormat="false" ht="12" hidden="false" customHeight="false" outlineLevel="0" collapsed="false">
      <c r="A48" s="73"/>
      <c r="B48" s="73"/>
      <c r="C48" s="73" t="n">
        <v>27</v>
      </c>
      <c r="D48" s="100" t="n">
        <v>3728.5024</v>
      </c>
      <c r="E48" s="101" t="n">
        <v>34.0192</v>
      </c>
      <c r="F48" s="101" t="n">
        <v>37.8938</v>
      </c>
      <c r="G48" s="101" t="n">
        <v>38.7026</v>
      </c>
      <c r="H48" s="101" t="n">
        <v>7159.796</v>
      </c>
      <c r="I48" s="101" t="n">
        <v>11.991</v>
      </c>
      <c r="J48" s="62" t="n">
        <f aca="false">H48/3600</f>
        <v>1.98883222222222</v>
      </c>
      <c r="L48" s="100" t="n">
        <v>3675.5712</v>
      </c>
      <c r="M48" s="101" t="n">
        <v>34.0593</v>
      </c>
      <c r="N48" s="101" t="n">
        <v>37.8796</v>
      </c>
      <c r="O48" s="101" t="n">
        <v>38.7067</v>
      </c>
      <c r="P48" s="101" t="n">
        <v>7526.378</v>
      </c>
      <c r="Q48" s="101" t="n">
        <v>11.989</v>
      </c>
      <c r="R48" s="62" t="n">
        <f aca="false">P48/3600</f>
        <v>2.09066055555556</v>
      </c>
      <c r="S48" s="58"/>
      <c r="T48" s="63"/>
      <c r="U48" s="64"/>
      <c r="V48" s="64"/>
      <c r="W48" s="63"/>
      <c r="X48" s="64"/>
      <c r="Y48" s="65"/>
      <c r="AA48" s="136"/>
      <c r="AB48" s="137"/>
      <c r="AC48" s="133"/>
      <c r="AD48" s="133"/>
    </row>
    <row r="49" customFormat="false" ht="12" hidden="false" customHeight="false" outlineLevel="0" collapsed="false">
      <c r="A49" s="73"/>
      <c r="B49" s="73"/>
      <c r="C49" s="73" t="n">
        <v>32</v>
      </c>
      <c r="D49" s="100" t="n">
        <v>1600.5512</v>
      </c>
      <c r="E49" s="101" t="n">
        <v>30.7266</v>
      </c>
      <c r="F49" s="101" t="n">
        <v>36.0399</v>
      </c>
      <c r="G49" s="101" t="n">
        <v>36.7821</v>
      </c>
      <c r="H49" s="101" t="n">
        <v>6359.625</v>
      </c>
      <c r="I49" s="101" t="n">
        <v>8.537</v>
      </c>
      <c r="J49" s="62" t="n">
        <f aca="false">H49/3600</f>
        <v>1.7665625</v>
      </c>
      <c r="L49" s="100" t="n">
        <v>1582.1528</v>
      </c>
      <c r="M49" s="101" t="n">
        <v>30.7747</v>
      </c>
      <c r="N49" s="101" t="n">
        <v>36.0425</v>
      </c>
      <c r="O49" s="101" t="n">
        <v>36.7599</v>
      </c>
      <c r="P49" s="101" t="n">
        <v>6685.238</v>
      </c>
      <c r="Q49" s="101" t="n">
        <v>8.536</v>
      </c>
      <c r="R49" s="62" t="n">
        <f aca="false">P49/3600</f>
        <v>1.85701055555556</v>
      </c>
      <c r="S49" s="58"/>
      <c r="T49" s="63"/>
      <c r="U49" s="64"/>
      <c r="V49" s="64"/>
      <c r="W49" s="63"/>
      <c r="X49" s="64"/>
      <c r="Y49" s="65"/>
      <c r="AA49" s="136"/>
      <c r="AB49" s="137"/>
      <c r="AC49" s="133"/>
      <c r="AD49" s="133"/>
    </row>
    <row r="50" customFormat="false" ht="12.75" hidden="false" customHeight="false" outlineLevel="0" collapsed="false">
      <c r="A50" s="73"/>
      <c r="B50" s="90"/>
      <c r="C50" s="90" t="n">
        <v>37</v>
      </c>
      <c r="D50" s="102" t="n">
        <v>666.712</v>
      </c>
      <c r="E50" s="103" t="n">
        <v>27.5964</v>
      </c>
      <c r="F50" s="103" t="n">
        <v>34.7063</v>
      </c>
      <c r="G50" s="103" t="n">
        <v>35.4524</v>
      </c>
      <c r="H50" s="103" t="n">
        <v>5798.89</v>
      </c>
      <c r="I50" s="103" t="n">
        <v>6.668</v>
      </c>
      <c r="J50" s="68" t="n">
        <f aca="false">H50/3600</f>
        <v>1.61080277777778</v>
      </c>
      <c r="L50" s="102" t="n">
        <v>659.1544</v>
      </c>
      <c r="M50" s="103" t="n">
        <v>27.6323</v>
      </c>
      <c r="N50" s="103" t="n">
        <v>34.7257</v>
      </c>
      <c r="O50" s="103" t="n">
        <v>35.4496</v>
      </c>
      <c r="P50" s="103" t="n">
        <v>6095.793</v>
      </c>
      <c r="Q50" s="103" t="n">
        <v>6.667</v>
      </c>
      <c r="R50" s="68" t="n">
        <f aca="false">P50/3600</f>
        <v>1.69327583333333</v>
      </c>
      <c r="S50" s="58"/>
      <c r="T50" s="69"/>
      <c r="U50" s="70"/>
      <c r="V50" s="70"/>
      <c r="W50" s="69"/>
      <c r="X50" s="70"/>
      <c r="Y50" s="71"/>
      <c r="AA50" s="136"/>
      <c r="AB50" s="137"/>
      <c r="AC50" s="133"/>
      <c r="AD50" s="133"/>
    </row>
    <row r="51" customFormat="false" ht="12" hidden="false" customHeight="false" outlineLevel="0" collapsed="false">
      <c r="A51" s="73"/>
      <c r="B51" s="74" t="s">
        <v>48</v>
      </c>
      <c r="C51" s="74" t="n">
        <v>22</v>
      </c>
      <c r="D51" s="98" t="n">
        <v>5912.856</v>
      </c>
      <c r="E51" s="99" t="n">
        <v>39.1361</v>
      </c>
      <c r="F51" s="99" t="n">
        <v>40.998</v>
      </c>
      <c r="G51" s="99" t="n">
        <v>42.3231</v>
      </c>
      <c r="H51" s="99" t="n">
        <v>6450.328</v>
      </c>
      <c r="I51" s="99" t="n">
        <v>11.487</v>
      </c>
      <c r="J51" s="57" t="n">
        <f aca="false">H51/3600</f>
        <v>1.79175777777778</v>
      </c>
      <c r="L51" s="98" t="n">
        <v>5746.6448</v>
      </c>
      <c r="M51" s="99" t="n">
        <v>39.3101</v>
      </c>
      <c r="N51" s="99" t="n">
        <v>40.9962</v>
      </c>
      <c r="O51" s="99" t="n">
        <v>42.3183</v>
      </c>
      <c r="P51" s="99" t="n">
        <v>6780.585</v>
      </c>
      <c r="Q51" s="99" t="n">
        <v>11.486</v>
      </c>
      <c r="R51" s="57" t="n">
        <f aca="false">P51/3600</f>
        <v>1.88349583333333</v>
      </c>
      <c r="S51" s="58"/>
      <c r="T51" s="7" t="e">
        <f aca="false">bdrate($D51:$D54,E51:E54,$L51:$L54,M51:M54)</f>
        <v>#VALUE!</v>
      </c>
      <c r="U51" s="8" t="e">
        <f aca="false">bdrate($D51:$D54,F51:F54,$L51:$L54,N51:N54)</f>
        <v>#VALUE!</v>
      </c>
      <c r="V51" s="8" t="e">
        <f aca="false">bdrate($D51:$D54,G51:G54,$L51:$L54,O51:O54)</f>
        <v>#VALUE!</v>
      </c>
      <c r="W51" s="14" t="e">
        <f aca="false">bdrateOld($D51:$D54,E51:E54,$L51:$L54,M51:M54)</f>
        <v>#VALUE!</v>
      </c>
      <c r="X51" s="15" t="e">
        <f aca="false">bdrateOld($D51:$D54,F51:F54,$L51:$L54,N51:N54)</f>
        <v>#VALUE!</v>
      </c>
      <c r="Y51" s="16" t="e">
        <f aca="false">bdrateOld($D51:$D54,G51:G54,$L51:$L54,O51:O54)</f>
        <v>#VALUE!</v>
      </c>
      <c r="AA51" s="136"/>
      <c r="AB51" s="137"/>
      <c r="AC51" s="133"/>
      <c r="AD51" s="133"/>
    </row>
    <row r="52" customFormat="false" ht="12" hidden="false" customHeight="false" outlineLevel="0" collapsed="false">
      <c r="A52" s="73"/>
      <c r="B52" s="73"/>
      <c r="C52" s="73" t="n">
        <v>27</v>
      </c>
      <c r="D52" s="100" t="n">
        <v>2400.5416</v>
      </c>
      <c r="E52" s="101" t="n">
        <v>35.6013</v>
      </c>
      <c r="F52" s="101" t="n">
        <v>38.4711</v>
      </c>
      <c r="G52" s="101" t="n">
        <v>39.9871</v>
      </c>
      <c r="H52" s="101" t="n">
        <v>5651.969</v>
      </c>
      <c r="I52" s="101" t="n">
        <v>7.508</v>
      </c>
      <c r="J52" s="62" t="n">
        <f aca="false">H52/3600</f>
        <v>1.56999138888889</v>
      </c>
      <c r="L52" s="100" t="n">
        <v>2335.124</v>
      </c>
      <c r="M52" s="101" t="n">
        <v>35.8401</v>
      </c>
      <c r="N52" s="101" t="n">
        <v>38.4749</v>
      </c>
      <c r="O52" s="101" t="n">
        <v>39.9852</v>
      </c>
      <c r="P52" s="101" t="n">
        <v>5941.35</v>
      </c>
      <c r="Q52" s="101" t="n">
        <v>7.507</v>
      </c>
      <c r="R52" s="62" t="n">
        <f aca="false">P52/3600</f>
        <v>1.650375</v>
      </c>
      <c r="S52" s="58"/>
      <c r="T52" s="63"/>
      <c r="U52" s="64"/>
      <c r="V52" s="64"/>
      <c r="W52" s="63"/>
      <c r="X52" s="64"/>
      <c r="Y52" s="65"/>
      <c r="AA52" s="136"/>
      <c r="AB52" s="137"/>
      <c r="AC52" s="133"/>
      <c r="AD52" s="133"/>
    </row>
    <row r="53" customFormat="false" ht="12" hidden="false" customHeight="false" outlineLevel="0" collapsed="false">
      <c r="A53" s="73"/>
      <c r="B53" s="73"/>
      <c r="C53" s="73" t="n">
        <v>32</v>
      </c>
      <c r="D53" s="100" t="n">
        <v>1052.4896</v>
      </c>
      <c r="E53" s="101" t="n">
        <v>32.5308</v>
      </c>
      <c r="F53" s="101" t="n">
        <v>36.5896</v>
      </c>
      <c r="G53" s="101" t="n">
        <v>38.2169</v>
      </c>
      <c r="H53" s="101" t="n">
        <v>4970.766</v>
      </c>
      <c r="I53" s="101" t="n">
        <v>5.891</v>
      </c>
      <c r="J53" s="62" t="n">
        <f aca="false">H53/3600</f>
        <v>1.38076833333333</v>
      </c>
      <c r="L53" s="100" t="n">
        <v>1028.1048</v>
      </c>
      <c r="M53" s="101" t="n">
        <v>32.7333</v>
      </c>
      <c r="N53" s="101" t="n">
        <v>36.6058</v>
      </c>
      <c r="O53" s="101" t="n">
        <v>38.1962</v>
      </c>
      <c r="P53" s="101" t="n">
        <v>5225.269</v>
      </c>
      <c r="Q53" s="101" t="n">
        <v>5.89</v>
      </c>
      <c r="R53" s="62" t="n">
        <f aca="false">P53/3600</f>
        <v>1.45146361111111</v>
      </c>
      <c r="S53" s="58"/>
      <c r="T53" s="63"/>
      <c r="U53" s="64"/>
      <c r="V53" s="64"/>
      <c r="W53" s="63"/>
      <c r="X53" s="64"/>
      <c r="Y53" s="65"/>
      <c r="AA53" s="136"/>
      <c r="AB53" s="137"/>
      <c r="AC53" s="133"/>
      <c r="AD53" s="133"/>
    </row>
    <row r="54" customFormat="false" ht="12.75" hidden="false" customHeight="false" outlineLevel="0" collapsed="false">
      <c r="A54" s="90"/>
      <c r="B54" s="90"/>
      <c r="C54" s="90" t="n">
        <v>37</v>
      </c>
      <c r="D54" s="102" t="n">
        <v>470.7232</v>
      </c>
      <c r="E54" s="103" t="n">
        <v>29.7859</v>
      </c>
      <c r="F54" s="103" t="n">
        <v>35.3562</v>
      </c>
      <c r="G54" s="103" t="n">
        <v>36.9757</v>
      </c>
      <c r="H54" s="103" t="n">
        <v>4418.781</v>
      </c>
      <c r="I54" s="103" t="n">
        <v>4.736</v>
      </c>
      <c r="J54" s="68" t="n">
        <f aca="false">H54/3600</f>
        <v>1.22743916666667</v>
      </c>
      <c r="L54" s="102" t="n">
        <v>464.9336</v>
      </c>
      <c r="M54" s="103" t="n">
        <v>29.9418</v>
      </c>
      <c r="N54" s="103" t="n">
        <v>35.354</v>
      </c>
      <c r="O54" s="103" t="n">
        <v>36.9451</v>
      </c>
      <c r="P54" s="103" t="n">
        <v>4645.023</v>
      </c>
      <c r="Q54" s="103" t="n">
        <v>4.735</v>
      </c>
      <c r="R54" s="68" t="n">
        <f aca="false">P54/3600</f>
        <v>1.29028416666667</v>
      </c>
      <c r="S54" s="58"/>
      <c r="T54" s="69"/>
      <c r="U54" s="70"/>
      <c r="V54" s="70"/>
      <c r="W54" s="69"/>
      <c r="X54" s="70"/>
      <c r="Y54" s="71"/>
      <c r="AA54" s="136"/>
      <c r="AB54" s="138"/>
      <c r="AC54" s="133"/>
      <c r="AD54" s="133"/>
    </row>
    <row r="55" customFormat="false" ht="12" hidden="false" customHeight="false" outlineLevel="0" collapsed="false">
      <c r="A55" s="74" t="s">
        <v>9</v>
      </c>
      <c r="B55" s="74" t="s">
        <v>49</v>
      </c>
      <c r="C55" s="74" t="n">
        <v>22</v>
      </c>
      <c r="D55" s="98" t="n">
        <v>1785.0144</v>
      </c>
      <c r="E55" s="99" t="n">
        <v>40.163</v>
      </c>
      <c r="F55" s="99" t="n">
        <v>42.8981</v>
      </c>
      <c r="G55" s="99" t="n">
        <v>42.281</v>
      </c>
      <c r="H55" s="99" t="n">
        <v>2100.875</v>
      </c>
      <c r="I55" s="99" t="n">
        <v>3.497</v>
      </c>
      <c r="J55" s="57" t="n">
        <f aca="false">H55/3600</f>
        <v>0.583576388888889</v>
      </c>
      <c r="L55" s="98" t="n">
        <v>1757.4112</v>
      </c>
      <c r="M55" s="99" t="n">
        <v>40.3037</v>
      </c>
      <c r="N55" s="99" t="n">
        <v>42.8905</v>
      </c>
      <c r="O55" s="99" t="n">
        <v>42.2504</v>
      </c>
      <c r="P55" s="99" t="n">
        <v>2208.44</v>
      </c>
      <c r="Q55" s="99" t="n">
        <v>3.497</v>
      </c>
      <c r="R55" s="57" t="n">
        <f aca="false">P55/3600</f>
        <v>0.613455555555556</v>
      </c>
      <c r="S55" s="58"/>
      <c r="T55" s="7" t="e">
        <f aca="false">bdrate($D55:$D58,E55:E58,$L55:$L58,M55:M58)</f>
        <v>#VALUE!</v>
      </c>
      <c r="U55" s="8" t="e">
        <f aca="false">bdrate($D55:$D58,F55:F58,$L55:$L58,N55:N58)</f>
        <v>#VALUE!</v>
      </c>
      <c r="V55" s="8" t="e">
        <f aca="false">bdrate($D55:$D58,G55:G58,$L55:$L58,O55:O58)</f>
        <v>#VALUE!</v>
      </c>
      <c r="W55" s="14" t="e">
        <f aca="false">bdrateOld($D55:$D58,E55:E58,$L55:$L58,M55:M58)</f>
        <v>#VALUE!</v>
      </c>
      <c r="X55" s="15" t="e">
        <f aca="false">bdrateOld($D55:$D58,F55:F58,$L55:$L58,N55:N58)</f>
        <v>#VALUE!</v>
      </c>
      <c r="Y55" s="16" t="e">
        <f aca="false">bdrateOld($D55:$D58,G55:G58,$L55:$L58,O55:O58)</f>
        <v>#VALUE!</v>
      </c>
      <c r="AA55" s="136"/>
      <c r="AB55" s="137"/>
      <c r="AC55" s="133"/>
      <c r="AD55" s="133"/>
    </row>
    <row r="56" customFormat="false" ht="12" hidden="false" customHeight="false" outlineLevel="0" collapsed="false">
      <c r="A56" s="73" t="s">
        <v>50</v>
      </c>
      <c r="B56" s="73"/>
      <c r="C56" s="73" t="n">
        <v>27</v>
      </c>
      <c r="D56" s="100" t="n">
        <v>907.5448</v>
      </c>
      <c r="E56" s="101" t="n">
        <v>36.5539</v>
      </c>
      <c r="F56" s="101" t="n">
        <v>40.3202</v>
      </c>
      <c r="G56" s="101" t="n">
        <v>39.3323</v>
      </c>
      <c r="H56" s="101" t="n">
        <v>1886.344</v>
      </c>
      <c r="I56" s="101" t="n">
        <v>2.762</v>
      </c>
      <c r="J56" s="62" t="n">
        <f aca="false">H56/3600</f>
        <v>0.523984444444445</v>
      </c>
      <c r="L56" s="100" t="n">
        <v>891.3736</v>
      </c>
      <c r="M56" s="101" t="n">
        <v>36.6759</v>
      </c>
      <c r="N56" s="101" t="n">
        <v>40.3149</v>
      </c>
      <c r="O56" s="101" t="n">
        <v>39.316</v>
      </c>
      <c r="P56" s="101" t="n">
        <v>1982.925</v>
      </c>
      <c r="Q56" s="101" t="n">
        <v>2.762</v>
      </c>
      <c r="R56" s="62" t="n">
        <f aca="false">P56/3600</f>
        <v>0.5508125</v>
      </c>
      <c r="S56" s="58"/>
      <c r="T56" s="63"/>
      <c r="U56" s="64"/>
      <c r="V56" s="64"/>
      <c r="W56" s="63"/>
      <c r="X56" s="64"/>
      <c r="Y56" s="65"/>
      <c r="AA56" s="136"/>
      <c r="AB56" s="137"/>
      <c r="AC56" s="133"/>
      <c r="AD56" s="133"/>
    </row>
    <row r="57" customFormat="false" ht="12" hidden="false" customHeight="false" outlineLevel="0" collapsed="false">
      <c r="A57" s="73"/>
      <c r="B57" s="73"/>
      <c r="C57" s="73" t="n">
        <v>32</v>
      </c>
      <c r="D57" s="100" t="n">
        <v>439.628</v>
      </c>
      <c r="E57" s="101" t="n">
        <v>33.1629</v>
      </c>
      <c r="F57" s="101" t="n">
        <v>38.3541</v>
      </c>
      <c r="G57" s="101" t="n">
        <v>37.0667</v>
      </c>
      <c r="H57" s="101" t="n">
        <v>1692.296</v>
      </c>
      <c r="I57" s="101" t="n">
        <v>2.153</v>
      </c>
      <c r="J57" s="62" t="n">
        <f aca="false">H57/3600</f>
        <v>0.470082222222222</v>
      </c>
      <c r="L57" s="100" t="n">
        <v>431.4488</v>
      </c>
      <c r="M57" s="101" t="n">
        <v>33.2411</v>
      </c>
      <c r="N57" s="101" t="n">
        <v>38.3568</v>
      </c>
      <c r="O57" s="101" t="n">
        <v>37.0528</v>
      </c>
      <c r="P57" s="101" t="n">
        <v>1778.942</v>
      </c>
      <c r="Q57" s="101" t="n">
        <v>2.153</v>
      </c>
      <c r="R57" s="62" t="n">
        <f aca="false">P57/3600</f>
        <v>0.494150555555556</v>
      </c>
      <c r="S57" s="58"/>
      <c r="T57" s="63"/>
      <c r="U57" s="64"/>
      <c r="V57" s="64"/>
      <c r="W57" s="63"/>
      <c r="X57" s="64"/>
      <c r="Y57" s="65"/>
      <c r="AA57" s="136"/>
      <c r="AB57" s="137"/>
      <c r="AC57" s="133"/>
      <c r="AD57" s="133"/>
    </row>
    <row r="58" customFormat="false" ht="12.75" hidden="false" customHeight="false" outlineLevel="0" collapsed="false">
      <c r="A58" s="73"/>
      <c r="B58" s="90"/>
      <c r="C58" s="90" t="n">
        <v>37</v>
      </c>
      <c r="D58" s="102" t="n">
        <v>216.9984</v>
      </c>
      <c r="E58" s="103" t="n">
        <v>30.2811</v>
      </c>
      <c r="F58" s="103" t="n">
        <v>36.9931</v>
      </c>
      <c r="G58" s="103" t="n">
        <v>35.4399</v>
      </c>
      <c r="H58" s="103" t="n">
        <v>1547.86</v>
      </c>
      <c r="I58" s="103" t="n">
        <v>1.848</v>
      </c>
      <c r="J58" s="68" t="n">
        <f aca="false">H58/3600</f>
        <v>0.429961111111111</v>
      </c>
      <c r="L58" s="102" t="n">
        <v>214.5288</v>
      </c>
      <c r="M58" s="103" t="n">
        <v>30.3469</v>
      </c>
      <c r="N58" s="103" t="n">
        <v>36.992</v>
      </c>
      <c r="O58" s="103" t="n">
        <v>35.4491</v>
      </c>
      <c r="P58" s="103" t="n">
        <v>1627.11</v>
      </c>
      <c r="Q58" s="103" t="n">
        <v>1.848</v>
      </c>
      <c r="R58" s="68" t="n">
        <f aca="false">P58/3600</f>
        <v>0.451975</v>
      </c>
      <c r="S58" s="58"/>
      <c r="T58" s="69"/>
      <c r="U58" s="70"/>
      <c r="V58" s="70"/>
      <c r="W58" s="69"/>
      <c r="X58" s="70"/>
      <c r="Y58" s="71"/>
      <c r="AA58" s="136"/>
      <c r="AB58" s="137"/>
      <c r="AC58" s="133"/>
      <c r="AD58" s="133"/>
    </row>
    <row r="59" customFormat="false" ht="12" hidden="false" customHeight="false" outlineLevel="0" collapsed="false">
      <c r="A59" s="73"/>
      <c r="B59" s="74" t="s">
        <v>51</v>
      </c>
      <c r="C59" s="74" t="n">
        <v>22</v>
      </c>
      <c r="D59" s="98" t="n">
        <v>2589.1008</v>
      </c>
      <c r="E59" s="99" t="n">
        <v>37.6217</v>
      </c>
      <c r="F59" s="99" t="n">
        <v>42.2093</v>
      </c>
      <c r="G59" s="99" t="n">
        <v>43.147</v>
      </c>
      <c r="H59" s="99" t="n">
        <v>2245.047</v>
      </c>
      <c r="I59" s="99" t="n">
        <v>6.563</v>
      </c>
      <c r="J59" s="57" t="n">
        <f aca="false">H59/3600</f>
        <v>0.623624166666667</v>
      </c>
      <c r="L59" s="98" t="n">
        <v>2553.5992</v>
      </c>
      <c r="M59" s="99" t="n">
        <v>37.627</v>
      </c>
      <c r="N59" s="99" t="n">
        <v>42.216</v>
      </c>
      <c r="O59" s="99" t="n">
        <v>43.1085</v>
      </c>
      <c r="P59" s="99" t="n">
        <v>2359.993</v>
      </c>
      <c r="Q59" s="99" t="n">
        <v>6.562</v>
      </c>
      <c r="R59" s="57" t="n">
        <f aca="false">P59/3600</f>
        <v>0.655553611111111</v>
      </c>
      <c r="S59" s="58"/>
      <c r="T59" s="7" t="e">
        <f aca="false">bdrate($D59:$D62,E59:E62,$L59:$L62,M59:M62)</f>
        <v>#VALUE!</v>
      </c>
      <c r="U59" s="8" t="e">
        <f aca="false">bdrate($D59:$D62,F59:F62,$L59:$L62,N59:N62)</f>
        <v>#VALUE!</v>
      </c>
      <c r="V59" s="8" t="e">
        <f aca="false">bdrate($D59:$D62,G59:G62,$L59:$L62,O59:O62)</f>
        <v>#VALUE!</v>
      </c>
      <c r="W59" s="14" t="e">
        <f aca="false">bdrateOld($D59:$D62,E59:E62,$L59:$L62,M59:M62)</f>
        <v>#VALUE!</v>
      </c>
      <c r="X59" s="15" t="e">
        <f aca="false">bdrateOld($D59:$D62,F59:F62,$L59:$L62,N59:N62)</f>
        <v>#VALUE!</v>
      </c>
      <c r="Y59" s="16" t="e">
        <f aca="false">bdrateOld($D59:$D62,G59:G62,$L59:$L62,O59:O62)</f>
        <v>#VALUE!</v>
      </c>
      <c r="AA59" s="136"/>
      <c r="AB59" s="137"/>
      <c r="AC59" s="133"/>
      <c r="AD59" s="133"/>
    </row>
    <row r="60" customFormat="false" ht="12" hidden="false" customHeight="false" outlineLevel="0" collapsed="false">
      <c r="A60" s="73"/>
      <c r="B60" s="73"/>
      <c r="C60" s="73" t="n">
        <v>27</v>
      </c>
      <c r="D60" s="100" t="n">
        <v>867.7704</v>
      </c>
      <c r="E60" s="101" t="n">
        <v>33.8076</v>
      </c>
      <c r="F60" s="101" t="n">
        <v>40.3491</v>
      </c>
      <c r="G60" s="101" t="n">
        <v>41.1524</v>
      </c>
      <c r="H60" s="101" t="n">
        <v>1887.984</v>
      </c>
      <c r="I60" s="101" t="n">
        <v>3.308</v>
      </c>
      <c r="J60" s="62" t="n">
        <f aca="false">H60/3600</f>
        <v>0.52444</v>
      </c>
      <c r="L60" s="100" t="n">
        <v>854.1696</v>
      </c>
      <c r="M60" s="101" t="n">
        <v>33.8237</v>
      </c>
      <c r="N60" s="101" t="n">
        <v>40.3275</v>
      </c>
      <c r="O60" s="101" t="n">
        <v>41.1257</v>
      </c>
      <c r="P60" s="101" t="n">
        <v>1984.649</v>
      </c>
      <c r="Q60" s="101" t="n">
        <v>3.308</v>
      </c>
      <c r="R60" s="62" t="n">
        <f aca="false">P60/3600</f>
        <v>0.551291388888889</v>
      </c>
      <c r="S60" s="58"/>
      <c r="T60" s="63"/>
      <c r="U60" s="64"/>
      <c r="V60" s="64"/>
      <c r="W60" s="63"/>
      <c r="X60" s="64"/>
      <c r="Y60" s="65"/>
      <c r="AA60" s="136"/>
      <c r="AB60" s="137"/>
      <c r="AC60" s="133"/>
      <c r="AD60" s="133"/>
    </row>
    <row r="61" customFormat="false" ht="12" hidden="false" customHeight="false" outlineLevel="0" collapsed="false">
      <c r="A61" s="73"/>
      <c r="B61" s="73"/>
      <c r="C61" s="73" t="n">
        <v>32</v>
      </c>
      <c r="D61" s="100" t="n">
        <v>322.3032</v>
      </c>
      <c r="E61" s="101" t="n">
        <v>30.8778</v>
      </c>
      <c r="F61" s="101" t="n">
        <v>39.0153</v>
      </c>
      <c r="G61" s="101" t="n">
        <v>39.7407</v>
      </c>
      <c r="H61" s="101" t="n">
        <v>1670.219</v>
      </c>
      <c r="I61" s="101" t="n">
        <v>2.3</v>
      </c>
      <c r="J61" s="62" t="n">
        <f aca="false">H61/3600</f>
        <v>0.463949722222222</v>
      </c>
      <c r="L61" s="100" t="n">
        <v>320.5168</v>
      </c>
      <c r="M61" s="101" t="n">
        <v>30.8795</v>
      </c>
      <c r="N61" s="101" t="n">
        <v>38.9539</v>
      </c>
      <c r="O61" s="101" t="n">
        <v>39.77</v>
      </c>
      <c r="P61" s="101" t="n">
        <v>1755.734</v>
      </c>
      <c r="Q61" s="101" t="n">
        <v>2.3</v>
      </c>
      <c r="R61" s="62" t="n">
        <f aca="false">P61/3600</f>
        <v>0.487703888888889</v>
      </c>
      <c r="S61" s="58"/>
      <c r="T61" s="63"/>
      <c r="U61" s="64"/>
      <c r="V61" s="64"/>
      <c r="W61" s="63"/>
      <c r="X61" s="64"/>
      <c r="Y61" s="65"/>
      <c r="AA61" s="136"/>
      <c r="AB61" s="137"/>
      <c r="AC61" s="133"/>
      <c r="AD61" s="133"/>
    </row>
    <row r="62" customFormat="false" ht="12.75" hidden="false" customHeight="false" outlineLevel="0" collapsed="false">
      <c r="A62" s="73"/>
      <c r="B62" s="90"/>
      <c r="C62" s="90" t="n">
        <v>37</v>
      </c>
      <c r="D62" s="102" t="n">
        <v>127.8704</v>
      </c>
      <c r="E62" s="103" t="n">
        <v>28.0308</v>
      </c>
      <c r="F62" s="103" t="n">
        <v>38.0199</v>
      </c>
      <c r="G62" s="103" t="n">
        <v>38.8297</v>
      </c>
      <c r="H62" s="103" t="n">
        <v>1557.906</v>
      </c>
      <c r="I62" s="103" t="n">
        <v>1.691</v>
      </c>
      <c r="J62" s="68" t="n">
        <f aca="false">H62/3600</f>
        <v>0.432751666666667</v>
      </c>
      <c r="L62" s="102" t="n">
        <v>128.2816</v>
      </c>
      <c r="M62" s="103" t="n">
        <v>28.0416</v>
      </c>
      <c r="N62" s="103" t="n">
        <v>38.0983</v>
      </c>
      <c r="O62" s="103" t="n">
        <v>38.8438</v>
      </c>
      <c r="P62" s="103" t="n">
        <v>1637.671</v>
      </c>
      <c r="Q62" s="103" t="n">
        <v>1.691</v>
      </c>
      <c r="R62" s="68" t="n">
        <f aca="false">P62/3600</f>
        <v>0.454908611111111</v>
      </c>
      <c r="S62" s="58"/>
      <c r="T62" s="69"/>
      <c r="U62" s="70"/>
      <c r="V62" s="70"/>
      <c r="W62" s="69"/>
      <c r="X62" s="70"/>
      <c r="Y62" s="71"/>
      <c r="AA62" s="136"/>
      <c r="AB62" s="137"/>
      <c r="AC62" s="133"/>
      <c r="AD62" s="133"/>
    </row>
    <row r="63" customFormat="false" ht="12" hidden="false" customHeight="false" outlineLevel="0" collapsed="false">
      <c r="A63" s="73"/>
      <c r="B63" s="74" t="s">
        <v>52</v>
      </c>
      <c r="C63" s="74" t="n">
        <v>22</v>
      </c>
      <c r="D63" s="98" t="n">
        <v>2088.7928</v>
      </c>
      <c r="E63" s="99" t="n">
        <v>37.4506</v>
      </c>
      <c r="F63" s="99" t="n">
        <v>40.0819</v>
      </c>
      <c r="G63" s="99" t="n">
        <v>40.7534</v>
      </c>
      <c r="H63" s="99" t="n">
        <v>1881.531</v>
      </c>
      <c r="I63" s="99" t="n">
        <v>5.303</v>
      </c>
      <c r="J63" s="57" t="n">
        <f aca="false">H63/3600</f>
        <v>0.5226475</v>
      </c>
      <c r="L63" s="98" t="n">
        <v>2055.4344</v>
      </c>
      <c r="M63" s="99" t="n">
        <v>37.4762</v>
      </c>
      <c r="N63" s="99" t="n">
        <v>40.0778</v>
      </c>
      <c r="O63" s="99" t="n">
        <v>40.7544</v>
      </c>
      <c r="P63" s="99" t="n">
        <v>1977.865</v>
      </c>
      <c r="Q63" s="99" t="n">
        <v>5.302</v>
      </c>
      <c r="R63" s="57" t="n">
        <f aca="false">P63/3600</f>
        <v>0.549406944444445</v>
      </c>
      <c r="S63" s="58"/>
      <c r="T63" s="7" t="e">
        <f aca="false">bdrate($D63:$D66,E63:E66,$L63:$L66,M63:M66)</f>
        <v>#VALUE!</v>
      </c>
      <c r="U63" s="8" t="e">
        <f aca="false">bdrate($D63:$D66,F63:F66,$L63:$L66,N63:N66)</f>
        <v>#VALUE!</v>
      </c>
      <c r="V63" s="8" t="e">
        <f aca="false">bdrate($D63:$D66,G63:G66,$L63:$L66,O63:O66)</f>
        <v>#VALUE!</v>
      </c>
      <c r="W63" s="14" t="e">
        <f aca="false">bdrateOld($D63:$D66,E63:E66,$L63:$L66,M63:M66)</f>
        <v>#VALUE!</v>
      </c>
      <c r="X63" s="15" t="e">
        <f aca="false">bdrateOld($D63:$D66,F63:F66,$L63:$L66,N63:N66)</f>
        <v>#VALUE!</v>
      </c>
      <c r="Y63" s="16" t="e">
        <f aca="false">bdrateOld($D63:$D66,G63:G66,$L63:$L66,O63:O66)</f>
        <v>#VALUE!</v>
      </c>
      <c r="AA63" s="136"/>
      <c r="AB63" s="137"/>
      <c r="AC63" s="133"/>
      <c r="AD63" s="133"/>
    </row>
    <row r="64" customFormat="false" ht="12" hidden="false" customHeight="false" outlineLevel="0" collapsed="false">
      <c r="A64" s="73"/>
      <c r="B64" s="73"/>
      <c r="C64" s="73" t="n">
        <v>27</v>
      </c>
      <c r="D64" s="100" t="n">
        <v>855.388</v>
      </c>
      <c r="E64" s="101" t="n">
        <v>33.8548</v>
      </c>
      <c r="F64" s="101" t="n">
        <v>37.482</v>
      </c>
      <c r="G64" s="101" t="n">
        <v>38.0863</v>
      </c>
      <c r="H64" s="101" t="n">
        <v>1592.953</v>
      </c>
      <c r="I64" s="101" t="n">
        <v>2.646</v>
      </c>
      <c r="J64" s="62" t="n">
        <f aca="false">H64/3600</f>
        <v>0.442486944444444</v>
      </c>
      <c r="L64" s="100" t="n">
        <v>848.0472</v>
      </c>
      <c r="M64" s="101" t="n">
        <v>33.8846</v>
      </c>
      <c r="N64" s="101" t="n">
        <v>37.4932</v>
      </c>
      <c r="O64" s="101" t="n">
        <v>38.0989</v>
      </c>
      <c r="P64" s="101" t="n">
        <v>1674.512</v>
      </c>
      <c r="Q64" s="101" t="n">
        <v>2.646</v>
      </c>
      <c r="R64" s="62" t="n">
        <f aca="false">P64/3600</f>
        <v>0.465142222222222</v>
      </c>
      <c r="S64" s="58"/>
      <c r="T64" s="63"/>
      <c r="U64" s="64"/>
      <c r="V64" s="64"/>
      <c r="W64" s="63"/>
      <c r="X64" s="64"/>
      <c r="Y64" s="65"/>
      <c r="AA64" s="136"/>
      <c r="AB64" s="137"/>
      <c r="AC64" s="133"/>
      <c r="AD64" s="133"/>
    </row>
    <row r="65" customFormat="false" ht="12" hidden="false" customHeight="false" outlineLevel="0" collapsed="false">
      <c r="A65" s="73"/>
      <c r="B65" s="73"/>
      <c r="C65" s="73" t="n">
        <v>32</v>
      </c>
      <c r="D65" s="100" t="n">
        <v>361.5288</v>
      </c>
      <c r="E65" s="101" t="n">
        <v>30.604</v>
      </c>
      <c r="F65" s="101" t="n">
        <v>35.5339</v>
      </c>
      <c r="G65" s="101" t="n">
        <v>36.1644</v>
      </c>
      <c r="H65" s="101" t="n">
        <v>1414.515</v>
      </c>
      <c r="I65" s="101" t="n">
        <v>1.901</v>
      </c>
      <c r="J65" s="62" t="n">
        <f aca="false">H65/3600</f>
        <v>0.392920833333333</v>
      </c>
      <c r="L65" s="100" t="n">
        <v>360.0152</v>
      </c>
      <c r="M65" s="101" t="n">
        <v>30.6158</v>
      </c>
      <c r="N65" s="101" t="n">
        <v>35.5771</v>
      </c>
      <c r="O65" s="101" t="n">
        <v>36.1215</v>
      </c>
      <c r="P65" s="101" t="n">
        <v>1486.938</v>
      </c>
      <c r="Q65" s="101" t="n">
        <v>1.901</v>
      </c>
      <c r="R65" s="62" t="n">
        <f aca="false">P65/3600</f>
        <v>0.413038333333333</v>
      </c>
      <c r="S65" s="58"/>
      <c r="T65" s="63"/>
      <c r="U65" s="64"/>
      <c r="V65" s="64"/>
      <c r="W65" s="63"/>
      <c r="X65" s="64"/>
      <c r="Y65" s="65"/>
      <c r="AA65" s="136"/>
      <c r="AB65" s="137"/>
      <c r="AC65" s="133"/>
      <c r="AD65" s="133"/>
    </row>
    <row r="66" customFormat="false" ht="12.75" hidden="false" customHeight="false" outlineLevel="0" collapsed="false">
      <c r="A66" s="73"/>
      <c r="B66" s="90"/>
      <c r="C66" s="90" t="n">
        <v>37</v>
      </c>
      <c r="D66" s="102" t="n">
        <v>151.788</v>
      </c>
      <c r="E66" s="103" t="n">
        <v>27.6637</v>
      </c>
      <c r="F66" s="103" t="n">
        <v>34.1666</v>
      </c>
      <c r="G66" s="103" t="n">
        <v>34.7709</v>
      </c>
      <c r="H66" s="103" t="n">
        <v>1291.031</v>
      </c>
      <c r="I66" s="103" t="n">
        <v>1.523</v>
      </c>
      <c r="J66" s="68" t="n">
        <f aca="false">H66/3600</f>
        <v>0.358619722222222</v>
      </c>
      <c r="L66" s="102" t="n">
        <v>150.7176</v>
      </c>
      <c r="M66" s="103" t="n">
        <v>27.6671</v>
      </c>
      <c r="N66" s="103" t="n">
        <v>34.2147</v>
      </c>
      <c r="O66" s="103" t="n">
        <v>34.7728</v>
      </c>
      <c r="P66" s="103" t="n">
        <v>1357.132</v>
      </c>
      <c r="Q66" s="103" t="n">
        <v>1.523</v>
      </c>
      <c r="R66" s="68" t="n">
        <f aca="false">P66/3600</f>
        <v>0.376981111111111</v>
      </c>
      <c r="S66" s="58"/>
      <c r="T66" s="69"/>
      <c r="U66" s="70"/>
      <c r="V66" s="70"/>
      <c r="W66" s="69"/>
      <c r="X66" s="70"/>
      <c r="Y66" s="71"/>
      <c r="AA66" s="136"/>
      <c r="AB66" s="137"/>
      <c r="AC66" s="133"/>
      <c r="AD66" s="133"/>
    </row>
    <row r="67" customFormat="false" ht="12" hidden="false" customHeight="false" outlineLevel="0" collapsed="false">
      <c r="A67" s="73"/>
      <c r="B67" s="74" t="s">
        <v>48</v>
      </c>
      <c r="C67" s="74" t="n">
        <v>22</v>
      </c>
      <c r="D67" s="98" t="n">
        <v>1366.8944</v>
      </c>
      <c r="E67" s="99" t="n">
        <v>39.082</v>
      </c>
      <c r="F67" s="99" t="n">
        <v>40.7223</v>
      </c>
      <c r="G67" s="99" t="n">
        <v>41.7003</v>
      </c>
      <c r="H67" s="99" t="n">
        <v>1483.25</v>
      </c>
      <c r="I67" s="99" t="n">
        <v>2.783</v>
      </c>
      <c r="J67" s="57" t="n">
        <f aca="false">H67/3600</f>
        <v>0.412013888888889</v>
      </c>
      <c r="L67" s="98" t="n">
        <v>1352.4864</v>
      </c>
      <c r="M67" s="99" t="n">
        <v>39.249</v>
      </c>
      <c r="N67" s="99" t="n">
        <v>40.7251</v>
      </c>
      <c r="O67" s="99" t="n">
        <v>41.6972</v>
      </c>
      <c r="P67" s="99" t="n">
        <v>1559.192</v>
      </c>
      <c r="Q67" s="99" t="n">
        <v>2.783</v>
      </c>
      <c r="R67" s="57" t="n">
        <f aca="false">P67/3600</f>
        <v>0.433108888888889</v>
      </c>
      <c r="S67" s="58"/>
      <c r="T67" s="7" t="e">
        <f aca="false">bdrate($D67:$D70,E67:E70,$L67:$L70,M67:M70)</f>
        <v>#VALUE!</v>
      </c>
      <c r="U67" s="8" t="e">
        <f aca="false">bdrate($D67:$D70,F67:F70,$L67:$L70,N67:N70)</f>
        <v>#VALUE!</v>
      </c>
      <c r="V67" s="8" t="e">
        <f aca="false">bdrate($D67:$D70,G67:G70,$L67:$L70,O67:O70)</f>
        <v>#VALUE!</v>
      </c>
      <c r="W67" s="14" t="e">
        <f aca="false">bdrateOld($D67:$D70,E67:E70,$L67:$L70,M67:M70)</f>
        <v>#VALUE!</v>
      </c>
      <c r="X67" s="15" t="e">
        <f aca="false">bdrateOld($D67:$D70,F67:F70,$L67:$L70,N67:N70)</f>
        <v>#VALUE!</v>
      </c>
      <c r="Y67" s="16" t="e">
        <f aca="false">bdrateOld($D67:$D70,G67:G70,$L67:$L70,O67:O70)</f>
        <v>#VALUE!</v>
      </c>
      <c r="AA67" s="136"/>
      <c r="AB67" s="138"/>
      <c r="AC67" s="133"/>
      <c r="AD67" s="133"/>
    </row>
    <row r="68" customFormat="false" ht="12" hidden="false" customHeight="false" outlineLevel="0" collapsed="false">
      <c r="A68" s="73"/>
      <c r="B68" s="73"/>
      <c r="C68" s="73" t="n">
        <v>27</v>
      </c>
      <c r="D68" s="100" t="n">
        <v>657.2832</v>
      </c>
      <c r="E68" s="101" t="n">
        <v>35.2709</v>
      </c>
      <c r="F68" s="101" t="n">
        <v>37.954</v>
      </c>
      <c r="G68" s="101" t="n">
        <v>39.0571</v>
      </c>
      <c r="H68" s="101" t="n">
        <v>1309.781</v>
      </c>
      <c r="I68" s="101" t="n">
        <v>2.079</v>
      </c>
      <c r="J68" s="62" t="n">
        <f aca="false">H68/3600</f>
        <v>0.363828055555556</v>
      </c>
      <c r="L68" s="100" t="n">
        <v>649.7648</v>
      </c>
      <c r="M68" s="101" t="n">
        <v>35.4233</v>
      </c>
      <c r="N68" s="101" t="n">
        <v>37.9597</v>
      </c>
      <c r="O68" s="101" t="n">
        <v>39.0458</v>
      </c>
      <c r="P68" s="101" t="n">
        <v>1376.842</v>
      </c>
      <c r="Q68" s="101" t="n">
        <v>2.079</v>
      </c>
      <c r="R68" s="62" t="n">
        <f aca="false">P68/3600</f>
        <v>0.382456111111111</v>
      </c>
      <c r="S68" s="58"/>
      <c r="T68" s="63"/>
      <c r="U68" s="64"/>
      <c r="V68" s="64"/>
      <c r="W68" s="63"/>
      <c r="X68" s="64"/>
      <c r="Y68" s="65"/>
      <c r="AA68" s="136"/>
      <c r="AB68" s="138"/>
      <c r="AC68" s="133"/>
      <c r="AD68" s="133"/>
    </row>
    <row r="69" customFormat="false" ht="12" hidden="false" customHeight="false" outlineLevel="0" collapsed="false">
      <c r="A69" s="73"/>
      <c r="B69" s="73"/>
      <c r="C69" s="73" t="n">
        <v>32</v>
      </c>
      <c r="D69" s="100" t="n">
        <v>306.1568</v>
      </c>
      <c r="E69" s="101" t="n">
        <v>31.867</v>
      </c>
      <c r="F69" s="101" t="n">
        <v>36.0377</v>
      </c>
      <c r="G69" s="101" t="n">
        <v>37.1017</v>
      </c>
      <c r="H69" s="101" t="n">
        <v>1147.453</v>
      </c>
      <c r="I69" s="101" t="n">
        <v>1.491</v>
      </c>
      <c r="J69" s="62" t="n">
        <f aca="false">H69/3600</f>
        <v>0.318736944444444</v>
      </c>
      <c r="L69" s="100" t="n">
        <v>303.3304</v>
      </c>
      <c r="M69" s="101" t="n">
        <v>31.9236</v>
      </c>
      <c r="N69" s="101" t="n">
        <v>36.0349</v>
      </c>
      <c r="O69" s="101" t="n">
        <v>37.1187</v>
      </c>
      <c r="P69" s="101" t="n">
        <v>1206.203</v>
      </c>
      <c r="Q69" s="101" t="n">
        <v>1.491</v>
      </c>
      <c r="R69" s="62" t="n">
        <f aca="false">P69/3600</f>
        <v>0.335056388888889</v>
      </c>
      <c r="S69" s="58"/>
      <c r="T69" s="63"/>
      <c r="U69" s="64"/>
      <c r="V69" s="64"/>
      <c r="W69" s="63"/>
      <c r="X69" s="64"/>
      <c r="Y69" s="65"/>
      <c r="AA69" s="136"/>
      <c r="AB69" s="138"/>
      <c r="AC69" s="133"/>
      <c r="AD69" s="133"/>
    </row>
    <row r="70" customFormat="false" ht="12.75" hidden="false" customHeight="false" outlineLevel="0" collapsed="false">
      <c r="A70" s="90"/>
      <c r="B70" s="90"/>
      <c r="C70" s="90" t="n">
        <v>37</v>
      </c>
      <c r="D70" s="102" t="n">
        <v>145.8672</v>
      </c>
      <c r="E70" s="103" t="n">
        <v>29.1267</v>
      </c>
      <c r="F70" s="103" t="n">
        <v>34.6574</v>
      </c>
      <c r="G70" s="103" t="n">
        <v>35.729</v>
      </c>
      <c r="H70" s="103" t="n">
        <v>1019.046</v>
      </c>
      <c r="I70" s="103" t="n">
        <v>1.197</v>
      </c>
      <c r="J70" s="68" t="n">
        <f aca="false">H70/3600</f>
        <v>0.283068333333333</v>
      </c>
      <c r="L70" s="102" t="n">
        <v>144.7392</v>
      </c>
      <c r="M70" s="103" t="n">
        <v>29.1606</v>
      </c>
      <c r="N70" s="103" t="n">
        <v>34.6675</v>
      </c>
      <c r="O70" s="103" t="n">
        <v>35.6771</v>
      </c>
      <c r="P70" s="103" t="n">
        <v>1071.221</v>
      </c>
      <c r="Q70" s="103" t="n">
        <v>1.197</v>
      </c>
      <c r="R70" s="68" t="n">
        <f aca="false">P70/3600</f>
        <v>0.297561388888889</v>
      </c>
      <c r="S70" s="58"/>
      <c r="T70" s="69"/>
      <c r="U70" s="70"/>
      <c r="V70" s="70"/>
      <c r="W70" s="69"/>
      <c r="X70" s="70"/>
      <c r="Y70" s="71"/>
      <c r="AA70" s="136"/>
      <c r="AB70" s="138"/>
      <c r="AC70" s="133"/>
      <c r="AD70" s="133"/>
    </row>
    <row r="71" customFormat="false" ht="12" hidden="false" customHeight="false" outlineLevel="0" collapsed="false">
      <c r="A71" s="74" t="s">
        <v>53</v>
      </c>
      <c r="B71" s="74" t="s">
        <v>54</v>
      </c>
      <c r="C71" s="74" t="n">
        <v>22</v>
      </c>
      <c r="D71" s="98" t="n">
        <v>2346.2912</v>
      </c>
      <c r="E71" s="99" t="n">
        <v>42.7955</v>
      </c>
      <c r="F71" s="99" t="n">
        <v>46.3466</v>
      </c>
      <c r="G71" s="99" t="n">
        <v>47.2947</v>
      </c>
      <c r="H71" s="99" t="n">
        <v>14448.188</v>
      </c>
      <c r="I71" s="99" t="n">
        <v>17.703</v>
      </c>
      <c r="J71" s="57" t="n">
        <f aca="false">H71/3600</f>
        <v>4.01338555555556</v>
      </c>
      <c r="L71" s="98" t="n">
        <v>2246.7344</v>
      </c>
      <c r="M71" s="99" t="n">
        <v>43.111</v>
      </c>
      <c r="N71" s="99" t="n">
        <v>46.488</v>
      </c>
      <c r="O71" s="99" t="n">
        <v>47.4255</v>
      </c>
      <c r="P71" s="99" t="n">
        <v>15187.935</v>
      </c>
      <c r="Q71" s="99" t="n">
        <v>17.701</v>
      </c>
      <c r="R71" s="57" t="n">
        <f aca="false">P71/3600</f>
        <v>4.21887083333333</v>
      </c>
      <c r="S71" s="58"/>
      <c r="T71" s="7" t="e">
        <f aca="false">bdrate($D71:$D74,E71:E74,$L71:$L74,M71:M74)</f>
        <v>#VALUE!</v>
      </c>
      <c r="U71" s="8" t="e">
        <f aca="false">bdrate($D71:$D74,F71:F74,$L71:$L74,N71:N74)</f>
        <v>#VALUE!</v>
      </c>
      <c r="V71" s="8" t="e">
        <f aca="false">bdrate($D71:$D74,G71:G74,$L71:$L74,O71:O74)</f>
        <v>#VALUE!</v>
      </c>
      <c r="W71" s="14" t="e">
        <f aca="false">bdrateOld($D71:$D74,E71:E74,$L71:$L74,M71:M74)</f>
        <v>#VALUE!</v>
      </c>
      <c r="X71" s="15" t="e">
        <f aca="false">bdrateOld($D71:$D74,F71:F74,$L71:$L74,N71:N74)</f>
        <v>#VALUE!</v>
      </c>
      <c r="Y71" s="16" t="e">
        <f aca="false">bdrateOld($D71:$D74,G71:G74,$L71:$L74,O71:O74)</f>
        <v>#VALUE!</v>
      </c>
      <c r="AA71" s="136"/>
      <c r="AB71" s="139"/>
      <c r="AC71" s="133"/>
      <c r="AD71" s="133"/>
    </row>
    <row r="72" customFormat="false" ht="12" hidden="false" customHeight="false" outlineLevel="0" collapsed="false">
      <c r="A72" s="73" t="s">
        <v>55</v>
      </c>
      <c r="B72" s="73"/>
      <c r="C72" s="73" t="n">
        <v>27</v>
      </c>
      <c r="D72" s="100" t="n">
        <v>807.7248</v>
      </c>
      <c r="E72" s="101" t="n">
        <v>40.6776</v>
      </c>
      <c r="F72" s="101" t="n">
        <v>45.0883</v>
      </c>
      <c r="G72" s="101" t="n">
        <v>45.6988</v>
      </c>
      <c r="H72" s="101" t="n">
        <v>13526.016</v>
      </c>
      <c r="I72" s="101" t="n">
        <v>13.629</v>
      </c>
      <c r="J72" s="62" t="n">
        <f aca="false">H72/3600</f>
        <v>3.75722666666667</v>
      </c>
      <c r="L72" s="100" t="n">
        <v>793.4168</v>
      </c>
      <c r="M72" s="101" t="n">
        <v>40.8902</v>
      </c>
      <c r="N72" s="101" t="n">
        <v>45.1964</v>
      </c>
      <c r="O72" s="101" t="n">
        <v>45.8012</v>
      </c>
      <c r="P72" s="101" t="n">
        <v>14218.548</v>
      </c>
      <c r="Q72" s="101" t="n">
        <v>13.627</v>
      </c>
      <c r="R72" s="62" t="n">
        <f aca="false">P72/3600</f>
        <v>3.94959666666667</v>
      </c>
      <c r="S72" s="58"/>
      <c r="T72" s="63"/>
      <c r="U72" s="64"/>
      <c r="V72" s="64"/>
      <c r="W72" s="63"/>
      <c r="X72" s="64"/>
      <c r="Y72" s="65"/>
      <c r="AA72" s="136"/>
      <c r="AB72" s="139"/>
      <c r="AC72" s="133"/>
      <c r="AD72" s="133"/>
    </row>
    <row r="73" customFormat="false" ht="12" hidden="false" customHeight="false" outlineLevel="0" collapsed="false">
      <c r="A73" s="73"/>
      <c r="B73" s="73"/>
      <c r="C73" s="73" t="n">
        <v>32</v>
      </c>
      <c r="D73" s="100" t="n">
        <v>367.6888</v>
      </c>
      <c r="E73" s="101" t="n">
        <v>38.3259</v>
      </c>
      <c r="F73" s="101" t="n">
        <v>43.8048</v>
      </c>
      <c r="G73" s="101" t="n">
        <v>44.12</v>
      </c>
      <c r="H73" s="101" t="n">
        <v>13052.969</v>
      </c>
      <c r="I73" s="101" t="n">
        <v>12.138</v>
      </c>
      <c r="J73" s="62" t="n">
        <f aca="false">H73/3600</f>
        <v>3.62582472222222</v>
      </c>
      <c r="L73" s="100" t="n">
        <v>365.3648</v>
      </c>
      <c r="M73" s="101" t="n">
        <v>38.4522</v>
      </c>
      <c r="N73" s="101" t="n">
        <v>43.852</v>
      </c>
      <c r="O73" s="101" t="n">
        <v>44.2076</v>
      </c>
      <c r="P73" s="101" t="n">
        <v>13721.281</v>
      </c>
      <c r="Q73" s="101" t="n">
        <v>12.136</v>
      </c>
      <c r="R73" s="62" t="n">
        <f aca="false">P73/3600</f>
        <v>3.81146694444444</v>
      </c>
      <c r="S73" s="58"/>
      <c r="T73" s="63"/>
      <c r="U73" s="64"/>
      <c r="V73" s="64"/>
      <c r="W73" s="63"/>
      <c r="X73" s="64"/>
      <c r="Y73" s="65"/>
      <c r="AA73" s="136"/>
      <c r="AB73" s="139"/>
      <c r="AC73" s="133"/>
      <c r="AD73" s="133"/>
    </row>
    <row r="74" customFormat="false" ht="12.75" hidden="false" customHeight="false" outlineLevel="0" collapsed="false">
      <c r="A74" s="73"/>
      <c r="B74" s="90"/>
      <c r="C74" s="90" t="n">
        <v>37</v>
      </c>
      <c r="D74" s="102" t="n">
        <v>190.9848</v>
      </c>
      <c r="E74" s="103" t="n">
        <v>35.6855</v>
      </c>
      <c r="F74" s="103" t="n">
        <v>42.7265</v>
      </c>
      <c r="G74" s="103" t="n">
        <v>42.9337</v>
      </c>
      <c r="H74" s="103" t="n">
        <v>12774.172</v>
      </c>
      <c r="I74" s="103" t="n">
        <v>10.868</v>
      </c>
      <c r="J74" s="68" t="n">
        <f aca="false">H74/3600</f>
        <v>3.54838111111111</v>
      </c>
      <c r="L74" s="102" t="n">
        <v>190.7744</v>
      </c>
      <c r="M74" s="103" t="n">
        <v>35.7744</v>
      </c>
      <c r="N74" s="103" t="n">
        <v>42.7986</v>
      </c>
      <c r="O74" s="103" t="n">
        <v>42.9998</v>
      </c>
      <c r="P74" s="103" t="n">
        <v>13428.21</v>
      </c>
      <c r="Q74" s="103" t="n">
        <v>10.867</v>
      </c>
      <c r="R74" s="68" t="n">
        <f aca="false">P74/3600</f>
        <v>3.73005833333333</v>
      </c>
      <c r="S74" s="58"/>
      <c r="T74" s="69"/>
      <c r="U74" s="70"/>
      <c r="V74" s="70"/>
      <c r="W74" s="69"/>
      <c r="X74" s="70"/>
      <c r="Y74" s="71"/>
      <c r="AA74" s="136"/>
      <c r="AB74" s="139"/>
      <c r="AC74" s="133"/>
      <c r="AD74" s="133"/>
    </row>
    <row r="75" customFormat="false" ht="12" hidden="false" customHeight="false" outlineLevel="0" collapsed="false">
      <c r="A75" s="73"/>
      <c r="B75" s="74" t="s">
        <v>56</v>
      </c>
      <c r="C75" s="74" t="n">
        <v>22</v>
      </c>
      <c r="D75" s="98" t="n">
        <v>3281.1376</v>
      </c>
      <c r="E75" s="99" t="n">
        <v>42.6032</v>
      </c>
      <c r="F75" s="99" t="n">
        <v>47.7663</v>
      </c>
      <c r="G75" s="99" t="n">
        <v>47.4268</v>
      </c>
      <c r="H75" s="99" t="n">
        <v>14602.125</v>
      </c>
      <c r="I75" s="99" t="n">
        <v>18.207</v>
      </c>
      <c r="J75" s="57" t="n">
        <f aca="false">H75/3600</f>
        <v>4.05614583333333</v>
      </c>
      <c r="L75" s="98" t="n">
        <v>3090.2352</v>
      </c>
      <c r="M75" s="99" t="n">
        <v>42.8851</v>
      </c>
      <c r="N75" s="99" t="n">
        <v>47.9322</v>
      </c>
      <c r="O75" s="99" t="n">
        <v>47.564</v>
      </c>
      <c r="P75" s="99" t="n">
        <v>15349.754</v>
      </c>
      <c r="Q75" s="99" t="n">
        <v>18.205</v>
      </c>
      <c r="R75" s="57" t="n">
        <f aca="false">P75/3600</f>
        <v>4.26382055555556</v>
      </c>
      <c r="S75" s="58"/>
      <c r="T75" s="7" t="e">
        <f aca="false">bdrate($D75:$D78,E75:E78,$L75:$L78,M75:M78)</f>
        <v>#VALUE!</v>
      </c>
      <c r="U75" s="8" t="e">
        <f aca="false">bdrate($D75:$D78,F75:F78,$L75:$L78,N75:N78)</f>
        <v>#VALUE!</v>
      </c>
      <c r="V75" s="8" t="e">
        <f aca="false">bdrate($D75:$D78,G75:G78,$L75:$L78,O75:O78)</f>
        <v>#VALUE!</v>
      </c>
      <c r="W75" s="14" t="e">
        <f aca="false">bdrateOld($D75:$D78,E75:E78,$L75:$L78,M75:M78)</f>
        <v>#VALUE!</v>
      </c>
      <c r="X75" s="15" t="e">
        <f aca="false">bdrateOld($D75:$D78,F75:F78,$L75:$L78,N75:N78)</f>
        <v>#VALUE!</v>
      </c>
      <c r="Y75" s="16" t="e">
        <f aca="false">bdrateOld($D75:$D78,G75:G78,$L75:$L78,O75:O78)</f>
        <v>#VALUE!</v>
      </c>
      <c r="AA75" s="136"/>
      <c r="AB75" s="139"/>
      <c r="AC75" s="133"/>
      <c r="AD75" s="133"/>
    </row>
    <row r="76" customFormat="false" ht="12" hidden="false" customHeight="false" outlineLevel="0" collapsed="false">
      <c r="A76" s="73"/>
      <c r="B76" s="73"/>
      <c r="C76" s="73" t="n">
        <v>27</v>
      </c>
      <c r="D76" s="100" t="n">
        <v>1007.7488</v>
      </c>
      <c r="E76" s="101" t="n">
        <v>40.2175</v>
      </c>
      <c r="F76" s="101" t="n">
        <v>46.3677</v>
      </c>
      <c r="G76" s="101" t="n">
        <v>45.5673</v>
      </c>
      <c r="H76" s="101" t="n">
        <v>13593.515</v>
      </c>
      <c r="I76" s="101" t="n">
        <v>14.69</v>
      </c>
      <c r="J76" s="62" t="n">
        <f aca="false">H76/3600</f>
        <v>3.77597638888889</v>
      </c>
      <c r="L76" s="100" t="n">
        <v>958.3424</v>
      </c>
      <c r="M76" s="101" t="n">
        <v>40.5334</v>
      </c>
      <c r="N76" s="101" t="n">
        <v>46.5584</v>
      </c>
      <c r="O76" s="101" t="n">
        <v>45.6754</v>
      </c>
      <c r="P76" s="101" t="n">
        <v>14289.503</v>
      </c>
      <c r="Q76" s="101" t="n">
        <v>14.688</v>
      </c>
      <c r="R76" s="62" t="n">
        <f aca="false">P76/3600</f>
        <v>3.96930638888889</v>
      </c>
      <c r="S76" s="58"/>
      <c r="T76" s="63"/>
      <c r="U76" s="64"/>
      <c r="V76" s="64"/>
      <c r="W76" s="63"/>
      <c r="X76" s="64"/>
      <c r="Y76" s="65"/>
      <c r="AA76" s="136"/>
      <c r="AB76" s="139"/>
      <c r="AC76" s="133"/>
      <c r="AD76" s="133"/>
    </row>
    <row r="77" customFormat="false" ht="12" hidden="false" customHeight="false" outlineLevel="0" collapsed="false">
      <c r="A77" s="73"/>
      <c r="B77" s="73"/>
      <c r="C77" s="73" t="n">
        <v>32</v>
      </c>
      <c r="D77" s="100" t="n">
        <v>439.7704</v>
      </c>
      <c r="E77" s="101" t="n">
        <v>37.6717</v>
      </c>
      <c r="F77" s="101" t="n">
        <v>45.1851</v>
      </c>
      <c r="G77" s="101" t="n">
        <v>43.8318</v>
      </c>
      <c r="H77" s="101" t="n">
        <v>13076.125</v>
      </c>
      <c r="I77" s="101" t="n">
        <v>12.222</v>
      </c>
      <c r="J77" s="62" t="n">
        <f aca="false">H77/3600</f>
        <v>3.63225694444444</v>
      </c>
      <c r="L77" s="100" t="n">
        <v>424.9728</v>
      </c>
      <c r="M77" s="101" t="n">
        <v>37.977</v>
      </c>
      <c r="N77" s="101" t="n">
        <v>45.4256</v>
      </c>
      <c r="O77" s="101" t="n">
        <v>43.9585</v>
      </c>
      <c r="P77" s="101" t="n">
        <v>13745.623</v>
      </c>
      <c r="Q77" s="101" t="n">
        <v>12.22</v>
      </c>
      <c r="R77" s="62" t="n">
        <f aca="false">P77/3600</f>
        <v>3.81822861111111</v>
      </c>
      <c r="S77" s="58"/>
      <c r="T77" s="63"/>
      <c r="U77" s="64"/>
      <c r="V77" s="64"/>
      <c r="W77" s="63"/>
      <c r="X77" s="64"/>
      <c r="Y77" s="65"/>
      <c r="AA77" s="136"/>
      <c r="AB77" s="139"/>
      <c r="AC77" s="133"/>
      <c r="AD77" s="133"/>
    </row>
    <row r="78" customFormat="false" ht="12.75" hidden="false" customHeight="false" outlineLevel="0" collapsed="false">
      <c r="A78" s="73"/>
      <c r="B78" s="90"/>
      <c r="C78" s="90" t="n">
        <v>37</v>
      </c>
      <c r="D78" s="102" t="n">
        <v>226.8072</v>
      </c>
      <c r="E78" s="103" t="n">
        <v>34.797</v>
      </c>
      <c r="F78" s="103" t="n">
        <v>44.4033</v>
      </c>
      <c r="G78" s="103" t="n">
        <v>42.622</v>
      </c>
      <c r="H78" s="103" t="n">
        <v>12765.047</v>
      </c>
      <c r="I78" s="103" t="n">
        <v>11.193</v>
      </c>
      <c r="J78" s="68" t="n">
        <f aca="false">H78/3600</f>
        <v>3.54584638888889</v>
      </c>
      <c r="L78" s="102" t="n">
        <v>221.5872</v>
      </c>
      <c r="M78" s="103" t="n">
        <v>35.0808</v>
      </c>
      <c r="N78" s="103" t="n">
        <v>44.6267</v>
      </c>
      <c r="O78" s="103" t="n">
        <v>42.7023</v>
      </c>
      <c r="P78" s="103" t="n">
        <v>13418.617</v>
      </c>
      <c r="Q78" s="103" t="n">
        <v>11.192</v>
      </c>
      <c r="R78" s="68" t="n">
        <f aca="false">P78/3600</f>
        <v>3.72739361111111</v>
      </c>
      <c r="S78" s="58"/>
      <c r="T78" s="69"/>
      <c r="U78" s="70"/>
      <c r="V78" s="70"/>
      <c r="W78" s="69"/>
      <c r="X78" s="70"/>
      <c r="Y78" s="71"/>
      <c r="AA78" s="136"/>
      <c r="AB78" s="139"/>
      <c r="AC78" s="133"/>
      <c r="AD78" s="133"/>
    </row>
    <row r="79" customFormat="false" ht="12" hidden="false" customHeight="false" outlineLevel="0" collapsed="false">
      <c r="A79" s="73"/>
      <c r="B79" s="74" t="s">
        <v>57</v>
      </c>
      <c r="C79" s="74" t="n">
        <v>22</v>
      </c>
      <c r="D79" s="98" t="n">
        <v>2749.54</v>
      </c>
      <c r="E79" s="99" t="n">
        <v>42.5794</v>
      </c>
      <c r="F79" s="99" t="n">
        <v>47.4783</v>
      </c>
      <c r="G79" s="99" t="n">
        <v>47.6607</v>
      </c>
      <c r="H79" s="99" t="n">
        <v>14787.578</v>
      </c>
      <c r="I79" s="99" t="n">
        <v>17.945</v>
      </c>
      <c r="J79" s="57" t="n">
        <f aca="false">H79/3600</f>
        <v>4.10766055555556</v>
      </c>
      <c r="L79" s="98" t="n">
        <v>2572.4632</v>
      </c>
      <c r="M79" s="99" t="n">
        <v>42.8886</v>
      </c>
      <c r="N79" s="99" t="n">
        <v>47.7268</v>
      </c>
      <c r="O79" s="99" t="n">
        <v>47.9285</v>
      </c>
      <c r="P79" s="99" t="n">
        <v>15544.702</v>
      </c>
      <c r="Q79" s="99" t="n">
        <v>17.943</v>
      </c>
      <c r="R79" s="57" t="n">
        <f aca="false">P79/3600</f>
        <v>4.31797277777778</v>
      </c>
      <c r="S79" s="58"/>
      <c r="T79" s="7" t="e">
        <f aca="false">bdrate($D79:$D82,E79:E82,$L79:$L82,M79:M82)</f>
        <v>#VALUE!</v>
      </c>
      <c r="U79" s="8" t="e">
        <f aca="false">bdrate($D79:$D82,F79:F82,$L79:$L82,N79:N82)</f>
        <v>#VALUE!</v>
      </c>
      <c r="V79" s="8" t="e">
        <f aca="false">bdrate($D79:$D82,G79:G82,$L79:$L82,O79:O82)</f>
        <v>#VALUE!</v>
      </c>
      <c r="W79" s="14" t="e">
        <f aca="false">bdrateOld($D79:$D82,E79:E82,$L79:$L82,M79:M82)</f>
        <v>#VALUE!</v>
      </c>
      <c r="X79" s="15" t="e">
        <f aca="false">bdrateOld($D79:$D82,F79:F82,$L79:$L82,N79:N82)</f>
        <v>#VALUE!</v>
      </c>
      <c r="Y79" s="16" t="e">
        <f aca="false">bdrateOld($D79:$D82,G79:G82,$L79:$L82,O79:O82)</f>
        <v>#VALUE!</v>
      </c>
      <c r="AA79" s="136"/>
      <c r="AB79" s="139"/>
      <c r="AC79" s="133"/>
      <c r="AD79" s="133"/>
    </row>
    <row r="80" customFormat="false" ht="12" hidden="false" customHeight="false" outlineLevel="0" collapsed="false">
      <c r="A80" s="73"/>
      <c r="B80" s="73"/>
      <c r="C80" s="73" t="n">
        <v>27</v>
      </c>
      <c r="D80" s="100" t="n">
        <v>809.2704</v>
      </c>
      <c r="E80" s="101" t="n">
        <v>40.2878</v>
      </c>
      <c r="F80" s="101" t="n">
        <v>45.7034</v>
      </c>
      <c r="G80" s="101" t="n">
        <v>45.8155</v>
      </c>
      <c r="H80" s="101" t="n">
        <v>13785.563</v>
      </c>
      <c r="I80" s="101" t="n">
        <v>13.041</v>
      </c>
      <c r="J80" s="62" t="n">
        <f aca="false">H80/3600</f>
        <v>3.82932305555556</v>
      </c>
      <c r="L80" s="100" t="n">
        <v>782.0024</v>
      </c>
      <c r="M80" s="101" t="n">
        <v>40.5464</v>
      </c>
      <c r="N80" s="101" t="n">
        <v>46.0385</v>
      </c>
      <c r="O80" s="101" t="n">
        <v>46.1351</v>
      </c>
      <c r="P80" s="101" t="n">
        <v>14491.384</v>
      </c>
      <c r="Q80" s="101" t="n">
        <v>13.039</v>
      </c>
      <c r="R80" s="62" t="n">
        <f aca="false">P80/3600</f>
        <v>4.02538444444445</v>
      </c>
      <c r="S80" s="58"/>
      <c r="T80" s="63"/>
      <c r="U80" s="64"/>
      <c r="V80" s="64"/>
      <c r="W80" s="63"/>
      <c r="X80" s="64"/>
      <c r="Y80" s="65"/>
      <c r="AA80" s="136"/>
      <c r="AB80" s="139"/>
      <c r="AC80" s="133"/>
      <c r="AD80" s="133"/>
    </row>
    <row r="81" customFormat="false" ht="12" hidden="false" customHeight="false" outlineLevel="0" collapsed="false">
      <c r="A81" s="73"/>
      <c r="B81" s="73"/>
      <c r="C81" s="73" t="n">
        <v>32</v>
      </c>
      <c r="D81" s="100" t="n">
        <v>340.104</v>
      </c>
      <c r="E81" s="101" t="n">
        <v>37.91</v>
      </c>
      <c r="F81" s="101" t="n">
        <v>44.0946</v>
      </c>
      <c r="G81" s="101" t="n">
        <v>44.0511</v>
      </c>
      <c r="H81" s="101" t="n">
        <v>13218.453</v>
      </c>
      <c r="I81" s="101" t="n">
        <v>11.54</v>
      </c>
      <c r="J81" s="62" t="n">
        <f aca="false">H81/3600</f>
        <v>3.6717925</v>
      </c>
      <c r="L81" s="100" t="n">
        <v>336.0256</v>
      </c>
      <c r="M81" s="101" t="n">
        <v>38.0931</v>
      </c>
      <c r="N81" s="101" t="n">
        <v>44.4405</v>
      </c>
      <c r="O81" s="101" t="n">
        <v>44.3468</v>
      </c>
      <c r="P81" s="101" t="n">
        <v>13895.238</v>
      </c>
      <c r="Q81" s="101" t="n">
        <v>11.539</v>
      </c>
      <c r="R81" s="62" t="n">
        <f aca="false">P81/3600</f>
        <v>3.85978833333333</v>
      </c>
      <c r="S81" s="58"/>
      <c r="T81" s="63"/>
      <c r="U81" s="64"/>
      <c r="V81" s="64"/>
      <c r="W81" s="63"/>
      <c r="X81" s="64"/>
      <c r="Y81" s="65"/>
      <c r="AA81" s="136"/>
      <c r="AB81" s="139"/>
      <c r="AC81" s="133"/>
      <c r="AD81" s="133"/>
    </row>
    <row r="82" customFormat="false" ht="12.75" hidden="false" customHeight="false" outlineLevel="0" collapsed="false">
      <c r="A82" s="90"/>
      <c r="B82" s="90"/>
      <c r="C82" s="90" t="n">
        <v>37</v>
      </c>
      <c r="D82" s="102" t="n">
        <v>169.9744</v>
      </c>
      <c r="E82" s="103" t="n">
        <v>35.3134</v>
      </c>
      <c r="F82" s="103" t="n">
        <v>42.9378</v>
      </c>
      <c r="G82" s="103" t="n">
        <v>42.8249</v>
      </c>
      <c r="H82" s="103" t="n">
        <v>12843.765</v>
      </c>
      <c r="I82" s="103" t="n">
        <v>11.561</v>
      </c>
      <c r="J82" s="68" t="n">
        <f aca="false">H82/3600</f>
        <v>3.5677125</v>
      </c>
      <c r="L82" s="102" t="n">
        <v>170.8064</v>
      </c>
      <c r="M82" s="103" t="n">
        <v>35.4522</v>
      </c>
      <c r="N82" s="103" t="n">
        <v>43.1772</v>
      </c>
      <c r="O82" s="103" t="n">
        <v>43.0582</v>
      </c>
      <c r="P82" s="103" t="n">
        <v>13501.366</v>
      </c>
      <c r="Q82" s="103" t="n">
        <v>11.56</v>
      </c>
      <c r="R82" s="68" t="n">
        <f aca="false">P82/3600</f>
        <v>3.75037944444444</v>
      </c>
      <c r="S82" s="58"/>
      <c r="T82" s="69"/>
      <c r="U82" s="70"/>
      <c r="V82" s="70"/>
      <c r="W82" s="69"/>
      <c r="X82" s="70"/>
      <c r="Y82" s="71"/>
      <c r="AA82" s="136"/>
      <c r="AB82" s="139"/>
      <c r="AC82" s="133"/>
      <c r="AD82" s="133"/>
    </row>
    <row r="83" customFormat="false" ht="12" hidden="false" customHeight="false" outlineLevel="0" collapsed="false">
      <c r="B83" s="1" t="s">
        <v>6</v>
      </c>
      <c r="T83" s="7"/>
      <c r="U83" s="8"/>
      <c r="V83" s="8"/>
      <c r="W83" s="7"/>
      <c r="X83" s="8"/>
      <c r="Y83" s="9"/>
    </row>
    <row r="84" customFormat="false" ht="12" hidden="false" customHeight="false" outlineLevel="0" collapsed="false">
      <c r="B84" s="1" t="s">
        <v>7</v>
      </c>
      <c r="T84" s="14" t="e">
        <f aca="false">AVERAGE(T19,T23,T27,T31,T35)</f>
        <v>#VALUE!</v>
      </c>
      <c r="U84" s="15" t="e">
        <f aca="false">AVERAGE(U19,U23,U27,U31,U35)</f>
        <v>#VALUE!</v>
      </c>
      <c r="V84" s="15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</row>
    <row r="85" customFormat="false" ht="12" hidden="false" customHeight="false" outlineLevel="0" collapsed="false">
      <c r="B85" s="1" t="s">
        <v>8</v>
      </c>
      <c r="T85" s="14" t="e">
        <f aca="false">AVERAGE(T39,T43,T47,T51)</f>
        <v>#VALUE!</v>
      </c>
      <c r="U85" s="15" t="e">
        <f aca="false">AVERAGE(U39,U43,U47,U51)</f>
        <v>#VALUE!</v>
      </c>
      <c r="V85" s="15" t="e">
        <f aca="false">AVERAGE(V39,V43,V47,V51)</f>
        <v>#VALUE!</v>
      </c>
      <c r="W85" s="14" t="e">
        <f aca="false">AVERAGE(W39,W43,W47,W51)</f>
        <v>#VALUE!</v>
      </c>
      <c r="X85" s="15" t="e">
        <f aca="false">AVERAGE(X39,X43,X47,X51)</f>
        <v>#VALUE!</v>
      </c>
      <c r="Y85" s="16" t="e">
        <f aca="false">AVERAGE(Y39,Y43,Y47,Y51)</f>
        <v>#VALUE!</v>
      </c>
    </row>
    <row r="86" customFormat="false" ht="12" hidden="false" customHeight="false" outlineLevel="0" collapsed="false">
      <c r="B86" s="1" t="s">
        <v>9</v>
      </c>
      <c r="T86" s="14" t="e">
        <f aca="false">AVERAGE(T55,T59,T63,T67)</f>
        <v>#VALUE!</v>
      </c>
      <c r="U86" s="15" t="e">
        <f aca="false">AVERAGE(U55,U59,U63,U67)</f>
        <v>#VALUE!</v>
      </c>
      <c r="V86" s="15" t="e">
        <f aca="false">AVERAGE(V55,V59,V63,V67)</f>
        <v>#VALUE!</v>
      </c>
      <c r="W86" s="14" t="e">
        <f aca="false">AVERAGE(W55,W59,W63,W67)</f>
        <v>#VALUE!</v>
      </c>
      <c r="X86" s="15" t="e">
        <f aca="false">AVERAGE(X55,X59,X63,X67)</f>
        <v>#VALUE!</v>
      </c>
      <c r="Y86" s="16" t="e">
        <f aca="false">AVERAGE(Y55,Y59,Y63,Y67)</f>
        <v>#VALUE!</v>
      </c>
    </row>
    <row r="87" customFormat="false" ht="12" hidden="false" customHeight="false" outlineLevel="0" collapsed="false">
      <c r="B87" s="1" t="s">
        <v>10</v>
      </c>
      <c r="T87" s="14" t="e">
        <f aca="false">AVERAGE(T71,T75,T79)</f>
        <v>#VALUE!</v>
      </c>
      <c r="U87" s="15" t="e">
        <f aca="false">AVERAGE(U71,U75,U79)</f>
        <v>#VALUE!</v>
      </c>
      <c r="V87" s="15" t="e">
        <f aca="false">AVERAGE(V71,V75,V79)</f>
        <v>#VALUE!</v>
      </c>
      <c r="W87" s="14" t="e">
        <f aca="false">AVERAGE(W71,W75,W79)</f>
        <v>#VALUE!</v>
      </c>
      <c r="X87" s="15" t="e">
        <f aca="false">AVERAGE(X71,X75,X79)</f>
        <v>#VALUE!</v>
      </c>
      <c r="Y87" s="16" t="e">
        <f aca="false">AVERAGE(Y71,Y75,Y79)</f>
        <v>#VALUE!</v>
      </c>
    </row>
    <row r="88" customFormat="false" ht="12.75" hidden="false" customHeight="false" outlineLevel="0" collapsed="false">
      <c r="B88" s="1" t="s">
        <v>11</v>
      </c>
      <c r="T88" s="24" t="e">
        <f aca="false">AVERAGE(#REF!,#REF!,#REF!,#REF!)</f>
        <v>#REF!</v>
      </c>
      <c r="U88" s="25" t="e">
        <f aca="false">AVERAGE(#REF!,#REF!,#REF!,#REF!)</f>
        <v>#REF!</v>
      </c>
      <c r="V88" s="25" t="e">
        <f aca="false">AVERAGE(#REF!,#REF!,#REF!,#REF!)</f>
        <v>#REF!</v>
      </c>
      <c r="W88" s="24" t="e">
        <f aca="false">AVERAGE(#REF!,#REF!,#REF!,#REF!)</f>
        <v>#REF!</v>
      </c>
      <c r="X88" s="25" t="e">
        <f aca="false">AVERAGE(#REF!,#REF!,#REF!,#REF!)</f>
        <v>#REF!</v>
      </c>
      <c r="Y88" s="26" t="e">
        <f aca="false">AVERAGE(#REF!,#REF!,#REF!,#REF!)</f>
        <v>#REF!</v>
      </c>
    </row>
    <row r="89" customFormat="false" ht="12.75" hidden="false" customHeight="false" outlineLevel="0" collapsed="false">
      <c r="A89" s="49"/>
      <c r="B89" s="50" t="s">
        <v>58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24" t="e">
        <f aca="false">AVERAGE(T3:T82)</f>
        <v>#VALUE!</v>
      </c>
      <c r="U89" s="25" t="e">
        <f aca="false">AVERAGE(U3:U82)</f>
        <v>#VALUE!</v>
      </c>
      <c r="V89" s="26" t="e">
        <f aca="false">AVERAGE(V3:V82)</f>
        <v>#VALUE!</v>
      </c>
      <c r="W89" s="25" t="e">
        <f aca="false">AVERAGE(W3:W82)</f>
        <v>#VALUE!</v>
      </c>
      <c r="X89" s="25" t="e">
        <f aca="false">AVERAGE(X3:X82)</f>
        <v>#VALUE!</v>
      </c>
      <c r="Y89" s="26" t="e">
        <f aca="false">AVERAGE(Y3:Y82)</f>
        <v>#VALUE!</v>
      </c>
    </row>
    <row r="90" customFormat="false" ht="12" hidden="false" customHeight="false" outlineLevel="0" collapsed="false">
      <c r="B90" s="1" t="s">
        <v>59</v>
      </c>
      <c r="I90" s="114" t="n">
        <f aca="false">GEOMEAN(I3:I82)</f>
        <v>10.4003252029066</v>
      </c>
      <c r="J90" s="114" t="n">
        <f aca="false">GEOMEAN(J3:J82)</f>
        <v>2.3044986687783</v>
      </c>
      <c r="Q90" s="114" t="n">
        <f aca="false">GEOMEAN(Q3:Q82)</f>
        <v>10.3992682930034</v>
      </c>
      <c r="R90" s="114" t="n">
        <f aca="false">GEOMEAN(R3:R82)</f>
        <v>2.42248900265181</v>
      </c>
    </row>
    <row r="91" customFormat="false" ht="12" hidden="false" customHeight="false" outlineLevel="0" collapsed="false">
      <c r="B91" s="1" t="s">
        <v>60</v>
      </c>
      <c r="Q91" s="115" t="n">
        <f aca="false">Q90/I90</f>
        <v>0.999898377225459</v>
      </c>
      <c r="R91" s="115" t="n">
        <f aca="false">R90/J90</f>
        <v>1.05120000088178</v>
      </c>
    </row>
    <row r="92" customFormat="false" ht="12" hidden="false" customHeight="false" outlineLevel="0" collapsed="false">
      <c r="B92" s="1" t="s">
        <v>61</v>
      </c>
      <c r="I92" s="114" t="n">
        <f aca="false">SUM(I3:I82)/3600</f>
        <v>0.318248055555556</v>
      </c>
      <c r="J92" s="114" t="n">
        <f aca="false">SUM(J3:J82)</f>
        <v>251.278469444444</v>
      </c>
      <c r="Q92" s="114" t="n">
        <f aca="false">SUM(Q3:Q82)/3600</f>
        <v>0.318208888888889</v>
      </c>
      <c r="R92" s="114" t="n">
        <f aca="false">SUM(R3:R82)</f>
        <v>264.143927222222</v>
      </c>
    </row>
    <row r="95" customFormat="false" ht="12.75" hidden="false" customHeight="false" outlineLevel="0" collapsed="false">
      <c r="B95" s="1" t="s">
        <v>62</v>
      </c>
      <c r="T95" s="24"/>
      <c r="U95" s="25"/>
      <c r="V95" s="25"/>
      <c r="W95" s="24"/>
      <c r="X95" s="25"/>
      <c r="Y95" s="26"/>
    </row>
    <row r="96" customFormat="false" ht="12.75" hidden="false" customHeight="false" outlineLevel="0" collapsed="false">
      <c r="A96" s="49"/>
      <c r="B96" s="50" t="s">
        <v>6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24" t="e">
        <f aca="false">AVERAGE(T3,T7,T19,T23,T27,T31,T35,T39,T43,T47,T51,T55,T59,T63,T67,T71,T75,T79)</f>
        <v>#VALUE!</v>
      </c>
      <c r="U96" s="25" t="e">
        <f aca="false">AVERAGE(U3,U7,U19,U23,U27,U31,U35,U39,U43,U47,U51,U55,U59,U63,U67,U71,U75,U79)</f>
        <v>#VALUE!</v>
      </c>
      <c r="V96" s="26" t="e">
        <f aca="false">AVERAGE(V3,V7,V19,V23,V27,V31,V35,V39,V43,V47,V51,V55,V59,V63,V67,V71,V75,V79)</f>
        <v>#VALUE!</v>
      </c>
      <c r="W96" s="25" t="e">
        <f aca="false">AVERAGE(W3,W7,W19,W23,W27,W31,W35,W39,W43,W47,W51,W55,W59,W63,W67,W71,W75,W79)</f>
        <v>#VALUE!</v>
      </c>
      <c r="X96" s="25" t="e">
        <f aca="false">AVERAGE(X3,X7,X19,X23,X27,X31,X35,X39,X43,X47,X51,X55,X59,X63,X67,X71,X75,X79)</f>
        <v>#VALUE!</v>
      </c>
      <c r="Y96" s="26" t="e">
        <f aca="false">AVERAGE(Y3,Y7,Y19,Y23,Y27,Y31,Y35,Y39,Y43,Y47,Y51,Y55,Y59,Y63,Y67,Y71,Y75,Y79)</f>
        <v>#VALUE!</v>
      </c>
    </row>
    <row r="97" customFormat="false" ht="12" hidden="false" customHeight="false" outlineLevel="0" collapsed="false">
      <c r="B97" s="1" t="s">
        <v>59</v>
      </c>
      <c r="I97" s="114" t="n">
        <f aca="false">GEOMEAN(I3:I10,I19:I82)</f>
        <v>10.4003252029066</v>
      </c>
      <c r="J97" s="114" t="n">
        <f aca="false">GEOMEAN(J3:J10,J19:J82)</f>
        <v>2.3044986687783</v>
      </c>
      <c r="Q97" s="114" t="n">
        <f aca="false">GEOMEAN(Q3:Q10,Q19:Q82)</f>
        <v>10.3992682930034</v>
      </c>
      <c r="R97" s="114" t="n">
        <f aca="false">GEOMEAN(R3:R10,R19:R82)</f>
        <v>2.42248900265181</v>
      </c>
    </row>
    <row r="98" customFormat="false" ht="12" hidden="false" customHeight="false" outlineLevel="0" collapsed="false">
      <c r="B98" s="1" t="s">
        <v>60</v>
      </c>
      <c r="Q98" s="115" t="n">
        <f aca="false">Q97/I97</f>
        <v>0.999898377225459</v>
      </c>
      <c r="R98" s="115" t="n">
        <f aca="false">R97/J97</f>
        <v>1.05120000088178</v>
      </c>
    </row>
  </sheetData>
  <mergeCells count="4">
    <mergeCell ref="D1:J1"/>
    <mergeCell ref="L1:R1"/>
    <mergeCell ref="T1:V1"/>
    <mergeCell ref="W1:Y1"/>
  </mergeCells>
  <conditionalFormatting sqref="W83:Y89 T95:Y96 W78:X78 T3:V89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8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AC43" activeCellId="0" sqref="AC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21</v>
      </c>
      <c r="E1" s="47"/>
      <c r="F1" s="47"/>
      <c r="G1" s="47"/>
      <c r="H1" s="47"/>
      <c r="I1" s="47"/>
      <c r="J1" s="47"/>
      <c r="L1" s="47" t="s">
        <v>22</v>
      </c>
      <c r="M1" s="47"/>
      <c r="N1" s="47"/>
      <c r="O1" s="47"/>
      <c r="P1" s="47"/>
      <c r="Q1" s="47"/>
      <c r="R1" s="47"/>
      <c r="S1" s="48"/>
      <c r="T1" s="47" t="s">
        <v>23</v>
      </c>
      <c r="U1" s="47"/>
      <c r="V1" s="47"/>
      <c r="W1" s="47" t="s">
        <v>2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25</v>
      </c>
      <c r="D2" s="52" t="s">
        <v>26</v>
      </c>
      <c r="E2" s="53" t="s">
        <v>27</v>
      </c>
      <c r="F2" s="53" t="s">
        <v>28</v>
      </c>
      <c r="G2" s="53" t="s">
        <v>29</v>
      </c>
      <c r="H2" s="53" t="s">
        <v>30</v>
      </c>
      <c r="I2" s="53" t="s">
        <v>31</v>
      </c>
      <c r="J2" s="54" t="s">
        <v>32</v>
      </c>
      <c r="K2" s="48"/>
      <c r="L2" s="52" t="s">
        <v>26</v>
      </c>
      <c r="M2" s="53" t="s">
        <v>27</v>
      </c>
      <c r="N2" s="53" t="s">
        <v>28</v>
      </c>
      <c r="O2" s="53" t="s">
        <v>29</v>
      </c>
      <c r="P2" s="53" t="s">
        <v>30</v>
      </c>
      <c r="Q2" s="53" t="s">
        <v>31</v>
      </c>
      <c r="R2" s="54" t="s">
        <v>32</v>
      </c>
      <c r="S2" s="4"/>
      <c r="T2" s="52" t="s">
        <v>3</v>
      </c>
      <c r="U2" s="53" t="s">
        <v>4</v>
      </c>
      <c r="V2" s="54" t="s">
        <v>5</v>
      </c>
      <c r="W2" s="37" t="s">
        <v>3</v>
      </c>
      <c r="X2" s="38" t="s">
        <v>4</v>
      </c>
      <c r="Y2" s="39" t="s">
        <v>5</v>
      </c>
    </row>
    <row r="3" customFormat="false" ht="12" hidden="false" customHeight="false" outlineLevel="0" collapsed="false">
      <c r="A3" s="6" t="s">
        <v>6</v>
      </c>
      <c r="B3" s="6" t="s">
        <v>33</v>
      </c>
      <c r="C3" s="6" t="n">
        <v>22</v>
      </c>
      <c r="D3" s="98" t="n">
        <v>12993.4048</v>
      </c>
      <c r="E3" s="99" t="n">
        <v>41.9091</v>
      </c>
      <c r="F3" s="99" t="n">
        <v>41.6787</v>
      </c>
      <c r="G3" s="99" t="n">
        <v>44.4256</v>
      </c>
      <c r="H3" s="140" t="n">
        <v>35785.938</v>
      </c>
      <c r="I3" s="99" t="n">
        <v>44.06</v>
      </c>
      <c r="J3" s="57" t="n">
        <f aca="false">H3/3600</f>
        <v>9.94053833333333</v>
      </c>
      <c r="L3" s="141" t="n">
        <v>13018.248</v>
      </c>
      <c r="M3" s="140" t="n">
        <v>41.8992</v>
      </c>
      <c r="N3" s="140" t="n">
        <v>41.6812</v>
      </c>
      <c r="O3" s="140" t="n">
        <v>44.421</v>
      </c>
      <c r="P3" s="140" t="n">
        <v>36626.908</v>
      </c>
      <c r="Q3" s="56" t="n">
        <v>44.047</v>
      </c>
      <c r="R3" s="57" t="n">
        <f aca="false">P3/3600</f>
        <v>10.1741411111111</v>
      </c>
      <c r="S3" s="58"/>
      <c r="T3" s="7" t="e">
        <f aca="false">bdrate($D3:$D6,E3:E6,$L3:$L6,M3:M6)</f>
        <v>#VALUE!</v>
      </c>
      <c r="U3" s="8" t="e">
        <f aca="false">bdrate($D3:$D6,F3:F6,$L3:$L6,N3:N6)</f>
        <v>#VALUE!</v>
      </c>
      <c r="V3" s="9" t="e">
        <f aca="false">bdrate($D3:$D6,G3:G6,$L3:$L6,O3:O6)</f>
        <v>#VALUE!</v>
      </c>
      <c r="W3" s="7" t="e">
        <f aca="false">bdrateOld($D3:$D6,E3:E6,$L3:$L6,M3:M6)</f>
        <v>#VALUE!</v>
      </c>
      <c r="X3" s="8" t="e">
        <f aca="false">bdrateOld($D3:$D6,F3:F6,$L3:$L6,N3:N6)</f>
        <v>#VALUE!</v>
      </c>
      <c r="Y3" s="9" t="e">
        <f aca="false">bdrateOld($D3:$D6,G3:G6,$L3:$L6,O3:O6)</f>
        <v>#VALUE!</v>
      </c>
      <c r="AA3" s="59"/>
    </row>
    <row r="4" customFormat="false" ht="12" hidden="false" customHeight="false" outlineLevel="0" collapsed="false">
      <c r="A4" s="10" t="s">
        <v>34</v>
      </c>
      <c r="B4" s="10"/>
      <c r="C4" s="10" t="n">
        <v>27</v>
      </c>
      <c r="D4" s="100" t="n">
        <v>5284.0048</v>
      </c>
      <c r="E4" s="101" t="n">
        <v>39.3944</v>
      </c>
      <c r="F4" s="101" t="n">
        <v>39.9787</v>
      </c>
      <c r="G4" s="101" t="n">
        <v>42.4824</v>
      </c>
      <c r="H4" s="142" t="n">
        <v>32059.547</v>
      </c>
      <c r="I4" s="101" t="n">
        <v>39.24</v>
      </c>
      <c r="J4" s="62" t="n">
        <f aca="false">H4/3600</f>
        <v>8.90542972222222</v>
      </c>
      <c r="L4" s="143" t="n">
        <v>5287.4208</v>
      </c>
      <c r="M4" s="142" t="n">
        <v>39.385</v>
      </c>
      <c r="N4" s="142" t="n">
        <v>39.9761</v>
      </c>
      <c r="O4" s="142" t="n">
        <v>42.4722</v>
      </c>
      <c r="P4" s="142" t="n">
        <v>32812.946</v>
      </c>
      <c r="Q4" s="61" t="n">
        <v>39.228</v>
      </c>
      <c r="R4" s="62" t="n">
        <f aca="false">P4/3600</f>
        <v>9.11470722222222</v>
      </c>
      <c r="S4" s="58"/>
      <c r="T4" s="63"/>
      <c r="U4" s="64"/>
      <c r="V4" s="65"/>
      <c r="W4" s="63"/>
      <c r="X4" s="64"/>
      <c r="Y4" s="65"/>
      <c r="AA4" s="59"/>
    </row>
    <row r="5" customFormat="false" ht="12" hidden="false" customHeight="false" outlineLevel="0" collapsed="false">
      <c r="A5" s="10"/>
      <c r="B5" s="10"/>
      <c r="C5" s="10" t="n">
        <v>32</v>
      </c>
      <c r="D5" s="100" t="n">
        <v>2543.4528</v>
      </c>
      <c r="E5" s="101" t="n">
        <v>36.8204</v>
      </c>
      <c r="F5" s="101" t="n">
        <v>38.701</v>
      </c>
      <c r="G5" s="101" t="n">
        <v>40.9501</v>
      </c>
      <c r="H5" s="142" t="n">
        <v>29981.531</v>
      </c>
      <c r="I5" s="101" t="n">
        <v>35.48</v>
      </c>
      <c r="J5" s="62" t="n">
        <f aca="false">H5/3600</f>
        <v>8.32820305555556</v>
      </c>
      <c r="L5" s="143" t="n">
        <v>2545.8176</v>
      </c>
      <c r="M5" s="142" t="n">
        <v>36.8175</v>
      </c>
      <c r="N5" s="142" t="n">
        <v>38.7019</v>
      </c>
      <c r="O5" s="142" t="n">
        <v>40.9516</v>
      </c>
      <c r="P5" s="142" t="n">
        <v>30686.097</v>
      </c>
      <c r="Q5" s="61" t="n">
        <v>35.469</v>
      </c>
      <c r="R5" s="62" t="n">
        <f aca="false">P5/3600</f>
        <v>8.52391583333333</v>
      </c>
      <c r="S5" s="58"/>
      <c r="T5" s="63"/>
      <c r="U5" s="64"/>
      <c r="V5" s="65"/>
      <c r="W5" s="63"/>
      <c r="X5" s="64"/>
      <c r="Y5" s="65"/>
      <c r="AA5" s="59"/>
    </row>
    <row r="6" customFormat="false" ht="12.75" hidden="false" customHeight="false" outlineLevel="0" collapsed="false">
      <c r="A6" s="10"/>
      <c r="B6" s="23"/>
      <c r="C6" s="23" t="n">
        <v>37</v>
      </c>
      <c r="D6" s="102" t="n">
        <v>1324.0112</v>
      </c>
      <c r="E6" s="103" t="n">
        <v>34.1415</v>
      </c>
      <c r="F6" s="103" t="n">
        <v>37.7288</v>
      </c>
      <c r="G6" s="103" t="n">
        <v>39.8696</v>
      </c>
      <c r="H6" s="144" t="n">
        <v>28851.094</v>
      </c>
      <c r="I6" s="103" t="n">
        <v>31.72</v>
      </c>
      <c r="J6" s="68" t="n">
        <f aca="false">H6/3600</f>
        <v>8.01419277777778</v>
      </c>
      <c r="L6" s="145" t="n">
        <v>1324.8832</v>
      </c>
      <c r="M6" s="144" t="n">
        <v>34.1365</v>
      </c>
      <c r="N6" s="144" t="n">
        <v>37.729</v>
      </c>
      <c r="O6" s="144" t="n">
        <v>39.8658</v>
      </c>
      <c r="P6" s="144" t="n">
        <v>29529.095</v>
      </c>
      <c r="Q6" s="67" t="n">
        <v>31.71</v>
      </c>
      <c r="R6" s="68" t="n">
        <f aca="false">P6/3600</f>
        <v>8.20252638888889</v>
      </c>
      <c r="S6" s="58"/>
      <c r="T6" s="69"/>
      <c r="U6" s="70"/>
      <c r="V6" s="71"/>
      <c r="W6" s="69"/>
      <c r="X6" s="70"/>
      <c r="Y6" s="71"/>
      <c r="AA6" s="59"/>
    </row>
    <row r="7" customFormat="false" ht="12" hidden="false" customHeight="false" outlineLevel="0" collapsed="false">
      <c r="A7" s="10"/>
      <c r="B7" s="6" t="s">
        <v>35</v>
      </c>
      <c r="C7" s="6" t="n">
        <v>22</v>
      </c>
      <c r="D7" s="98" t="n">
        <v>32931.032</v>
      </c>
      <c r="E7" s="99" t="n">
        <v>40.4901</v>
      </c>
      <c r="F7" s="99" t="n">
        <v>45.2819</v>
      </c>
      <c r="G7" s="99" t="n">
        <v>44.8936</v>
      </c>
      <c r="H7" s="140" t="n">
        <v>46557.594</v>
      </c>
      <c r="I7" s="99" t="n">
        <v>61.25</v>
      </c>
      <c r="J7" s="57" t="n">
        <f aca="false">H7/3600</f>
        <v>12.932665</v>
      </c>
      <c r="L7" s="141" t="n">
        <v>32905.968</v>
      </c>
      <c r="M7" s="140" t="n">
        <v>40.4898</v>
      </c>
      <c r="N7" s="140" t="n">
        <v>45.2906</v>
      </c>
      <c r="O7" s="140" t="n">
        <v>44.8998</v>
      </c>
      <c r="P7" s="140" t="n">
        <v>47651.697</v>
      </c>
      <c r="Q7" s="56" t="n">
        <v>61.232</v>
      </c>
      <c r="R7" s="57" t="n">
        <f aca="false">P7/3600</f>
        <v>13.2365825</v>
      </c>
      <c r="S7" s="58"/>
      <c r="T7" s="7" t="e">
        <f aca="false">bdrate($D7:$D10,E7:E10,$L7:$L10,M7:M10)</f>
        <v>#VALUE!</v>
      </c>
      <c r="U7" s="8" t="e">
        <f aca="false">bdrate($D7:$D10,F7:F10,$L7:$L10,N7:N10)</f>
        <v>#VALUE!</v>
      </c>
      <c r="V7" s="8" t="e">
        <f aca="false">bdrate($D7:$D10,G7:G10,$L7:$L10,O7:O10)</f>
        <v>#VALUE!</v>
      </c>
      <c r="W7" s="14" t="e">
        <f aca="false">bdrateOld($D7:$D10,E7:E10,$L7:$L10,M7:M10)</f>
        <v>#VALUE!</v>
      </c>
      <c r="X7" s="15" t="e">
        <f aca="false">bdrateOld($D7:$D10,F7:F10,$L7:$L10,N7:N10)</f>
        <v>#VALUE!</v>
      </c>
      <c r="Y7" s="16" t="e">
        <f aca="false">bdrateOld($D7:$D10,G7:G10,$L7:$L10,O7:O10)</f>
        <v>#VALUE!</v>
      </c>
      <c r="AA7" s="59"/>
    </row>
    <row r="8" customFormat="false" ht="12" hidden="false" customHeight="false" outlineLevel="0" collapsed="false">
      <c r="A8" s="10"/>
      <c r="B8" s="10"/>
      <c r="C8" s="10" t="n">
        <v>27</v>
      </c>
      <c r="D8" s="100" t="n">
        <v>15788.4032</v>
      </c>
      <c r="E8" s="101" t="n">
        <v>37.4971</v>
      </c>
      <c r="F8" s="101" t="n">
        <v>43.3572</v>
      </c>
      <c r="G8" s="101" t="n">
        <v>43.5318</v>
      </c>
      <c r="H8" s="142" t="n">
        <v>41951.984</v>
      </c>
      <c r="I8" s="101" t="n">
        <v>52.7</v>
      </c>
      <c r="J8" s="62" t="n">
        <f aca="false">H8/3600</f>
        <v>11.6533288888889</v>
      </c>
      <c r="L8" s="143" t="n">
        <v>15791.1872</v>
      </c>
      <c r="M8" s="142" t="n">
        <v>37.4869</v>
      </c>
      <c r="N8" s="142" t="n">
        <v>43.3658</v>
      </c>
      <c r="O8" s="142" t="n">
        <v>43.5371</v>
      </c>
      <c r="P8" s="142" t="n">
        <v>42937.856</v>
      </c>
      <c r="Q8" s="61" t="n">
        <v>52.684</v>
      </c>
      <c r="R8" s="62" t="n">
        <f aca="false">P8/3600</f>
        <v>11.9271822222222</v>
      </c>
      <c r="S8" s="58"/>
      <c r="T8" s="63"/>
      <c r="U8" s="64"/>
      <c r="V8" s="64"/>
      <c r="W8" s="63"/>
      <c r="X8" s="64"/>
      <c r="Y8" s="65"/>
      <c r="AA8" s="59"/>
    </row>
    <row r="9" customFormat="false" ht="12" hidden="false" customHeight="false" outlineLevel="0" collapsed="false">
      <c r="A9" s="10"/>
      <c r="B9" s="10"/>
      <c r="C9" s="10" t="n">
        <v>32</v>
      </c>
      <c r="D9" s="100" t="n">
        <v>8291.4192</v>
      </c>
      <c r="E9" s="101" t="n">
        <v>34.5361</v>
      </c>
      <c r="F9" s="101" t="n">
        <v>41.7185</v>
      </c>
      <c r="G9" s="101" t="n">
        <v>42.2342</v>
      </c>
      <c r="H9" s="142" t="n">
        <v>37924.562</v>
      </c>
      <c r="I9" s="101" t="n">
        <v>45.33</v>
      </c>
      <c r="J9" s="62" t="n">
        <f aca="false">H9/3600</f>
        <v>10.5346005555556</v>
      </c>
      <c r="L9" s="143" t="n">
        <v>8286.8912</v>
      </c>
      <c r="M9" s="142" t="n">
        <v>34.5252</v>
      </c>
      <c r="N9" s="142" t="n">
        <v>41.7274</v>
      </c>
      <c r="O9" s="142" t="n">
        <v>42.2319</v>
      </c>
      <c r="P9" s="142" t="n">
        <v>38815.789</v>
      </c>
      <c r="Q9" s="61" t="n">
        <v>45.316</v>
      </c>
      <c r="R9" s="62" t="n">
        <f aca="false">P9/3600</f>
        <v>10.7821636111111</v>
      </c>
      <c r="S9" s="58"/>
      <c r="T9" s="63"/>
      <c r="U9" s="72"/>
      <c r="V9" s="64"/>
      <c r="W9" s="63"/>
      <c r="X9" s="64"/>
      <c r="Y9" s="65"/>
      <c r="AA9" s="59"/>
    </row>
    <row r="10" customFormat="false" ht="12.75" hidden="false" customHeight="false" outlineLevel="0" collapsed="false">
      <c r="A10" s="10"/>
      <c r="B10" s="23"/>
      <c r="C10" s="23" t="n">
        <v>37</v>
      </c>
      <c r="D10" s="102" t="n">
        <v>4641.2064</v>
      </c>
      <c r="E10" s="103" t="n">
        <v>31.7517</v>
      </c>
      <c r="F10" s="103" t="n">
        <v>40.468</v>
      </c>
      <c r="G10" s="103" t="n">
        <v>41.1812</v>
      </c>
      <c r="H10" s="144" t="n">
        <v>36430.89</v>
      </c>
      <c r="I10" s="103" t="n">
        <v>41.73</v>
      </c>
      <c r="J10" s="68" t="n">
        <f aca="false">H10/3600</f>
        <v>10.1196916666667</v>
      </c>
      <c r="L10" s="145" t="n">
        <v>4636.7072</v>
      </c>
      <c r="M10" s="144" t="n">
        <v>31.7407</v>
      </c>
      <c r="N10" s="144" t="n">
        <v>40.4619</v>
      </c>
      <c r="O10" s="144" t="n">
        <v>41.1825</v>
      </c>
      <c r="P10" s="144" t="n">
        <v>37287.016</v>
      </c>
      <c r="Q10" s="67" t="n">
        <v>41.717</v>
      </c>
      <c r="R10" s="68" t="n">
        <f aca="false">P10/3600</f>
        <v>10.3575044444444</v>
      </c>
      <c r="S10" s="58"/>
      <c r="T10" s="69"/>
      <c r="U10" s="70"/>
      <c r="V10" s="70"/>
      <c r="W10" s="69"/>
      <c r="X10" s="70"/>
      <c r="Y10" s="71"/>
      <c r="AA10" s="59"/>
    </row>
    <row r="11" customFormat="false" ht="12" hidden="false" customHeight="false" outlineLevel="0" collapsed="false">
      <c r="A11" s="10"/>
      <c r="B11" s="6" t="s">
        <v>36</v>
      </c>
      <c r="C11" s="6" t="n">
        <v>22</v>
      </c>
      <c r="D11" s="98" t="n">
        <v>217488.0672</v>
      </c>
      <c r="E11" s="99" t="n">
        <v>39.6601</v>
      </c>
      <c r="F11" s="99" t="n">
        <v>39.8231</v>
      </c>
      <c r="G11" s="99" t="n">
        <v>38.127</v>
      </c>
      <c r="H11" s="56" t="n">
        <v>123573.969</v>
      </c>
      <c r="I11" s="99" t="n">
        <v>139.56</v>
      </c>
      <c r="J11" s="57" t="n">
        <f aca="false">H11/3600</f>
        <v>34.3261025</v>
      </c>
      <c r="L11" s="55" t="n">
        <v>213686.208</v>
      </c>
      <c r="M11" s="56" t="n">
        <v>39.679</v>
      </c>
      <c r="N11" s="56" t="n">
        <v>39.7383</v>
      </c>
      <c r="O11" s="56" t="n">
        <v>38.0955</v>
      </c>
      <c r="P11" s="56" t="n">
        <v>126477.957</v>
      </c>
      <c r="Q11" s="56" t="n">
        <v>139.518</v>
      </c>
      <c r="R11" s="57" t="n">
        <f aca="false">P11/3600</f>
        <v>35.1327658333333</v>
      </c>
      <c r="S11" s="58"/>
      <c r="T11" s="7" t="e">
        <f aca="false">bdrate($D11:$D14,E11:E14,$L11:$L14,M11:M14)</f>
        <v>#VALUE!</v>
      </c>
      <c r="U11" s="8" t="e">
        <f aca="false">bdrate($D11:$D14,F11:F14,$L11:$L14,N11:N14)</f>
        <v>#VALUE!</v>
      </c>
      <c r="V11" s="8" t="e">
        <f aca="false">bdrate($D11:$D14,G11:G14,$L11:$L14,O11:O14)</f>
        <v>#VALUE!</v>
      </c>
      <c r="W11" s="14" t="e">
        <f aca="false">bdrateOld($D11:$D14,E11:E14,$L11:$L14,M11:M14)</f>
        <v>#VALUE!</v>
      </c>
      <c r="X11" s="15" t="e">
        <f aca="false">bdrateOld($D11:$D14,F11:F14,$L11:$L14,N11:N14)</f>
        <v>#VALUE!</v>
      </c>
      <c r="Y11" s="16" t="e">
        <f aca="false">bdrateOld($D11:$D14,G11:G14,$L11:$L14,O11:O14)</f>
        <v>#VALUE!</v>
      </c>
      <c r="AA11" s="59"/>
    </row>
    <row r="12" customFormat="false" ht="12" hidden="false" customHeight="false" outlineLevel="0" collapsed="false">
      <c r="A12" s="10"/>
      <c r="B12" s="10"/>
      <c r="C12" s="10" t="n">
        <v>27</v>
      </c>
      <c r="D12" s="100" t="n">
        <v>94379.1632</v>
      </c>
      <c r="E12" s="101" t="n">
        <v>33.7288</v>
      </c>
      <c r="F12" s="101" t="n">
        <v>38.4264</v>
      </c>
      <c r="G12" s="101" t="n">
        <v>36.7469</v>
      </c>
      <c r="H12" s="142" t="n">
        <v>110615.219</v>
      </c>
      <c r="I12" s="101" t="n">
        <v>126.44</v>
      </c>
      <c r="J12" s="62" t="n">
        <f aca="false">H12/3600</f>
        <v>30.7264497222222</v>
      </c>
      <c r="L12" s="143" t="n">
        <v>91843.4608</v>
      </c>
      <c r="M12" s="142" t="n">
        <v>33.7321</v>
      </c>
      <c r="N12" s="142" t="n">
        <v>38.3971</v>
      </c>
      <c r="O12" s="142" t="n">
        <v>36.7343</v>
      </c>
      <c r="P12" s="142" t="n">
        <v>113214.677</v>
      </c>
      <c r="Q12" s="61" t="n">
        <v>126.402</v>
      </c>
      <c r="R12" s="62" t="n">
        <f aca="false">P12/3600</f>
        <v>31.4485213888889</v>
      </c>
      <c r="S12" s="58"/>
      <c r="T12" s="63"/>
      <c r="U12" s="64"/>
      <c r="V12" s="64"/>
      <c r="W12" s="63"/>
      <c r="X12" s="64"/>
      <c r="Y12" s="65"/>
      <c r="AA12" s="59"/>
    </row>
    <row r="13" customFormat="false" ht="12" hidden="false" customHeight="false" outlineLevel="0" collapsed="false">
      <c r="A13" s="10"/>
      <c r="B13" s="10"/>
      <c r="C13" s="10" t="n">
        <v>32</v>
      </c>
      <c r="D13" s="100" t="n">
        <v>29504.9712</v>
      </c>
      <c r="E13" s="101" t="n">
        <v>29.7471</v>
      </c>
      <c r="F13" s="101" t="n">
        <v>37.4966</v>
      </c>
      <c r="G13" s="101" t="n">
        <v>35.7378</v>
      </c>
      <c r="H13" s="142" t="n">
        <v>92041.797</v>
      </c>
      <c r="I13" s="101" t="n">
        <v>96.05</v>
      </c>
      <c r="J13" s="62" t="n">
        <f aca="false">H13/3600</f>
        <v>25.5671658333333</v>
      </c>
      <c r="L13" s="143" t="n">
        <v>28852.1072</v>
      </c>
      <c r="M13" s="142" t="n">
        <v>29.7474</v>
      </c>
      <c r="N13" s="142" t="n">
        <v>37.5034</v>
      </c>
      <c r="O13" s="142" t="n">
        <v>35.7535</v>
      </c>
      <c r="P13" s="142" t="n">
        <v>94204.779</v>
      </c>
      <c r="Q13" s="61" t="n">
        <v>96.021</v>
      </c>
      <c r="R13" s="62" t="n">
        <f aca="false">P13/3600</f>
        <v>26.1679941666667</v>
      </c>
      <c r="S13" s="58"/>
      <c r="T13" s="63"/>
      <c r="U13" s="64"/>
      <c r="V13" s="64"/>
      <c r="W13" s="63"/>
      <c r="X13" s="64"/>
      <c r="Y13" s="65"/>
      <c r="AA13" s="59"/>
    </row>
    <row r="14" customFormat="false" ht="12.75" hidden="false" customHeight="false" outlineLevel="0" collapsed="false">
      <c r="A14" s="10"/>
      <c r="B14" s="23"/>
      <c r="C14" s="23" t="n">
        <v>37</v>
      </c>
      <c r="D14" s="102" t="n">
        <v>7174.3216</v>
      </c>
      <c r="E14" s="103" t="n">
        <v>28.0836</v>
      </c>
      <c r="F14" s="103" t="n">
        <v>36.7358</v>
      </c>
      <c r="G14" s="103" t="n">
        <v>34.9001</v>
      </c>
      <c r="H14" s="144" t="n">
        <v>74240.11</v>
      </c>
      <c r="I14" s="103" t="n">
        <v>74.43</v>
      </c>
      <c r="J14" s="68" t="n">
        <f aca="false">H14/3600</f>
        <v>20.6222527777778</v>
      </c>
      <c r="L14" s="145" t="n">
        <v>7131.0944</v>
      </c>
      <c r="M14" s="144" t="n">
        <v>28.0832</v>
      </c>
      <c r="N14" s="144" t="n">
        <v>36.7355</v>
      </c>
      <c r="O14" s="144" t="n">
        <v>34.9081</v>
      </c>
      <c r="P14" s="144" t="n">
        <v>75984.753</v>
      </c>
      <c r="Q14" s="67" t="n">
        <v>74.408</v>
      </c>
      <c r="R14" s="68" t="n">
        <f aca="false">P14/3600</f>
        <v>21.1068758333333</v>
      </c>
      <c r="S14" s="58"/>
      <c r="T14" s="69"/>
      <c r="U14" s="70"/>
      <c r="V14" s="70"/>
      <c r="W14" s="69"/>
      <c r="X14" s="70"/>
      <c r="Y14" s="71"/>
      <c r="AA14" s="59"/>
    </row>
    <row r="15" customFormat="false" ht="12" hidden="false" customHeight="false" outlineLevel="0" collapsed="false">
      <c r="A15" s="10"/>
      <c r="B15" s="6" t="s">
        <v>37</v>
      </c>
      <c r="C15" s="6" t="n">
        <v>22</v>
      </c>
      <c r="D15" s="98" t="n">
        <v>23298.344</v>
      </c>
      <c r="E15" s="99" t="n">
        <v>41.6545</v>
      </c>
      <c r="F15" s="99" t="n">
        <v>46.9126</v>
      </c>
      <c r="G15" s="99" t="n">
        <v>46.5325</v>
      </c>
      <c r="H15" s="146" t="n">
        <v>103589.203</v>
      </c>
      <c r="I15" s="99" t="n">
        <v>90.79</v>
      </c>
      <c r="J15" s="57" t="n">
        <f aca="false">H15/3600</f>
        <v>28.7747786111111</v>
      </c>
      <c r="L15" s="147" t="n">
        <v>22946.8272</v>
      </c>
      <c r="M15" s="146" t="n">
        <v>41.6507</v>
      </c>
      <c r="N15" s="146" t="n">
        <v>46.916</v>
      </c>
      <c r="O15" s="146" t="n">
        <v>46.538</v>
      </c>
      <c r="P15" s="146" t="n">
        <v>106023.549</v>
      </c>
      <c r="Q15" s="56" t="n">
        <v>90.763</v>
      </c>
      <c r="R15" s="57" t="n">
        <f aca="false">P15/3600</f>
        <v>29.4509858333333</v>
      </c>
      <c r="S15" s="58"/>
      <c r="T15" s="7" t="e">
        <f aca="false">bdrate($D15:$D18,E15:E18,$L15:$L18,M15:M18)</f>
        <v>#VALUE!</v>
      </c>
      <c r="U15" s="8" t="e">
        <f aca="false">bdrate($D15:$D18,F15:F18,$L15:$L18,N15:N18)</f>
        <v>#VALUE!</v>
      </c>
      <c r="V15" s="8" t="e">
        <f aca="false">bdrate($D15:$D18,G15:G18,$L15:$L18,O15:O18)</f>
        <v>#VALUE!</v>
      </c>
      <c r="W15" s="14" t="e">
        <f aca="false">bdrateOld($D15:$D18,E15:E18,$L15:$L18,M15:M18)</f>
        <v>#VALUE!</v>
      </c>
      <c r="X15" s="15" t="e">
        <f aca="false">bdrateOld($D15:$D18,F15:F18,$L15:$L18,N15:N18)</f>
        <v>#VALUE!</v>
      </c>
      <c r="Y15" s="16" t="e">
        <f aca="false">bdrateOld($D15:$D18,G15:G18,$L15:$L18,O15:O18)</f>
        <v>#VALUE!</v>
      </c>
      <c r="AA15" s="59"/>
    </row>
    <row r="16" customFormat="false" ht="12" hidden="false" customHeight="false" outlineLevel="0" collapsed="false">
      <c r="A16" s="10"/>
      <c r="B16" s="10"/>
      <c r="C16" s="10" t="n">
        <v>27</v>
      </c>
      <c r="D16" s="100" t="n">
        <v>5958.3952</v>
      </c>
      <c r="E16" s="101" t="n">
        <v>40.2429</v>
      </c>
      <c r="F16" s="101" t="n">
        <v>46.1518</v>
      </c>
      <c r="G16" s="101" t="n">
        <v>45.9796</v>
      </c>
      <c r="H16" s="142" t="n">
        <v>86719.562</v>
      </c>
      <c r="I16" s="101" t="n">
        <v>74.25</v>
      </c>
      <c r="J16" s="62" t="n">
        <f aca="false">H16/3600</f>
        <v>24.0887672222222</v>
      </c>
      <c r="L16" s="143" t="n">
        <v>5899.9888</v>
      </c>
      <c r="M16" s="142" t="n">
        <v>40.2397</v>
      </c>
      <c r="N16" s="142" t="n">
        <v>46.157</v>
      </c>
      <c r="O16" s="142" t="n">
        <v>45.9809</v>
      </c>
      <c r="P16" s="142" t="n">
        <v>88757.472</v>
      </c>
      <c r="Q16" s="61" t="n">
        <v>74.228</v>
      </c>
      <c r="R16" s="62" t="n">
        <f aca="false">P16/3600</f>
        <v>24.6548533333333</v>
      </c>
      <c r="S16" s="58"/>
      <c r="T16" s="63"/>
      <c r="U16" s="64"/>
      <c r="V16" s="64"/>
      <c r="W16" s="63"/>
      <c r="X16" s="64"/>
      <c r="Y16" s="65"/>
      <c r="AA16" s="59"/>
    </row>
    <row r="17" customFormat="false" ht="12" hidden="false" customHeight="false" outlineLevel="0" collapsed="false">
      <c r="A17" s="10"/>
      <c r="B17" s="10"/>
      <c r="C17" s="10" t="n">
        <v>32</v>
      </c>
      <c r="D17" s="100" t="n">
        <v>2486.376</v>
      </c>
      <c r="E17" s="101" t="n">
        <v>38.9458</v>
      </c>
      <c r="F17" s="101" t="n">
        <v>45.5204</v>
      </c>
      <c r="G17" s="101" t="n">
        <v>45.5045</v>
      </c>
      <c r="H17" s="142" t="n">
        <v>82533.563</v>
      </c>
      <c r="I17" s="101" t="n">
        <v>66.31</v>
      </c>
      <c r="J17" s="62" t="n">
        <f aca="false">H17/3600</f>
        <v>22.9259897222222</v>
      </c>
      <c r="L17" s="143" t="n">
        <v>2460.6928</v>
      </c>
      <c r="M17" s="142" t="n">
        <v>38.9429</v>
      </c>
      <c r="N17" s="142" t="n">
        <v>45.5222</v>
      </c>
      <c r="O17" s="142" t="n">
        <v>45.5036</v>
      </c>
      <c r="P17" s="142" t="n">
        <v>84473.102</v>
      </c>
      <c r="Q17" s="61" t="n">
        <v>66.29</v>
      </c>
      <c r="R17" s="62" t="n">
        <f aca="false">P17/3600</f>
        <v>23.4647505555556</v>
      </c>
      <c r="S17" s="58"/>
      <c r="T17" s="63"/>
      <c r="U17" s="64"/>
      <c r="V17" s="64"/>
      <c r="W17" s="63"/>
      <c r="X17" s="64"/>
      <c r="Y17" s="65"/>
      <c r="AA17" s="59"/>
    </row>
    <row r="18" customFormat="false" ht="12.75" hidden="false" customHeight="false" outlineLevel="0" collapsed="false">
      <c r="A18" s="23"/>
      <c r="B18" s="23"/>
      <c r="C18" s="23" t="n">
        <v>37</v>
      </c>
      <c r="D18" s="102" t="n">
        <v>1190.9792</v>
      </c>
      <c r="E18" s="103" t="n">
        <v>37.2193</v>
      </c>
      <c r="F18" s="103" t="n">
        <v>45.0679</v>
      </c>
      <c r="G18" s="103" t="n">
        <v>45.1737</v>
      </c>
      <c r="H18" s="144" t="n">
        <v>78098.86</v>
      </c>
      <c r="I18" s="103" t="n">
        <v>56.79</v>
      </c>
      <c r="J18" s="68" t="n">
        <f aca="false">H18/3600</f>
        <v>21.6941277777778</v>
      </c>
      <c r="L18" s="145" t="n">
        <v>1187.9776</v>
      </c>
      <c r="M18" s="144" t="n">
        <v>37.2106</v>
      </c>
      <c r="N18" s="144" t="n">
        <v>45.0676</v>
      </c>
      <c r="O18" s="144" t="n">
        <v>45.1811</v>
      </c>
      <c r="P18" s="144" t="n">
        <v>79934.183</v>
      </c>
      <c r="Q18" s="67" t="n">
        <v>56.773</v>
      </c>
      <c r="R18" s="68" t="n">
        <f aca="false">P18/3600</f>
        <v>22.2039397222222</v>
      </c>
      <c r="S18" s="58"/>
      <c r="T18" s="69"/>
      <c r="U18" s="70"/>
      <c r="V18" s="70"/>
      <c r="W18" s="69"/>
      <c r="X18" s="70"/>
      <c r="Y18" s="71"/>
      <c r="AA18" s="59"/>
    </row>
    <row r="19" customFormat="false" ht="12" hidden="false" customHeight="false" outlineLevel="0" collapsed="false">
      <c r="A19" s="6" t="s">
        <v>7</v>
      </c>
      <c r="B19" s="6" t="s">
        <v>38</v>
      </c>
      <c r="C19" s="6" t="n">
        <v>22</v>
      </c>
      <c r="D19" s="98" t="n">
        <v>4756.9168</v>
      </c>
      <c r="E19" s="99" t="n">
        <v>41.8652</v>
      </c>
      <c r="F19" s="99" t="n">
        <v>43.7644</v>
      </c>
      <c r="G19" s="99" t="n">
        <v>45.5852</v>
      </c>
      <c r="H19" s="99" t="n">
        <v>26486.918</v>
      </c>
      <c r="I19" s="99" t="n">
        <v>37.98</v>
      </c>
      <c r="J19" s="57" t="n">
        <f aca="false">H19/3600</f>
        <v>7.35747722222222</v>
      </c>
      <c r="L19" s="98" t="n">
        <v>4757.7288</v>
      </c>
      <c r="M19" s="99" t="n">
        <v>41.8622</v>
      </c>
      <c r="N19" s="99" t="n">
        <v>43.7533</v>
      </c>
      <c r="O19" s="99" t="n">
        <v>45.5638</v>
      </c>
      <c r="P19" s="99" t="n">
        <v>27109.361</v>
      </c>
      <c r="Q19" s="99" t="n">
        <v>37.969</v>
      </c>
      <c r="R19" s="57" t="n">
        <f aca="false">P19/3600</f>
        <v>7.53037805555556</v>
      </c>
      <c r="S19" s="58"/>
      <c r="T19" s="7" t="e">
        <f aca="false">bdrate($D19:$D22,E19:E22,$L19:$L22,M19:M22)</f>
        <v>#VALUE!</v>
      </c>
      <c r="U19" s="8" t="e">
        <f aca="false">bdrate($D19:$D22,F19:F22,$L19:$L22,N19:N22)</f>
        <v>#VALUE!</v>
      </c>
      <c r="V19" s="8" t="e">
        <f aca="false">bdrate($D19:$D22,G19:G22,$L19:$L22,O19:O22)</f>
        <v>#VALUE!</v>
      </c>
      <c r="W19" s="14" t="e">
        <f aca="false">bdrateOld($D19:$D22,E19:E22,$L19:$L22,M19:M22)</f>
        <v>#VALUE!</v>
      </c>
      <c r="X19" s="15" t="e">
        <f aca="false">bdrateOld($D19:$D22,F19:F22,$L19:$L22,N19:N22)</f>
        <v>#VALUE!</v>
      </c>
      <c r="Y19" s="16" t="e">
        <f aca="false">bdrateOld($D19:$D22,G19:G22,$L19:$L22,O19:O22)</f>
        <v>#VALUE!</v>
      </c>
      <c r="AA19" s="59"/>
    </row>
    <row r="20" customFormat="false" ht="12" hidden="false" customHeight="false" outlineLevel="0" collapsed="false">
      <c r="A20" s="10" t="s">
        <v>39</v>
      </c>
      <c r="B20" s="10"/>
      <c r="C20" s="10" t="n">
        <v>27</v>
      </c>
      <c r="D20" s="100" t="n">
        <v>2196.6752</v>
      </c>
      <c r="E20" s="101" t="n">
        <v>39.9819</v>
      </c>
      <c r="F20" s="101" t="n">
        <v>42.4214</v>
      </c>
      <c r="G20" s="101" t="n">
        <v>43.6335</v>
      </c>
      <c r="H20" s="101" t="n">
        <v>24156.707</v>
      </c>
      <c r="I20" s="101" t="n">
        <v>32.3</v>
      </c>
      <c r="J20" s="62" t="n">
        <f aca="false">H20/3600</f>
        <v>6.71019638888889</v>
      </c>
      <c r="L20" s="100" t="n">
        <v>2199.1136</v>
      </c>
      <c r="M20" s="101" t="n">
        <v>39.9794</v>
      </c>
      <c r="N20" s="101" t="n">
        <v>42.4134</v>
      </c>
      <c r="O20" s="101" t="n">
        <v>43.6212</v>
      </c>
      <c r="P20" s="101" t="n">
        <v>24724.39</v>
      </c>
      <c r="Q20" s="101" t="n">
        <v>32.29</v>
      </c>
      <c r="R20" s="62" t="n">
        <f aca="false">P20/3600</f>
        <v>6.86788611111111</v>
      </c>
      <c r="S20" s="58"/>
      <c r="T20" s="63"/>
      <c r="U20" s="64"/>
      <c r="V20" s="64"/>
      <c r="W20" s="63"/>
      <c r="X20" s="64"/>
      <c r="Y20" s="65"/>
      <c r="AA20" s="59"/>
    </row>
    <row r="21" customFormat="false" ht="12" hidden="false" customHeight="false" outlineLevel="0" collapsed="false">
      <c r="A21" s="10"/>
      <c r="B21" s="10"/>
      <c r="C21" s="10" t="n">
        <v>32</v>
      </c>
      <c r="D21" s="100" t="n">
        <v>1079.3096</v>
      </c>
      <c r="E21" s="101" t="n">
        <v>37.6304</v>
      </c>
      <c r="F21" s="101" t="n">
        <v>41.2849</v>
      </c>
      <c r="G21" s="101" t="n">
        <v>42.2575</v>
      </c>
      <c r="H21" s="101" t="n">
        <v>21785.951</v>
      </c>
      <c r="I21" s="101" t="n">
        <v>44.63</v>
      </c>
      <c r="J21" s="62" t="n">
        <f aca="false">H21/3600</f>
        <v>6.05165305555556</v>
      </c>
      <c r="L21" s="100" t="n">
        <v>1079.152</v>
      </c>
      <c r="M21" s="101" t="n">
        <v>37.6249</v>
      </c>
      <c r="N21" s="101" t="n">
        <v>41.2694</v>
      </c>
      <c r="O21" s="101" t="n">
        <v>42.239</v>
      </c>
      <c r="P21" s="101" t="n">
        <v>22297.921</v>
      </c>
      <c r="Q21" s="101" t="n">
        <v>44.617</v>
      </c>
      <c r="R21" s="62" t="n">
        <f aca="false">P21/3600</f>
        <v>6.19386694444444</v>
      </c>
      <c r="S21" s="58"/>
      <c r="T21" s="63"/>
      <c r="U21" s="64"/>
      <c r="V21" s="64"/>
      <c r="W21" s="63"/>
      <c r="X21" s="64"/>
      <c r="Y21" s="65"/>
      <c r="AA21" s="59"/>
    </row>
    <row r="22" customFormat="false" ht="12.75" hidden="false" customHeight="false" outlineLevel="0" collapsed="false">
      <c r="A22" s="10"/>
      <c r="B22" s="23"/>
      <c r="C22" s="23" t="n">
        <v>37</v>
      </c>
      <c r="D22" s="102" t="n">
        <v>546.8496</v>
      </c>
      <c r="E22" s="103" t="n">
        <v>35.2062</v>
      </c>
      <c r="F22" s="103" t="n">
        <v>40.4352</v>
      </c>
      <c r="G22" s="103" t="n">
        <v>41.4133</v>
      </c>
      <c r="H22" s="103" t="n">
        <v>20391.145</v>
      </c>
      <c r="I22" s="103" t="n">
        <v>25.32</v>
      </c>
      <c r="J22" s="68" t="n">
        <f aca="false">H22/3600</f>
        <v>5.66420694444444</v>
      </c>
      <c r="L22" s="102" t="n">
        <v>546.84</v>
      </c>
      <c r="M22" s="103" t="n">
        <v>35.2016</v>
      </c>
      <c r="N22" s="103" t="n">
        <v>40.4175</v>
      </c>
      <c r="O22" s="103" t="n">
        <v>41.3994</v>
      </c>
      <c r="P22" s="103" t="n">
        <v>20870.337</v>
      </c>
      <c r="Q22" s="103" t="n">
        <v>25.312</v>
      </c>
      <c r="R22" s="68" t="n">
        <f aca="false">P22/3600</f>
        <v>5.79731583333333</v>
      </c>
      <c r="S22" s="58"/>
      <c r="T22" s="69"/>
      <c r="U22" s="70"/>
      <c r="V22" s="70"/>
      <c r="W22" s="69"/>
      <c r="X22" s="70"/>
      <c r="Y22" s="71"/>
      <c r="AA22" s="59"/>
    </row>
    <row r="23" customFormat="false" ht="12" hidden="false" customHeight="false" outlineLevel="0" collapsed="false">
      <c r="A23" s="10"/>
      <c r="B23" s="6" t="s">
        <v>40</v>
      </c>
      <c r="C23" s="6" t="n">
        <v>22</v>
      </c>
      <c r="D23" s="98" t="n">
        <v>7644.4008</v>
      </c>
      <c r="E23" s="99" t="n">
        <v>40.2482</v>
      </c>
      <c r="F23" s="99" t="n">
        <v>42.6858</v>
      </c>
      <c r="G23" s="99" t="n">
        <v>44.0752</v>
      </c>
      <c r="H23" s="99" t="n">
        <v>25969.662</v>
      </c>
      <c r="I23" s="99" t="n">
        <v>40.21</v>
      </c>
      <c r="J23" s="57" t="n">
        <f aca="false">H23/3600</f>
        <v>7.213795</v>
      </c>
      <c r="L23" s="98" t="n">
        <v>7665.1224</v>
      </c>
      <c r="M23" s="99" t="n">
        <v>40.2368</v>
      </c>
      <c r="N23" s="99" t="n">
        <v>42.6842</v>
      </c>
      <c r="O23" s="99" t="n">
        <v>44.079</v>
      </c>
      <c r="P23" s="99" t="n">
        <v>26579.949</v>
      </c>
      <c r="Q23" s="99" t="n">
        <v>40.198</v>
      </c>
      <c r="R23" s="57" t="n">
        <f aca="false">P23/3600</f>
        <v>7.38331916666667</v>
      </c>
      <c r="S23" s="58"/>
      <c r="T23" s="7" t="e">
        <f aca="false">bdrate($D23:$D26,E23:E26,$L23:$L26,M23:M26)</f>
        <v>#VALUE!</v>
      </c>
      <c r="U23" s="8" t="e">
        <f aca="false">bdrate($D23:$D26,F23:F26,$L23:$L26,N23:N26)</f>
        <v>#VALUE!</v>
      </c>
      <c r="V23" s="8" t="e">
        <f aca="false">bdrate($D23:$D26,G23:G26,$L23:$L26,O23:O26)</f>
        <v>#VALUE!</v>
      </c>
      <c r="W23" s="14" t="e">
        <f aca="false">bdrateOld($D23:$D26,E23:E26,$L23:$L26,M23:M26)</f>
        <v>#VALUE!</v>
      </c>
      <c r="X23" s="15" t="e">
        <f aca="false">bdrateOld($D23:$D26,F23:F26,$L23:$L26,N23:N26)</f>
        <v>#VALUE!</v>
      </c>
      <c r="Y23" s="16" t="e">
        <f aca="false">bdrateOld($D23:$D26,G23:G26,$L23:$L26,O23:O26)</f>
        <v>#VALUE!</v>
      </c>
      <c r="AA23" s="59"/>
    </row>
    <row r="24" customFormat="false" ht="12" hidden="false" customHeight="false" outlineLevel="0" collapsed="false">
      <c r="A24" s="10"/>
      <c r="B24" s="10"/>
      <c r="C24" s="10" t="n">
        <v>27</v>
      </c>
      <c r="D24" s="100" t="n">
        <v>3344.8464</v>
      </c>
      <c r="E24" s="101" t="n">
        <v>37.7219</v>
      </c>
      <c r="F24" s="101" t="n">
        <v>40.8837</v>
      </c>
      <c r="G24" s="101" t="n">
        <v>41.6834</v>
      </c>
      <c r="H24" s="101" t="n">
        <v>22291.986</v>
      </c>
      <c r="I24" s="101" t="n">
        <v>34.23</v>
      </c>
      <c r="J24" s="62" t="n">
        <f aca="false">H24/3600</f>
        <v>6.19221833333333</v>
      </c>
      <c r="L24" s="100" t="n">
        <v>3349.4368</v>
      </c>
      <c r="M24" s="101" t="n">
        <v>37.7103</v>
      </c>
      <c r="N24" s="101" t="n">
        <v>40.8822</v>
      </c>
      <c r="O24" s="101" t="n">
        <v>41.6825</v>
      </c>
      <c r="P24" s="101" t="n">
        <v>22815.848</v>
      </c>
      <c r="Q24" s="101" t="n">
        <v>34.22</v>
      </c>
      <c r="R24" s="62" t="n">
        <f aca="false">P24/3600</f>
        <v>6.33773555555556</v>
      </c>
      <c r="S24" s="58"/>
      <c r="T24" s="63"/>
      <c r="U24" s="64"/>
      <c r="V24" s="64"/>
      <c r="W24" s="63"/>
      <c r="X24" s="64"/>
      <c r="Y24" s="65"/>
      <c r="AA24" s="59"/>
    </row>
    <row r="25" customFormat="false" ht="12" hidden="false" customHeight="false" outlineLevel="0" collapsed="false">
      <c r="A25" s="10"/>
      <c r="B25" s="10"/>
      <c r="C25" s="10" t="n">
        <v>32</v>
      </c>
      <c r="D25" s="100" t="n">
        <v>1548.56</v>
      </c>
      <c r="E25" s="101" t="n">
        <v>35.0928</v>
      </c>
      <c r="F25" s="101" t="n">
        <v>39.3626</v>
      </c>
      <c r="G25" s="101" t="n">
        <v>40.067</v>
      </c>
      <c r="H25" s="101" t="n">
        <v>20479.247</v>
      </c>
      <c r="I25" s="101" t="n">
        <v>30.91</v>
      </c>
      <c r="J25" s="62" t="n">
        <f aca="false">H25/3600</f>
        <v>5.68867972222222</v>
      </c>
      <c r="L25" s="100" t="n">
        <v>1547.5512</v>
      </c>
      <c r="M25" s="101" t="n">
        <v>35.084</v>
      </c>
      <c r="N25" s="101" t="n">
        <v>39.3642</v>
      </c>
      <c r="O25" s="101" t="n">
        <v>40.0666</v>
      </c>
      <c r="P25" s="101" t="n">
        <v>20960.509</v>
      </c>
      <c r="Q25" s="101" t="n">
        <v>30.901</v>
      </c>
      <c r="R25" s="62" t="n">
        <f aca="false">P25/3600</f>
        <v>5.82236361111111</v>
      </c>
      <c r="S25" s="58"/>
      <c r="T25" s="63"/>
      <c r="U25" s="64"/>
      <c r="V25" s="64"/>
      <c r="W25" s="63"/>
      <c r="X25" s="64"/>
      <c r="Y25" s="65"/>
      <c r="AA25" s="59"/>
    </row>
    <row r="26" customFormat="false" ht="12.75" hidden="false" customHeight="false" outlineLevel="0" collapsed="false">
      <c r="A26" s="10"/>
      <c r="B26" s="23"/>
      <c r="C26" s="23" t="n">
        <v>37</v>
      </c>
      <c r="D26" s="102" t="n">
        <v>722.5016</v>
      </c>
      <c r="E26" s="103" t="n">
        <v>32.556</v>
      </c>
      <c r="F26" s="103" t="n">
        <v>38.2267</v>
      </c>
      <c r="G26" s="103" t="n">
        <v>39.1857</v>
      </c>
      <c r="H26" s="103" t="n">
        <v>19643.429</v>
      </c>
      <c r="I26" s="103" t="n">
        <v>25.54</v>
      </c>
      <c r="J26" s="68" t="n">
        <f aca="false">H26/3600</f>
        <v>5.45650805555556</v>
      </c>
      <c r="L26" s="102" t="n">
        <v>721.7496</v>
      </c>
      <c r="M26" s="103" t="n">
        <v>32.5472</v>
      </c>
      <c r="N26" s="103" t="n">
        <v>38.225</v>
      </c>
      <c r="O26" s="103" t="n">
        <v>39.1875</v>
      </c>
      <c r="P26" s="103" t="n">
        <v>20105.05</v>
      </c>
      <c r="Q26" s="103" t="n">
        <v>25.532</v>
      </c>
      <c r="R26" s="68" t="n">
        <f aca="false">P26/3600</f>
        <v>5.58473611111111</v>
      </c>
      <c r="S26" s="58"/>
      <c r="T26" s="69"/>
      <c r="U26" s="70"/>
      <c r="V26" s="70"/>
      <c r="W26" s="69"/>
      <c r="X26" s="70"/>
      <c r="Y26" s="71"/>
      <c r="AA26" s="59"/>
    </row>
    <row r="27" customFormat="false" ht="12" hidden="false" customHeight="false" outlineLevel="0" collapsed="false">
      <c r="A27" s="10"/>
      <c r="B27" s="6" t="s">
        <v>41</v>
      </c>
      <c r="C27" s="6" t="n">
        <v>22</v>
      </c>
      <c r="D27" s="98" t="n">
        <v>18083.3048</v>
      </c>
      <c r="E27" s="99" t="n">
        <v>38.6245</v>
      </c>
      <c r="F27" s="99" t="n">
        <v>40.179</v>
      </c>
      <c r="G27" s="99" t="n">
        <v>43.797</v>
      </c>
      <c r="H27" s="99" t="n">
        <v>57225.46</v>
      </c>
      <c r="I27" s="99" t="n">
        <v>112.38</v>
      </c>
      <c r="J27" s="57" t="n">
        <f aca="false">H27/3600</f>
        <v>15.8959611111111</v>
      </c>
      <c r="L27" s="98" t="n">
        <v>18060.5272</v>
      </c>
      <c r="M27" s="99" t="n">
        <v>38.6249</v>
      </c>
      <c r="N27" s="99" t="n">
        <v>40.1748</v>
      </c>
      <c r="O27" s="99" t="n">
        <v>43.8114</v>
      </c>
      <c r="P27" s="99" t="n">
        <v>58570.258</v>
      </c>
      <c r="Q27" s="99" t="n">
        <v>112.346</v>
      </c>
      <c r="R27" s="57" t="n">
        <f aca="false">P27/3600</f>
        <v>16.2695161111111</v>
      </c>
      <c r="S27" s="58"/>
      <c r="T27" s="7" t="e">
        <f aca="false">bdrate($D27:$D30,E27:E30,$L27:$L30,M27:M30)</f>
        <v>#VALUE!</v>
      </c>
      <c r="U27" s="8" t="e">
        <f aca="false">bdrate($D27:$D30,F27:F30,$L27:$L30,N27:N30)</f>
        <v>#VALUE!</v>
      </c>
      <c r="V27" s="8" t="e">
        <f aca="false">bdrate($D27:$D30,G27:G30,$L27:$L30,O27:O30)</f>
        <v>#VALUE!</v>
      </c>
      <c r="W27" s="14" t="e">
        <f aca="false">bdrateOld($D27:$D30,E27:E30,$L27:$L30,M27:M30)</f>
        <v>#VALUE!</v>
      </c>
      <c r="X27" s="15" t="e">
        <f aca="false">bdrateOld($D27:$D30,F27:F30,$L27:$L30,N27:N30)</f>
        <v>#VALUE!</v>
      </c>
      <c r="Y27" s="16" t="e">
        <f aca="false">bdrateOld($D27:$D30,G27:G30,$L27:$L30,O27:O30)</f>
        <v>#VALUE!</v>
      </c>
      <c r="AA27" s="59"/>
    </row>
    <row r="28" customFormat="false" ht="12" hidden="false" customHeight="false" outlineLevel="0" collapsed="false">
      <c r="A28" s="10"/>
      <c r="B28" s="10"/>
      <c r="C28" s="10" t="n">
        <v>27</v>
      </c>
      <c r="D28" s="100" t="n">
        <v>5751.3792</v>
      </c>
      <c r="E28" s="101" t="n">
        <v>37.0139</v>
      </c>
      <c r="F28" s="101" t="n">
        <v>39.2389</v>
      </c>
      <c r="G28" s="101" t="n">
        <v>42.0852</v>
      </c>
      <c r="H28" s="101" t="n">
        <v>46807.047</v>
      </c>
      <c r="I28" s="101" t="n">
        <v>95.59</v>
      </c>
      <c r="J28" s="62" t="n">
        <f aca="false">H28/3600</f>
        <v>13.0019575</v>
      </c>
      <c r="L28" s="100" t="n">
        <v>5766.3832</v>
      </c>
      <c r="M28" s="101" t="n">
        <v>37.0074</v>
      </c>
      <c r="N28" s="101" t="n">
        <v>39.2341</v>
      </c>
      <c r="O28" s="101" t="n">
        <v>42.0853</v>
      </c>
      <c r="P28" s="101" t="n">
        <v>47907.013</v>
      </c>
      <c r="Q28" s="101" t="n">
        <v>95.561</v>
      </c>
      <c r="R28" s="62" t="n">
        <f aca="false">P28/3600</f>
        <v>13.3075036111111</v>
      </c>
      <c r="S28" s="58"/>
      <c r="T28" s="63"/>
      <c r="U28" s="64"/>
      <c r="V28" s="64"/>
      <c r="W28" s="63"/>
      <c r="X28" s="64"/>
      <c r="Y28" s="65"/>
      <c r="AA28" s="59"/>
    </row>
    <row r="29" customFormat="false" ht="12" hidden="false" customHeight="false" outlineLevel="0" collapsed="false">
      <c r="A29" s="10"/>
      <c r="B29" s="10"/>
      <c r="C29" s="10" t="n">
        <v>32</v>
      </c>
      <c r="D29" s="100" t="n">
        <v>2703.852</v>
      </c>
      <c r="E29" s="101" t="n">
        <v>35.1073</v>
      </c>
      <c r="F29" s="101" t="n">
        <v>38.4239</v>
      </c>
      <c r="G29" s="101" t="n">
        <v>40.5917</v>
      </c>
      <c r="H29" s="101" t="n">
        <v>42975.429</v>
      </c>
      <c r="I29" s="101" t="n">
        <v>59.74</v>
      </c>
      <c r="J29" s="62" t="n">
        <f aca="false">H29/3600</f>
        <v>11.9376191666667</v>
      </c>
      <c r="L29" s="100" t="n">
        <v>2708.4328</v>
      </c>
      <c r="M29" s="101" t="n">
        <v>35.1034</v>
      </c>
      <c r="N29" s="101" t="n">
        <v>38.4227</v>
      </c>
      <c r="O29" s="101" t="n">
        <v>40.5857</v>
      </c>
      <c r="P29" s="101" t="n">
        <v>43985.352</v>
      </c>
      <c r="Q29" s="101" t="n">
        <v>59.722</v>
      </c>
      <c r="R29" s="62" t="n">
        <f aca="false">P29/3600</f>
        <v>12.2181533333333</v>
      </c>
      <c r="S29" s="58"/>
      <c r="T29" s="63"/>
      <c r="U29" s="64"/>
      <c r="V29" s="64"/>
      <c r="W29" s="63"/>
      <c r="X29" s="64"/>
      <c r="Y29" s="65"/>
      <c r="AA29" s="59"/>
    </row>
    <row r="30" customFormat="false" ht="12.75" hidden="false" customHeight="false" outlineLevel="0" collapsed="false">
      <c r="A30" s="10"/>
      <c r="B30" s="23"/>
      <c r="C30" s="23" t="n">
        <v>37</v>
      </c>
      <c r="D30" s="102" t="n">
        <v>1384.0472</v>
      </c>
      <c r="E30" s="103" t="n">
        <v>32.9289</v>
      </c>
      <c r="F30" s="103" t="n">
        <v>37.732</v>
      </c>
      <c r="G30" s="103" t="n">
        <v>39.4413</v>
      </c>
      <c r="H30" s="103" t="n">
        <v>40659.509</v>
      </c>
      <c r="I30" s="103" t="n">
        <v>54.03</v>
      </c>
      <c r="J30" s="68" t="n">
        <f aca="false">H30/3600</f>
        <v>11.2943080555556</v>
      </c>
      <c r="L30" s="102" t="n">
        <v>1384.836</v>
      </c>
      <c r="M30" s="103" t="n">
        <v>32.9227</v>
      </c>
      <c r="N30" s="103" t="n">
        <v>37.7264</v>
      </c>
      <c r="O30" s="103" t="n">
        <v>39.4414</v>
      </c>
      <c r="P30" s="103" t="n">
        <v>41615.007</v>
      </c>
      <c r="Q30" s="103" t="n">
        <v>54.014</v>
      </c>
      <c r="R30" s="68" t="n">
        <f aca="false">P30/3600</f>
        <v>11.5597241666667</v>
      </c>
      <c r="S30" s="58"/>
      <c r="T30" s="69"/>
      <c r="U30" s="70"/>
      <c r="V30" s="70"/>
      <c r="W30" s="69"/>
      <c r="X30" s="70"/>
      <c r="Y30" s="71"/>
      <c r="AA30" s="59"/>
    </row>
    <row r="31" customFormat="false" ht="12" hidden="false" customHeight="false" outlineLevel="0" collapsed="false">
      <c r="A31" s="10"/>
      <c r="B31" s="6" t="s">
        <v>42</v>
      </c>
      <c r="C31" s="6" t="n">
        <v>22</v>
      </c>
      <c r="D31" s="98" t="n">
        <v>17213.7232</v>
      </c>
      <c r="E31" s="99" t="n">
        <v>39.3279</v>
      </c>
      <c r="F31" s="99" t="n">
        <v>44.0681</v>
      </c>
      <c r="G31" s="99" t="n">
        <v>45.4258</v>
      </c>
      <c r="H31" s="99" t="n">
        <v>69655.469</v>
      </c>
      <c r="I31" s="99" t="n">
        <v>87.68</v>
      </c>
      <c r="J31" s="57" t="n">
        <f aca="false">H31/3600</f>
        <v>19.3487413888889</v>
      </c>
      <c r="L31" s="98" t="n">
        <v>17098.7384</v>
      </c>
      <c r="M31" s="99" t="n">
        <v>39.3267</v>
      </c>
      <c r="N31" s="99" t="n">
        <v>44.0716</v>
      </c>
      <c r="O31" s="99" t="n">
        <v>45.4353</v>
      </c>
      <c r="P31" s="99" t="n">
        <v>71292.373</v>
      </c>
      <c r="Q31" s="99" t="n">
        <v>87.654</v>
      </c>
      <c r="R31" s="57" t="n">
        <f aca="false">P31/3600</f>
        <v>19.8034369444444</v>
      </c>
      <c r="S31" s="58"/>
      <c r="T31" s="7" t="e">
        <f aca="false">bdrate($D31:$D34,E31:E34,$L31:$L34,M31:M34)</f>
        <v>#VALUE!</v>
      </c>
      <c r="U31" s="8" t="e">
        <f aca="false">bdrate($D31:$D34,F31:F34,$L31:$L34,N31:N34)</f>
        <v>#VALUE!</v>
      </c>
      <c r="V31" s="8" t="e">
        <f aca="false">bdrate($D31:$D34,G31:G34,$L31:$L34,O31:O34)</f>
        <v>#VALUE!</v>
      </c>
      <c r="W31" s="14" t="e">
        <f aca="false">bdrateOld($D31:$D34,E31:E34,$L31:$L34,M31:M34)</f>
        <v>#VALUE!</v>
      </c>
      <c r="X31" s="15" t="e">
        <f aca="false">bdrateOld($D31:$D34,F31:F34,$L31:$L34,N31:N34)</f>
        <v>#VALUE!</v>
      </c>
      <c r="Y31" s="16" t="e">
        <f aca="false">bdrateOld($D31:$D34,G31:G34,$L31:$L34,O31:O34)</f>
        <v>#VALUE!</v>
      </c>
      <c r="AA31" s="59"/>
    </row>
    <row r="32" customFormat="false" ht="12" hidden="false" customHeight="false" outlineLevel="0" collapsed="false">
      <c r="A32" s="10"/>
      <c r="B32" s="10"/>
      <c r="C32" s="10" t="n">
        <v>27</v>
      </c>
      <c r="D32" s="100" t="n">
        <v>6043.5424</v>
      </c>
      <c r="E32" s="101" t="n">
        <v>37.6574</v>
      </c>
      <c r="F32" s="101" t="n">
        <v>42.829</v>
      </c>
      <c r="G32" s="101" t="n">
        <v>43.4531</v>
      </c>
      <c r="H32" s="101" t="n">
        <v>59450.375</v>
      </c>
      <c r="I32" s="101" t="n">
        <v>73.95</v>
      </c>
      <c r="J32" s="62" t="n">
        <f aca="false">H32/3600</f>
        <v>16.5139930555556</v>
      </c>
      <c r="L32" s="100" t="n">
        <v>6038.9024</v>
      </c>
      <c r="M32" s="101" t="n">
        <v>37.6548</v>
      </c>
      <c r="N32" s="101" t="n">
        <v>42.8334</v>
      </c>
      <c r="O32" s="101" t="n">
        <v>43.4616</v>
      </c>
      <c r="P32" s="101" t="n">
        <v>60847.459</v>
      </c>
      <c r="Q32" s="101" t="n">
        <v>73.928</v>
      </c>
      <c r="R32" s="62" t="n">
        <f aca="false">P32/3600</f>
        <v>16.9020719444444</v>
      </c>
      <c r="S32" s="58"/>
      <c r="T32" s="63"/>
      <c r="U32" s="64"/>
      <c r="V32" s="64"/>
      <c r="W32" s="63"/>
      <c r="X32" s="64"/>
      <c r="Y32" s="65"/>
      <c r="AA32" s="59"/>
    </row>
    <row r="33" customFormat="false" ht="12" hidden="false" customHeight="false" outlineLevel="0" collapsed="false">
      <c r="A33" s="10"/>
      <c r="B33" s="10"/>
      <c r="C33" s="10" t="n">
        <v>32</v>
      </c>
      <c r="D33" s="100" t="n">
        <v>2842.7072</v>
      </c>
      <c r="E33" s="101" t="n">
        <v>35.8238</v>
      </c>
      <c r="F33" s="101" t="n">
        <v>41.6159</v>
      </c>
      <c r="G33" s="101" t="n">
        <v>41.628</v>
      </c>
      <c r="H33" s="101" t="n">
        <v>54112.172</v>
      </c>
      <c r="I33" s="101" t="n">
        <v>66.7</v>
      </c>
      <c r="J33" s="62" t="n">
        <f aca="false">H33/3600</f>
        <v>15.0311588888889</v>
      </c>
      <c r="L33" s="100" t="n">
        <v>2840.5064</v>
      </c>
      <c r="M33" s="101" t="n">
        <v>35.8207</v>
      </c>
      <c r="N33" s="101" t="n">
        <v>41.6199</v>
      </c>
      <c r="O33" s="101" t="n">
        <v>41.6276</v>
      </c>
      <c r="P33" s="101" t="n">
        <v>55383.808</v>
      </c>
      <c r="Q33" s="101" t="n">
        <v>66.68</v>
      </c>
      <c r="R33" s="62" t="n">
        <f aca="false">P33/3600</f>
        <v>15.3843911111111</v>
      </c>
      <c r="S33" s="58"/>
      <c r="T33" s="63"/>
      <c r="U33" s="64"/>
      <c r="V33" s="64"/>
      <c r="W33" s="63"/>
      <c r="X33" s="64"/>
      <c r="Y33" s="65"/>
      <c r="AA33" s="59"/>
    </row>
    <row r="34" customFormat="false" ht="12.75" hidden="false" customHeight="false" outlineLevel="0" collapsed="false">
      <c r="A34" s="10"/>
      <c r="B34" s="23"/>
      <c r="C34" s="23" t="n">
        <v>37</v>
      </c>
      <c r="D34" s="102" t="n">
        <v>1492.8536</v>
      </c>
      <c r="E34" s="103" t="n">
        <v>33.8492</v>
      </c>
      <c r="F34" s="103" t="n">
        <v>40.6469</v>
      </c>
      <c r="G34" s="103" t="n">
        <v>40.2796</v>
      </c>
      <c r="H34" s="103" t="n">
        <v>50597.235</v>
      </c>
      <c r="I34" s="103" t="n">
        <v>60.64</v>
      </c>
      <c r="J34" s="68" t="n">
        <f aca="false">H34/3600</f>
        <v>14.0547875</v>
      </c>
      <c r="L34" s="102" t="n">
        <v>1489.6112</v>
      </c>
      <c r="M34" s="103" t="n">
        <v>33.8446</v>
      </c>
      <c r="N34" s="103" t="n">
        <v>40.645</v>
      </c>
      <c r="O34" s="103" t="n">
        <v>40.2818</v>
      </c>
      <c r="P34" s="103" t="n">
        <v>51786.27</v>
      </c>
      <c r="Q34" s="103" t="n">
        <v>60.622</v>
      </c>
      <c r="R34" s="68" t="n">
        <f aca="false">P34/3600</f>
        <v>14.385075</v>
      </c>
      <c r="S34" s="58"/>
      <c r="T34" s="69"/>
      <c r="U34" s="70"/>
      <c r="V34" s="70"/>
      <c r="W34" s="69"/>
      <c r="X34" s="70"/>
      <c r="Y34" s="71"/>
      <c r="AA34" s="59"/>
    </row>
    <row r="35" customFormat="false" ht="12" hidden="false" customHeight="false" outlineLevel="0" collapsed="false">
      <c r="A35" s="10"/>
      <c r="B35" s="6" t="s">
        <v>43</v>
      </c>
      <c r="C35" s="6" t="n">
        <v>22</v>
      </c>
      <c r="D35" s="98" t="n">
        <v>39574.8336</v>
      </c>
      <c r="E35" s="99" t="n">
        <v>37.5739</v>
      </c>
      <c r="F35" s="99" t="n">
        <v>42.3421</v>
      </c>
      <c r="G35" s="99" t="n">
        <v>44.4999</v>
      </c>
      <c r="H35" s="99" t="n">
        <v>83596.766</v>
      </c>
      <c r="I35" s="99" t="n">
        <v>118.81</v>
      </c>
      <c r="J35" s="57" t="n">
        <f aca="false">H35/3600</f>
        <v>23.2213238888889</v>
      </c>
      <c r="L35" s="98" t="n">
        <v>39061.3656</v>
      </c>
      <c r="M35" s="99" t="n">
        <v>37.5911</v>
      </c>
      <c r="N35" s="99" t="n">
        <v>42.3552</v>
      </c>
      <c r="O35" s="99" t="n">
        <v>44.5144</v>
      </c>
      <c r="P35" s="99" t="n">
        <v>85561.29</v>
      </c>
      <c r="Q35" s="99" t="n">
        <v>118.774</v>
      </c>
      <c r="R35" s="57" t="n">
        <f aca="false">P35/3600</f>
        <v>23.767025</v>
      </c>
      <c r="S35" s="58"/>
      <c r="T35" s="7" t="e">
        <f aca="false">bdrate($D35:$D38,E35:E38,$L35:$L38,M35:M38)</f>
        <v>#VALUE!</v>
      </c>
      <c r="U35" s="8" t="e">
        <f aca="false">bdrate($D35:$D38,F35:F38,$L35:$L38,N35:N38)</f>
        <v>#VALUE!</v>
      </c>
      <c r="V35" s="8" t="e">
        <f aca="false">bdrate($D35:$D38,G35:G38,$L35:$L38,O35:O38)</f>
        <v>#VALUE!</v>
      </c>
      <c r="W35" s="14" t="e">
        <f aca="false">bdrateOld($D35:$D38,E35:E38,$L35:$L38,M35:M38)</f>
        <v>#VALUE!</v>
      </c>
      <c r="X35" s="15" t="e">
        <f aca="false">bdrateOld($D35:$D38,F35:F38,$L35:$L38,N35:N38)</f>
        <v>#VALUE!</v>
      </c>
      <c r="Y35" s="16" t="e">
        <f aca="false">bdrateOld($D35:$D38,G35:G38,$L35:$L38,O35:O38)</f>
        <v>#VALUE!</v>
      </c>
      <c r="AA35" s="59"/>
    </row>
    <row r="36" customFormat="false" ht="12" hidden="false" customHeight="false" outlineLevel="0" collapsed="false">
      <c r="A36" s="10"/>
      <c r="B36" s="10"/>
      <c r="C36" s="10" t="n">
        <v>27</v>
      </c>
      <c r="D36" s="100" t="n">
        <v>7229.0264</v>
      </c>
      <c r="E36" s="101" t="n">
        <v>35.4392</v>
      </c>
      <c r="F36" s="101" t="n">
        <v>41.0635</v>
      </c>
      <c r="G36" s="101" t="n">
        <v>43.3239</v>
      </c>
      <c r="H36" s="101" t="n">
        <v>62695.579</v>
      </c>
      <c r="I36" s="101" t="n">
        <v>81.62</v>
      </c>
      <c r="J36" s="62" t="n">
        <f aca="false">H36/3600</f>
        <v>17.4154386111111</v>
      </c>
      <c r="L36" s="100" t="n">
        <v>7244.0776</v>
      </c>
      <c r="M36" s="101" t="n">
        <v>35.4337</v>
      </c>
      <c r="N36" s="101" t="n">
        <v>41.0684</v>
      </c>
      <c r="O36" s="101" t="n">
        <v>43.3229</v>
      </c>
      <c r="P36" s="101" t="n">
        <v>64168.925</v>
      </c>
      <c r="Q36" s="101" t="n">
        <v>81.596</v>
      </c>
      <c r="R36" s="62" t="n">
        <f aca="false">P36/3600</f>
        <v>17.8247013888889</v>
      </c>
      <c r="S36" s="58"/>
      <c r="T36" s="63"/>
      <c r="U36" s="64"/>
      <c r="V36" s="64"/>
      <c r="W36" s="63"/>
      <c r="X36" s="64"/>
      <c r="Y36" s="65"/>
      <c r="AA36" s="59"/>
    </row>
    <row r="37" customFormat="false" ht="12" hidden="false" customHeight="false" outlineLevel="0" collapsed="false">
      <c r="A37" s="10"/>
      <c r="B37" s="10"/>
      <c r="C37" s="10" t="n">
        <v>32</v>
      </c>
      <c r="D37" s="100" t="n">
        <v>2259.8104</v>
      </c>
      <c r="E37" s="101" t="n">
        <v>34.0141</v>
      </c>
      <c r="F37" s="101" t="n">
        <v>39.8034</v>
      </c>
      <c r="G37" s="101" t="n">
        <v>42.2853</v>
      </c>
      <c r="H37" s="101" t="n">
        <v>55854.954</v>
      </c>
      <c r="I37" s="101" t="n">
        <v>69</v>
      </c>
      <c r="J37" s="62" t="n">
        <f aca="false">H37/3600</f>
        <v>15.515265</v>
      </c>
      <c r="L37" s="100" t="n">
        <v>2262.004</v>
      </c>
      <c r="M37" s="101" t="n">
        <v>34.0107</v>
      </c>
      <c r="N37" s="101" t="n">
        <v>39.805</v>
      </c>
      <c r="O37" s="101" t="n">
        <v>42.2812</v>
      </c>
      <c r="P37" s="101" t="n">
        <v>57167.545</v>
      </c>
      <c r="Q37" s="101" t="n">
        <v>68.979</v>
      </c>
      <c r="R37" s="62" t="n">
        <f aca="false">P37/3600</f>
        <v>15.8798736111111</v>
      </c>
      <c r="S37" s="58"/>
      <c r="T37" s="63"/>
      <c r="U37" s="64"/>
      <c r="V37" s="64"/>
      <c r="W37" s="63"/>
      <c r="X37" s="64"/>
      <c r="Y37" s="65"/>
      <c r="AA37" s="59"/>
    </row>
    <row r="38" customFormat="false" ht="12.75" hidden="false" customHeight="false" outlineLevel="0" collapsed="false">
      <c r="A38" s="23"/>
      <c r="B38" s="23"/>
      <c r="C38" s="23" t="n">
        <v>37</v>
      </c>
      <c r="D38" s="102" t="n">
        <v>980.3936</v>
      </c>
      <c r="E38" s="103" t="n">
        <v>32.2231</v>
      </c>
      <c r="F38" s="103" t="n">
        <v>38.843</v>
      </c>
      <c r="G38" s="103" t="n">
        <v>41.4683</v>
      </c>
      <c r="H38" s="103" t="n">
        <v>53146.25</v>
      </c>
      <c r="I38" s="103" t="n">
        <v>63.21</v>
      </c>
      <c r="J38" s="68" t="n">
        <f aca="false">H38/3600</f>
        <v>14.7628472222222</v>
      </c>
      <c r="L38" s="102" t="n">
        <v>981.7456</v>
      </c>
      <c r="M38" s="103" t="n">
        <v>32.2218</v>
      </c>
      <c r="N38" s="103" t="n">
        <v>38.8466</v>
      </c>
      <c r="O38" s="103" t="n">
        <v>41.4757</v>
      </c>
      <c r="P38" s="103" t="n">
        <v>54395.187</v>
      </c>
      <c r="Q38" s="103" t="n">
        <v>63.191</v>
      </c>
      <c r="R38" s="68" t="n">
        <f aca="false">P38/3600</f>
        <v>15.1097741666667</v>
      </c>
      <c r="S38" s="58"/>
      <c r="T38" s="69"/>
      <c r="U38" s="70"/>
      <c r="V38" s="70"/>
      <c r="W38" s="69"/>
      <c r="X38" s="70"/>
      <c r="Y38" s="71"/>
      <c r="AA38" s="59"/>
    </row>
    <row r="39" customFormat="false" ht="12" hidden="false" customHeight="false" outlineLevel="0" collapsed="false">
      <c r="A39" s="74" t="s">
        <v>8</v>
      </c>
      <c r="B39" s="74" t="s">
        <v>44</v>
      </c>
      <c r="C39" s="74" t="n">
        <v>22</v>
      </c>
      <c r="D39" s="104"/>
      <c r="E39" s="105"/>
      <c r="F39" s="105"/>
      <c r="G39" s="105"/>
      <c r="H39" s="105"/>
      <c r="I39" s="105"/>
      <c r="J39" s="77"/>
      <c r="K39" s="78"/>
      <c r="L39" s="104"/>
      <c r="M39" s="105"/>
      <c r="N39" s="105"/>
      <c r="O39" s="105"/>
      <c r="P39" s="105"/>
      <c r="Q39" s="105"/>
      <c r="R39" s="77"/>
      <c r="S39" s="80"/>
      <c r="T39" s="81"/>
      <c r="U39" s="82"/>
      <c r="V39" s="82"/>
      <c r="W39" s="17"/>
      <c r="X39" s="18"/>
      <c r="Y39" s="19"/>
    </row>
    <row r="40" customFormat="false" ht="12" hidden="false" customHeight="false" outlineLevel="0" collapsed="false">
      <c r="A40" s="73" t="s">
        <v>45</v>
      </c>
      <c r="B40" s="73"/>
      <c r="C40" s="73" t="n">
        <v>27</v>
      </c>
      <c r="D40" s="107"/>
      <c r="E40" s="108"/>
      <c r="F40" s="108"/>
      <c r="G40" s="108"/>
      <c r="H40" s="108"/>
      <c r="I40" s="108"/>
      <c r="J40" s="85"/>
      <c r="K40" s="78"/>
      <c r="L40" s="107"/>
      <c r="M40" s="108"/>
      <c r="N40" s="108"/>
      <c r="O40" s="108"/>
      <c r="P40" s="108"/>
      <c r="Q40" s="108"/>
      <c r="R40" s="85"/>
      <c r="S40" s="80"/>
      <c r="T40" s="87"/>
      <c r="U40" s="88"/>
      <c r="V40" s="88"/>
      <c r="W40" s="87"/>
      <c r="X40" s="88"/>
      <c r="Y40" s="89"/>
    </row>
    <row r="41" customFormat="false" ht="12" hidden="false" customHeight="false" outlineLevel="0" collapsed="false">
      <c r="A41" s="73"/>
      <c r="B41" s="73"/>
      <c r="C41" s="73" t="n">
        <v>32</v>
      </c>
      <c r="D41" s="107"/>
      <c r="E41" s="108"/>
      <c r="F41" s="108"/>
      <c r="G41" s="108"/>
      <c r="H41" s="108"/>
      <c r="I41" s="108"/>
      <c r="J41" s="85"/>
      <c r="K41" s="78"/>
      <c r="L41" s="107"/>
      <c r="M41" s="108"/>
      <c r="N41" s="108"/>
      <c r="O41" s="108"/>
      <c r="P41" s="108"/>
      <c r="Q41" s="108"/>
      <c r="R41" s="85"/>
      <c r="S41" s="80"/>
      <c r="T41" s="87"/>
      <c r="U41" s="88"/>
      <c r="V41" s="88"/>
      <c r="W41" s="87"/>
      <c r="X41" s="88"/>
      <c r="Y41" s="89"/>
    </row>
    <row r="42" customFormat="false" ht="12.75" hidden="false" customHeight="false" outlineLevel="0" collapsed="false">
      <c r="A42" s="73"/>
      <c r="B42" s="90"/>
      <c r="C42" s="90" t="n">
        <v>37</v>
      </c>
      <c r="D42" s="109"/>
      <c r="E42" s="110"/>
      <c r="F42" s="110"/>
      <c r="G42" s="110"/>
      <c r="H42" s="110"/>
      <c r="I42" s="110"/>
      <c r="J42" s="93"/>
      <c r="K42" s="78"/>
      <c r="L42" s="109"/>
      <c r="M42" s="110"/>
      <c r="N42" s="110"/>
      <c r="O42" s="110"/>
      <c r="P42" s="110"/>
      <c r="Q42" s="110"/>
      <c r="R42" s="93"/>
      <c r="S42" s="80"/>
      <c r="T42" s="95"/>
      <c r="U42" s="96"/>
      <c r="V42" s="96"/>
      <c r="W42" s="95"/>
      <c r="X42" s="96"/>
      <c r="Y42" s="97"/>
    </row>
    <row r="43" customFormat="false" ht="12" hidden="false" customHeight="false" outlineLevel="0" collapsed="false">
      <c r="A43" s="73"/>
      <c r="B43" s="74" t="s">
        <v>46</v>
      </c>
      <c r="C43" s="74" t="n">
        <v>22</v>
      </c>
      <c r="D43" s="104"/>
      <c r="E43" s="105"/>
      <c r="F43" s="105"/>
      <c r="G43" s="105"/>
      <c r="H43" s="105"/>
      <c r="I43" s="105"/>
      <c r="J43" s="77"/>
      <c r="K43" s="78"/>
      <c r="L43" s="104"/>
      <c r="M43" s="105"/>
      <c r="N43" s="105"/>
      <c r="O43" s="105"/>
      <c r="P43" s="105"/>
      <c r="Q43" s="105"/>
      <c r="R43" s="77"/>
      <c r="S43" s="80"/>
      <c r="T43" s="81"/>
      <c r="U43" s="82"/>
      <c r="V43" s="82"/>
      <c r="W43" s="17"/>
      <c r="X43" s="18"/>
      <c r="Y43" s="19"/>
    </row>
    <row r="44" customFormat="false" ht="12" hidden="false" customHeight="false" outlineLevel="0" collapsed="false">
      <c r="A44" s="73"/>
      <c r="B44" s="73"/>
      <c r="C44" s="73" t="n">
        <v>27</v>
      </c>
      <c r="D44" s="107"/>
      <c r="E44" s="108"/>
      <c r="F44" s="108"/>
      <c r="G44" s="108"/>
      <c r="H44" s="108"/>
      <c r="I44" s="108"/>
      <c r="J44" s="85"/>
      <c r="K44" s="78"/>
      <c r="L44" s="107"/>
      <c r="M44" s="108"/>
      <c r="N44" s="108"/>
      <c r="O44" s="108"/>
      <c r="P44" s="108"/>
      <c r="Q44" s="108"/>
      <c r="R44" s="85"/>
      <c r="S44" s="80"/>
      <c r="T44" s="87"/>
      <c r="U44" s="88"/>
      <c r="V44" s="88"/>
      <c r="W44" s="87"/>
      <c r="X44" s="88"/>
      <c r="Y44" s="89"/>
    </row>
    <row r="45" customFormat="false" ht="12" hidden="false" customHeight="false" outlineLevel="0" collapsed="false">
      <c r="A45" s="73"/>
      <c r="B45" s="73"/>
      <c r="C45" s="73" t="n">
        <v>32</v>
      </c>
      <c r="D45" s="107"/>
      <c r="E45" s="108"/>
      <c r="F45" s="108"/>
      <c r="G45" s="108"/>
      <c r="H45" s="108"/>
      <c r="I45" s="108"/>
      <c r="J45" s="85"/>
      <c r="K45" s="78"/>
      <c r="L45" s="107"/>
      <c r="M45" s="108"/>
      <c r="N45" s="108"/>
      <c r="O45" s="108"/>
      <c r="P45" s="108"/>
      <c r="Q45" s="108"/>
      <c r="R45" s="85"/>
      <c r="S45" s="80"/>
      <c r="T45" s="87"/>
      <c r="U45" s="88"/>
      <c r="V45" s="88"/>
      <c r="W45" s="87"/>
      <c r="X45" s="88"/>
      <c r="Y45" s="89"/>
    </row>
    <row r="46" customFormat="false" ht="12.75" hidden="false" customHeight="false" outlineLevel="0" collapsed="false">
      <c r="A46" s="73"/>
      <c r="B46" s="90"/>
      <c r="C46" s="90" t="n">
        <v>37</v>
      </c>
      <c r="D46" s="109"/>
      <c r="E46" s="110"/>
      <c r="F46" s="110"/>
      <c r="G46" s="110"/>
      <c r="H46" s="110"/>
      <c r="I46" s="110"/>
      <c r="J46" s="93"/>
      <c r="K46" s="78"/>
      <c r="L46" s="109"/>
      <c r="M46" s="110"/>
      <c r="N46" s="110"/>
      <c r="O46" s="110"/>
      <c r="P46" s="110"/>
      <c r="Q46" s="110"/>
      <c r="R46" s="93"/>
      <c r="S46" s="80"/>
      <c r="T46" s="95"/>
      <c r="U46" s="96"/>
      <c r="V46" s="96"/>
      <c r="W46" s="95"/>
      <c r="X46" s="96"/>
      <c r="Y46" s="97"/>
    </row>
    <row r="47" customFormat="false" ht="12" hidden="false" customHeight="false" outlineLevel="0" collapsed="false">
      <c r="A47" s="73"/>
      <c r="B47" s="74" t="s">
        <v>47</v>
      </c>
      <c r="C47" s="74" t="n">
        <v>22</v>
      </c>
      <c r="D47" s="104"/>
      <c r="E47" s="105"/>
      <c r="F47" s="105"/>
      <c r="G47" s="105"/>
      <c r="H47" s="105"/>
      <c r="I47" s="105"/>
      <c r="J47" s="77"/>
      <c r="K47" s="78"/>
      <c r="L47" s="104"/>
      <c r="M47" s="105"/>
      <c r="N47" s="105"/>
      <c r="O47" s="105"/>
      <c r="P47" s="105"/>
      <c r="Q47" s="105"/>
      <c r="R47" s="77"/>
      <c r="S47" s="80"/>
      <c r="T47" s="81"/>
      <c r="U47" s="82"/>
      <c r="V47" s="82"/>
      <c r="W47" s="17"/>
      <c r="X47" s="18"/>
      <c r="Y47" s="19"/>
    </row>
    <row r="48" customFormat="false" ht="12" hidden="false" customHeight="false" outlineLevel="0" collapsed="false">
      <c r="A48" s="73"/>
      <c r="B48" s="73"/>
      <c r="C48" s="73" t="n">
        <v>27</v>
      </c>
      <c r="D48" s="107"/>
      <c r="E48" s="108"/>
      <c r="F48" s="108"/>
      <c r="G48" s="108"/>
      <c r="H48" s="108"/>
      <c r="I48" s="108"/>
      <c r="J48" s="85"/>
      <c r="K48" s="78"/>
      <c r="L48" s="107"/>
      <c r="M48" s="108"/>
      <c r="N48" s="108"/>
      <c r="O48" s="108"/>
      <c r="P48" s="108"/>
      <c r="Q48" s="108"/>
      <c r="R48" s="85"/>
      <c r="S48" s="80"/>
      <c r="T48" s="87"/>
      <c r="U48" s="88"/>
      <c r="V48" s="88"/>
      <c r="W48" s="87"/>
      <c r="X48" s="88"/>
      <c r="Y48" s="89"/>
    </row>
    <row r="49" customFormat="false" ht="12" hidden="false" customHeight="false" outlineLevel="0" collapsed="false">
      <c r="A49" s="73"/>
      <c r="B49" s="73"/>
      <c r="C49" s="73" t="n">
        <v>32</v>
      </c>
      <c r="D49" s="107"/>
      <c r="E49" s="108"/>
      <c r="F49" s="108"/>
      <c r="G49" s="108"/>
      <c r="H49" s="108"/>
      <c r="I49" s="108"/>
      <c r="J49" s="85"/>
      <c r="K49" s="78"/>
      <c r="L49" s="107"/>
      <c r="M49" s="108"/>
      <c r="N49" s="108"/>
      <c r="O49" s="108"/>
      <c r="P49" s="108"/>
      <c r="Q49" s="108"/>
      <c r="R49" s="85"/>
      <c r="S49" s="80"/>
      <c r="T49" s="87"/>
      <c r="U49" s="88"/>
      <c r="V49" s="88"/>
      <c r="W49" s="87"/>
      <c r="X49" s="88"/>
      <c r="Y49" s="89"/>
    </row>
    <row r="50" customFormat="false" ht="12.75" hidden="false" customHeight="false" outlineLevel="0" collapsed="false">
      <c r="A50" s="73"/>
      <c r="B50" s="90"/>
      <c r="C50" s="90" t="n">
        <v>37</v>
      </c>
      <c r="D50" s="109"/>
      <c r="E50" s="110"/>
      <c r="F50" s="110"/>
      <c r="G50" s="110"/>
      <c r="H50" s="110"/>
      <c r="I50" s="110"/>
      <c r="J50" s="93"/>
      <c r="K50" s="78"/>
      <c r="L50" s="109"/>
      <c r="M50" s="110"/>
      <c r="N50" s="110"/>
      <c r="O50" s="110"/>
      <c r="P50" s="110"/>
      <c r="Q50" s="110"/>
      <c r="R50" s="93"/>
      <c r="S50" s="80"/>
      <c r="T50" s="95"/>
      <c r="U50" s="96"/>
      <c r="V50" s="96"/>
      <c r="W50" s="95"/>
      <c r="X50" s="96"/>
      <c r="Y50" s="97"/>
    </row>
    <row r="51" customFormat="false" ht="12" hidden="false" customHeight="false" outlineLevel="0" collapsed="false">
      <c r="A51" s="73"/>
      <c r="B51" s="74" t="s">
        <v>48</v>
      </c>
      <c r="C51" s="74" t="n">
        <v>22</v>
      </c>
      <c r="D51" s="104"/>
      <c r="E51" s="105"/>
      <c r="F51" s="105"/>
      <c r="G51" s="105"/>
      <c r="H51" s="105"/>
      <c r="I51" s="105"/>
      <c r="J51" s="77"/>
      <c r="K51" s="78"/>
      <c r="L51" s="104"/>
      <c r="M51" s="105"/>
      <c r="N51" s="105"/>
      <c r="O51" s="105"/>
      <c r="P51" s="105"/>
      <c r="Q51" s="105"/>
      <c r="R51" s="77"/>
      <c r="S51" s="80"/>
      <c r="T51" s="81"/>
      <c r="U51" s="82"/>
      <c r="V51" s="82"/>
      <c r="W51" s="17"/>
      <c r="X51" s="18"/>
      <c r="Y51" s="19"/>
    </row>
    <row r="52" customFormat="false" ht="12" hidden="false" customHeight="false" outlineLevel="0" collapsed="false">
      <c r="A52" s="73"/>
      <c r="B52" s="73"/>
      <c r="C52" s="73" t="n">
        <v>27</v>
      </c>
      <c r="D52" s="107"/>
      <c r="E52" s="108"/>
      <c r="F52" s="108"/>
      <c r="G52" s="108"/>
      <c r="H52" s="108"/>
      <c r="I52" s="108"/>
      <c r="J52" s="85"/>
      <c r="K52" s="78"/>
      <c r="L52" s="107"/>
      <c r="M52" s="108"/>
      <c r="N52" s="108"/>
      <c r="O52" s="108"/>
      <c r="P52" s="108"/>
      <c r="Q52" s="108"/>
      <c r="R52" s="85"/>
      <c r="S52" s="80"/>
      <c r="T52" s="87"/>
      <c r="U52" s="88"/>
      <c r="V52" s="88"/>
      <c r="W52" s="87"/>
      <c r="X52" s="88"/>
      <c r="Y52" s="89"/>
    </row>
    <row r="53" customFormat="false" ht="12" hidden="false" customHeight="false" outlineLevel="0" collapsed="false">
      <c r="A53" s="73"/>
      <c r="B53" s="73"/>
      <c r="C53" s="73" t="n">
        <v>32</v>
      </c>
      <c r="D53" s="107"/>
      <c r="E53" s="108"/>
      <c r="F53" s="108"/>
      <c r="G53" s="108"/>
      <c r="H53" s="108"/>
      <c r="I53" s="108"/>
      <c r="J53" s="85"/>
      <c r="K53" s="78"/>
      <c r="L53" s="107"/>
      <c r="M53" s="108"/>
      <c r="N53" s="108"/>
      <c r="O53" s="108"/>
      <c r="P53" s="108"/>
      <c r="Q53" s="108"/>
      <c r="R53" s="85"/>
      <c r="S53" s="80"/>
      <c r="T53" s="87"/>
      <c r="U53" s="88"/>
      <c r="V53" s="88"/>
      <c r="W53" s="87"/>
      <c r="X53" s="88"/>
      <c r="Y53" s="89"/>
    </row>
    <row r="54" customFormat="false" ht="12.75" hidden="false" customHeight="false" outlineLevel="0" collapsed="false">
      <c r="A54" s="90"/>
      <c r="B54" s="90"/>
      <c r="C54" s="90" t="n">
        <v>37</v>
      </c>
      <c r="D54" s="109"/>
      <c r="E54" s="110"/>
      <c r="F54" s="110"/>
      <c r="G54" s="110"/>
      <c r="H54" s="110"/>
      <c r="I54" s="110"/>
      <c r="J54" s="93"/>
      <c r="K54" s="78"/>
      <c r="L54" s="109"/>
      <c r="M54" s="110"/>
      <c r="N54" s="110"/>
      <c r="O54" s="110"/>
      <c r="P54" s="110"/>
      <c r="Q54" s="110"/>
      <c r="R54" s="93"/>
      <c r="S54" s="80"/>
      <c r="T54" s="95"/>
      <c r="U54" s="96"/>
      <c r="V54" s="96"/>
      <c r="W54" s="95"/>
      <c r="X54" s="96"/>
      <c r="Y54" s="97"/>
    </row>
    <row r="55" customFormat="false" ht="12" hidden="false" customHeight="false" outlineLevel="0" collapsed="false">
      <c r="A55" s="74" t="s">
        <v>9</v>
      </c>
      <c r="B55" s="74" t="s">
        <v>49</v>
      </c>
      <c r="C55" s="74" t="n">
        <v>22</v>
      </c>
      <c r="D55" s="104"/>
      <c r="E55" s="105"/>
      <c r="F55" s="105"/>
      <c r="G55" s="105"/>
      <c r="H55" s="105"/>
      <c r="I55" s="105"/>
      <c r="J55" s="77"/>
      <c r="K55" s="78"/>
      <c r="L55" s="104"/>
      <c r="M55" s="105"/>
      <c r="N55" s="105"/>
      <c r="O55" s="105"/>
      <c r="P55" s="105"/>
      <c r="Q55" s="105"/>
      <c r="R55" s="77"/>
      <c r="S55" s="80"/>
      <c r="T55" s="81"/>
      <c r="U55" s="82"/>
      <c r="V55" s="82"/>
      <c r="W55" s="17"/>
      <c r="X55" s="18"/>
      <c r="Y55" s="19"/>
    </row>
    <row r="56" customFormat="false" ht="12" hidden="false" customHeight="false" outlineLevel="0" collapsed="false">
      <c r="A56" s="73" t="s">
        <v>50</v>
      </c>
      <c r="B56" s="73"/>
      <c r="C56" s="73" t="n">
        <v>27</v>
      </c>
      <c r="D56" s="107"/>
      <c r="E56" s="108"/>
      <c r="F56" s="108"/>
      <c r="G56" s="108"/>
      <c r="H56" s="108"/>
      <c r="I56" s="108"/>
      <c r="J56" s="85"/>
      <c r="K56" s="78"/>
      <c r="L56" s="107"/>
      <c r="M56" s="108"/>
      <c r="N56" s="108"/>
      <c r="O56" s="108"/>
      <c r="P56" s="108"/>
      <c r="Q56" s="108"/>
      <c r="R56" s="85"/>
      <c r="S56" s="80"/>
      <c r="T56" s="87"/>
      <c r="U56" s="88"/>
      <c r="V56" s="88"/>
      <c r="W56" s="87"/>
      <c r="X56" s="88"/>
      <c r="Y56" s="89"/>
    </row>
    <row r="57" customFormat="false" ht="12" hidden="false" customHeight="false" outlineLevel="0" collapsed="false">
      <c r="A57" s="73"/>
      <c r="B57" s="73"/>
      <c r="C57" s="73" t="n">
        <v>32</v>
      </c>
      <c r="D57" s="107"/>
      <c r="E57" s="108"/>
      <c r="F57" s="108"/>
      <c r="G57" s="108"/>
      <c r="H57" s="108"/>
      <c r="I57" s="108"/>
      <c r="J57" s="85"/>
      <c r="K57" s="78"/>
      <c r="L57" s="107"/>
      <c r="M57" s="108"/>
      <c r="N57" s="108"/>
      <c r="O57" s="108"/>
      <c r="P57" s="108"/>
      <c r="Q57" s="108"/>
      <c r="R57" s="85"/>
      <c r="S57" s="80"/>
      <c r="T57" s="87"/>
      <c r="U57" s="88"/>
      <c r="V57" s="88"/>
      <c r="W57" s="87"/>
      <c r="X57" s="88"/>
      <c r="Y57" s="89"/>
    </row>
    <row r="58" customFormat="false" ht="12.75" hidden="false" customHeight="false" outlineLevel="0" collapsed="false">
      <c r="A58" s="73"/>
      <c r="B58" s="90"/>
      <c r="C58" s="90" t="n">
        <v>37</v>
      </c>
      <c r="D58" s="109"/>
      <c r="E58" s="110"/>
      <c r="F58" s="110"/>
      <c r="G58" s="110"/>
      <c r="H58" s="110"/>
      <c r="I58" s="110"/>
      <c r="J58" s="93"/>
      <c r="K58" s="78"/>
      <c r="L58" s="109"/>
      <c r="M58" s="110"/>
      <c r="N58" s="110"/>
      <c r="O58" s="110"/>
      <c r="P58" s="110"/>
      <c r="Q58" s="110"/>
      <c r="R58" s="93"/>
      <c r="S58" s="80"/>
      <c r="T58" s="95"/>
      <c r="U58" s="96"/>
      <c r="V58" s="96"/>
      <c r="W58" s="95"/>
      <c r="X58" s="96"/>
      <c r="Y58" s="97"/>
    </row>
    <row r="59" customFormat="false" ht="12" hidden="false" customHeight="false" outlineLevel="0" collapsed="false">
      <c r="A59" s="73"/>
      <c r="B59" s="74" t="s">
        <v>51</v>
      </c>
      <c r="C59" s="74" t="n">
        <v>22</v>
      </c>
      <c r="D59" s="104"/>
      <c r="E59" s="105"/>
      <c r="F59" s="105"/>
      <c r="G59" s="105"/>
      <c r="H59" s="105"/>
      <c r="I59" s="105"/>
      <c r="J59" s="77"/>
      <c r="K59" s="78"/>
      <c r="L59" s="104"/>
      <c r="M59" s="105"/>
      <c r="N59" s="105"/>
      <c r="O59" s="105"/>
      <c r="P59" s="105"/>
      <c r="Q59" s="105"/>
      <c r="R59" s="77"/>
      <c r="S59" s="80"/>
      <c r="T59" s="81"/>
      <c r="U59" s="82"/>
      <c r="V59" s="82"/>
      <c r="W59" s="17"/>
      <c r="X59" s="18"/>
      <c r="Y59" s="19"/>
    </row>
    <row r="60" customFormat="false" ht="12" hidden="false" customHeight="false" outlineLevel="0" collapsed="false">
      <c r="A60" s="73"/>
      <c r="B60" s="73"/>
      <c r="C60" s="73" t="n">
        <v>27</v>
      </c>
      <c r="D60" s="107"/>
      <c r="E60" s="108"/>
      <c r="F60" s="108"/>
      <c r="G60" s="108"/>
      <c r="H60" s="108"/>
      <c r="I60" s="108"/>
      <c r="J60" s="85"/>
      <c r="K60" s="78"/>
      <c r="L60" s="107"/>
      <c r="M60" s="108"/>
      <c r="N60" s="108"/>
      <c r="O60" s="108"/>
      <c r="P60" s="108"/>
      <c r="Q60" s="108"/>
      <c r="R60" s="85"/>
      <c r="S60" s="80"/>
      <c r="T60" s="87"/>
      <c r="U60" s="88"/>
      <c r="V60" s="88"/>
      <c r="W60" s="87"/>
      <c r="X60" s="88"/>
      <c r="Y60" s="89"/>
    </row>
    <row r="61" customFormat="false" ht="12" hidden="false" customHeight="false" outlineLevel="0" collapsed="false">
      <c r="A61" s="73"/>
      <c r="B61" s="73"/>
      <c r="C61" s="73" t="n">
        <v>32</v>
      </c>
      <c r="D61" s="107"/>
      <c r="E61" s="108"/>
      <c r="F61" s="108"/>
      <c r="G61" s="108"/>
      <c r="H61" s="108"/>
      <c r="I61" s="108"/>
      <c r="J61" s="85"/>
      <c r="K61" s="78"/>
      <c r="L61" s="107"/>
      <c r="M61" s="108"/>
      <c r="N61" s="108"/>
      <c r="O61" s="108"/>
      <c r="P61" s="108"/>
      <c r="Q61" s="108"/>
      <c r="R61" s="85"/>
      <c r="S61" s="80"/>
      <c r="T61" s="87"/>
      <c r="U61" s="88"/>
      <c r="V61" s="88"/>
      <c r="W61" s="87"/>
      <c r="X61" s="88"/>
      <c r="Y61" s="89"/>
    </row>
    <row r="62" customFormat="false" ht="12.75" hidden="false" customHeight="false" outlineLevel="0" collapsed="false">
      <c r="A62" s="73"/>
      <c r="B62" s="90"/>
      <c r="C62" s="90" t="n">
        <v>37</v>
      </c>
      <c r="D62" s="109"/>
      <c r="E62" s="110"/>
      <c r="F62" s="110"/>
      <c r="G62" s="110"/>
      <c r="H62" s="110"/>
      <c r="I62" s="110"/>
      <c r="J62" s="93"/>
      <c r="K62" s="78"/>
      <c r="L62" s="109"/>
      <c r="M62" s="110"/>
      <c r="N62" s="110"/>
      <c r="O62" s="110"/>
      <c r="P62" s="110"/>
      <c r="Q62" s="110"/>
      <c r="R62" s="93"/>
      <c r="S62" s="80"/>
      <c r="T62" s="95"/>
      <c r="U62" s="96"/>
      <c r="V62" s="96"/>
      <c r="W62" s="95"/>
      <c r="X62" s="96"/>
      <c r="Y62" s="97"/>
    </row>
    <row r="63" customFormat="false" ht="12" hidden="false" customHeight="false" outlineLevel="0" collapsed="false">
      <c r="A63" s="73"/>
      <c r="B63" s="74" t="s">
        <v>52</v>
      </c>
      <c r="C63" s="74" t="n">
        <v>22</v>
      </c>
      <c r="D63" s="104"/>
      <c r="E63" s="105"/>
      <c r="F63" s="105"/>
      <c r="G63" s="105"/>
      <c r="H63" s="105"/>
      <c r="I63" s="105"/>
      <c r="J63" s="77"/>
      <c r="K63" s="78"/>
      <c r="L63" s="104"/>
      <c r="M63" s="105"/>
      <c r="N63" s="105"/>
      <c r="O63" s="105"/>
      <c r="P63" s="105"/>
      <c r="Q63" s="105"/>
      <c r="R63" s="77"/>
      <c r="S63" s="80"/>
      <c r="T63" s="81"/>
      <c r="U63" s="82"/>
      <c r="V63" s="82"/>
      <c r="W63" s="17"/>
      <c r="X63" s="18"/>
      <c r="Y63" s="19"/>
    </row>
    <row r="64" customFormat="false" ht="12" hidden="false" customHeight="false" outlineLevel="0" collapsed="false">
      <c r="A64" s="73"/>
      <c r="B64" s="73"/>
      <c r="C64" s="73" t="n">
        <v>27</v>
      </c>
      <c r="D64" s="107"/>
      <c r="E64" s="108"/>
      <c r="F64" s="108"/>
      <c r="G64" s="108"/>
      <c r="H64" s="108"/>
      <c r="I64" s="108"/>
      <c r="J64" s="85"/>
      <c r="K64" s="78"/>
      <c r="L64" s="107"/>
      <c r="M64" s="108"/>
      <c r="N64" s="108"/>
      <c r="O64" s="108"/>
      <c r="P64" s="108"/>
      <c r="Q64" s="108"/>
      <c r="R64" s="85"/>
      <c r="S64" s="80"/>
      <c r="T64" s="87"/>
      <c r="U64" s="88"/>
      <c r="V64" s="88"/>
      <c r="W64" s="87"/>
      <c r="X64" s="88"/>
      <c r="Y64" s="89"/>
    </row>
    <row r="65" customFormat="false" ht="12" hidden="false" customHeight="false" outlineLevel="0" collapsed="false">
      <c r="A65" s="73"/>
      <c r="B65" s="73"/>
      <c r="C65" s="73" t="n">
        <v>32</v>
      </c>
      <c r="D65" s="107"/>
      <c r="E65" s="108"/>
      <c r="F65" s="108"/>
      <c r="G65" s="108"/>
      <c r="H65" s="108"/>
      <c r="I65" s="108"/>
      <c r="J65" s="85"/>
      <c r="K65" s="78"/>
      <c r="L65" s="107"/>
      <c r="M65" s="108"/>
      <c r="N65" s="108"/>
      <c r="O65" s="108"/>
      <c r="P65" s="108"/>
      <c r="Q65" s="108"/>
      <c r="R65" s="85"/>
      <c r="S65" s="80"/>
      <c r="T65" s="87"/>
      <c r="U65" s="88"/>
      <c r="V65" s="88"/>
      <c r="W65" s="87"/>
      <c r="X65" s="88"/>
      <c r="Y65" s="89"/>
    </row>
    <row r="66" customFormat="false" ht="12.75" hidden="false" customHeight="false" outlineLevel="0" collapsed="false">
      <c r="A66" s="73"/>
      <c r="B66" s="90"/>
      <c r="C66" s="90" t="n">
        <v>37</v>
      </c>
      <c r="D66" s="109"/>
      <c r="E66" s="110"/>
      <c r="F66" s="110"/>
      <c r="G66" s="110"/>
      <c r="H66" s="110"/>
      <c r="I66" s="110"/>
      <c r="J66" s="93"/>
      <c r="K66" s="78"/>
      <c r="L66" s="109"/>
      <c r="M66" s="110"/>
      <c r="N66" s="110"/>
      <c r="O66" s="110"/>
      <c r="P66" s="110"/>
      <c r="Q66" s="110"/>
      <c r="R66" s="93"/>
      <c r="S66" s="80"/>
      <c r="T66" s="95"/>
      <c r="U66" s="96"/>
      <c r="V66" s="96"/>
      <c r="W66" s="95"/>
      <c r="X66" s="96"/>
      <c r="Y66" s="97"/>
    </row>
    <row r="67" customFormat="false" ht="12" hidden="false" customHeight="false" outlineLevel="0" collapsed="false">
      <c r="A67" s="73"/>
      <c r="B67" s="74" t="s">
        <v>48</v>
      </c>
      <c r="C67" s="74" t="n">
        <v>22</v>
      </c>
      <c r="D67" s="104"/>
      <c r="E67" s="105"/>
      <c r="F67" s="105"/>
      <c r="G67" s="105"/>
      <c r="H67" s="105"/>
      <c r="I67" s="105"/>
      <c r="J67" s="77"/>
      <c r="K67" s="78"/>
      <c r="L67" s="104"/>
      <c r="M67" s="105"/>
      <c r="N67" s="105"/>
      <c r="O67" s="105"/>
      <c r="P67" s="105"/>
      <c r="Q67" s="105"/>
      <c r="R67" s="77"/>
      <c r="S67" s="80"/>
      <c r="T67" s="81"/>
      <c r="U67" s="82"/>
      <c r="V67" s="82"/>
      <c r="W67" s="17"/>
      <c r="X67" s="18"/>
      <c r="Y67" s="19"/>
    </row>
    <row r="68" customFormat="false" ht="12" hidden="false" customHeight="false" outlineLevel="0" collapsed="false">
      <c r="A68" s="73"/>
      <c r="B68" s="73"/>
      <c r="C68" s="73" t="n">
        <v>27</v>
      </c>
      <c r="D68" s="107"/>
      <c r="E68" s="108"/>
      <c r="F68" s="108"/>
      <c r="G68" s="108"/>
      <c r="H68" s="108"/>
      <c r="I68" s="108"/>
      <c r="J68" s="85"/>
      <c r="K68" s="78"/>
      <c r="L68" s="107"/>
      <c r="M68" s="108"/>
      <c r="N68" s="108"/>
      <c r="O68" s="108"/>
      <c r="P68" s="108"/>
      <c r="Q68" s="108"/>
      <c r="R68" s="85"/>
      <c r="S68" s="80"/>
      <c r="T68" s="87"/>
      <c r="U68" s="88"/>
      <c r="V68" s="88"/>
      <c r="W68" s="87"/>
      <c r="X68" s="88"/>
      <c r="Y68" s="89"/>
    </row>
    <row r="69" customFormat="false" ht="12" hidden="false" customHeight="false" outlineLevel="0" collapsed="false">
      <c r="A69" s="73"/>
      <c r="B69" s="73"/>
      <c r="C69" s="73" t="n">
        <v>32</v>
      </c>
      <c r="D69" s="107"/>
      <c r="E69" s="108"/>
      <c r="F69" s="108"/>
      <c r="G69" s="108"/>
      <c r="H69" s="108"/>
      <c r="I69" s="108"/>
      <c r="J69" s="85"/>
      <c r="K69" s="78"/>
      <c r="L69" s="107"/>
      <c r="M69" s="108"/>
      <c r="N69" s="108"/>
      <c r="O69" s="108"/>
      <c r="P69" s="108"/>
      <c r="Q69" s="108"/>
      <c r="R69" s="85"/>
      <c r="S69" s="80"/>
      <c r="T69" s="87"/>
      <c r="U69" s="88"/>
      <c r="V69" s="88"/>
      <c r="W69" s="87"/>
      <c r="X69" s="88"/>
      <c r="Y69" s="89"/>
    </row>
    <row r="70" customFormat="false" ht="12.75" hidden="false" customHeight="false" outlineLevel="0" collapsed="false">
      <c r="A70" s="90"/>
      <c r="B70" s="90"/>
      <c r="C70" s="90" t="n">
        <v>37</v>
      </c>
      <c r="D70" s="109"/>
      <c r="E70" s="110"/>
      <c r="F70" s="110"/>
      <c r="G70" s="110"/>
      <c r="H70" s="110"/>
      <c r="I70" s="110"/>
      <c r="J70" s="93"/>
      <c r="K70" s="78"/>
      <c r="L70" s="109"/>
      <c r="M70" s="110"/>
      <c r="N70" s="110"/>
      <c r="O70" s="110"/>
      <c r="P70" s="110"/>
      <c r="Q70" s="110"/>
      <c r="R70" s="93"/>
      <c r="S70" s="80"/>
      <c r="T70" s="95"/>
      <c r="U70" s="96"/>
      <c r="V70" s="96"/>
      <c r="W70" s="95"/>
      <c r="X70" s="96"/>
      <c r="Y70" s="97"/>
    </row>
    <row r="71" customFormat="false" ht="12" hidden="false" customHeight="false" outlineLevel="0" collapsed="false">
      <c r="A71" s="74" t="s">
        <v>53</v>
      </c>
      <c r="B71" s="74" t="s">
        <v>54</v>
      </c>
      <c r="C71" s="74" t="n">
        <v>22</v>
      </c>
      <c r="D71" s="104"/>
      <c r="E71" s="105"/>
      <c r="F71" s="105"/>
      <c r="G71" s="105"/>
      <c r="H71" s="105"/>
      <c r="I71" s="105"/>
      <c r="J71" s="77"/>
      <c r="K71" s="78"/>
      <c r="L71" s="104"/>
      <c r="M71" s="105"/>
      <c r="N71" s="105"/>
      <c r="O71" s="105"/>
      <c r="P71" s="105"/>
      <c r="Q71" s="105"/>
      <c r="R71" s="77"/>
      <c r="S71" s="80"/>
      <c r="T71" s="81"/>
      <c r="U71" s="82"/>
      <c r="V71" s="106"/>
      <c r="W71" s="81"/>
      <c r="X71" s="82"/>
      <c r="Y71" s="106"/>
    </row>
    <row r="72" customFormat="false" ht="12" hidden="false" customHeight="false" outlineLevel="0" collapsed="false">
      <c r="A72" s="73" t="s">
        <v>55</v>
      </c>
      <c r="B72" s="73"/>
      <c r="C72" s="73" t="n">
        <v>27</v>
      </c>
      <c r="D72" s="107"/>
      <c r="E72" s="108"/>
      <c r="F72" s="108"/>
      <c r="G72" s="108"/>
      <c r="H72" s="108"/>
      <c r="I72" s="108"/>
      <c r="J72" s="85"/>
      <c r="K72" s="78"/>
      <c r="L72" s="107"/>
      <c r="M72" s="108"/>
      <c r="N72" s="108"/>
      <c r="O72" s="108"/>
      <c r="P72" s="108"/>
      <c r="Q72" s="108"/>
      <c r="R72" s="85"/>
      <c r="S72" s="80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73"/>
      <c r="B73" s="73"/>
      <c r="C73" s="73" t="n">
        <v>32</v>
      </c>
      <c r="D73" s="107"/>
      <c r="E73" s="108"/>
      <c r="F73" s="108"/>
      <c r="G73" s="108"/>
      <c r="H73" s="108"/>
      <c r="I73" s="108"/>
      <c r="J73" s="85"/>
      <c r="K73" s="78"/>
      <c r="L73" s="107"/>
      <c r="M73" s="108"/>
      <c r="N73" s="108"/>
      <c r="O73" s="108"/>
      <c r="P73" s="108"/>
      <c r="Q73" s="108"/>
      <c r="R73" s="85"/>
      <c r="S73" s="80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73"/>
      <c r="B74" s="90"/>
      <c r="C74" s="90" t="n">
        <v>37</v>
      </c>
      <c r="D74" s="109"/>
      <c r="E74" s="110"/>
      <c r="F74" s="110"/>
      <c r="G74" s="110"/>
      <c r="H74" s="110"/>
      <c r="I74" s="110"/>
      <c r="J74" s="93"/>
      <c r="K74" s="78"/>
      <c r="L74" s="109"/>
      <c r="M74" s="110"/>
      <c r="N74" s="110"/>
      <c r="O74" s="110"/>
      <c r="P74" s="110"/>
      <c r="Q74" s="110"/>
      <c r="R74" s="93"/>
      <c r="S74" s="80"/>
      <c r="T74" s="95"/>
      <c r="U74" s="96"/>
      <c r="V74" s="97"/>
      <c r="W74" s="95"/>
      <c r="X74" s="96"/>
      <c r="Y74" s="97"/>
    </row>
    <row r="75" customFormat="false" ht="12" hidden="false" customHeight="false" outlineLevel="0" collapsed="false">
      <c r="A75" s="73"/>
      <c r="B75" s="74" t="s">
        <v>56</v>
      </c>
      <c r="C75" s="74" t="n">
        <v>22</v>
      </c>
      <c r="D75" s="104"/>
      <c r="E75" s="105"/>
      <c r="F75" s="105"/>
      <c r="G75" s="105"/>
      <c r="H75" s="105"/>
      <c r="I75" s="105"/>
      <c r="J75" s="77"/>
      <c r="K75" s="78"/>
      <c r="L75" s="104"/>
      <c r="M75" s="105"/>
      <c r="N75" s="105"/>
      <c r="O75" s="105"/>
      <c r="P75" s="105"/>
      <c r="Q75" s="105"/>
      <c r="R75" s="77"/>
      <c r="S75" s="80"/>
      <c r="T75" s="81"/>
      <c r="U75" s="82"/>
      <c r="V75" s="106"/>
      <c r="W75" s="81"/>
      <c r="X75" s="82"/>
      <c r="Y75" s="106"/>
    </row>
    <row r="76" customFormat="false" ht="12" hidden="false" customHeight="false" outlineLevel="0" collapsed="false">
      <c r="A76" s="73"/>
      <c r="B76" s="73"/>
      <c r="C76" s="73" t="n">
        <v>27</v>
      </c>
      <c r="D76" s="107"/>
      <c r="E76" s="108"/>
      <c r="F76" s="108"/>
      <c r="G76" s="108"/>
      <c r="H76" s="108"/>
      <c r="I76" s="108"/>
      <c r="J76" s="85"/>
      <c r="K76" s="78"/>
      <c r="L76" s="107"/>
      <c r="M76" s="108"/>
      <c r="N76" s="108"/>
      <c r="O76" s="108"/>
      <c r="P76" s="108"/>
      <c r="Q76" s="108"/>
      <c r="R76" s="85"/>
      <c r="S76" s="80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73"/>
      <c r="B77" s="73"/>
      <c r="C77" s="73" t="n">
        <v>32</v>
      </c>
      <c r="D77" s="107"/>
      <c r="E77" s="108"/>
      <c r="F77" s="108"/>
      <c r="G77" s="108"/>
      <c r="H77" s="108"/>
      <c r="I77" s="108"/>
      <c r="J77" s="85"/>
      <c r="K77" s="78"/>
      <c r="L77" s="107"/>
      <c r="M77" s="108"/>
      <c r="N77" s="108"/>
      <c r="O77" s="108"/>
      <c r="P77" s="108"/>
      <c r="Q77" s="108"/>
      <c r="R77" s="85"/>
      <c r="S77" s="80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73"/>
      <c r="B78" s="90"/>
      <c r="C78" s="90" t="n">
        <v>37</v>
      </c>
      <c r="D78" s="109"/>
      <c r="E78" s="110"/>
      <c r="F78" s="110"/>
      <c r="G78" s="110"/>
      <c r="H78" s="110"/>
      <c r="I78" s="110"/>
      <c r="J78" s="93"/>
      <c r="K78" s="78"/>
      <c r="L78" s="109"/>
      <c r="M78" s="110"/>
      <c r="N78" s="110"/>
      <c r="O78" s="110"/>
      <c r="P78" s="110"/>
      <c r="Q78" s="110"/>
      <c r="R78" s="93"/>
      <c r="S78" s="80"/>
      <c r="T78" s="95"/>
      <c r="U78" s="96"/>
      <c r="V78" s="97"/>
      <c r="W78" s="95"/>
      <c r="X78" s="96"/>
      <c r="Y78" s="97"/>
    </row>
    <row r="79" customFormat="false" ht="12" hidden="false" customHeight="false" outlineLevel="0" collapsed="false">
      <c r="A79" s="73"/>
      <c r="B79" s="74" t="s">
        <v>57</v>
      </c>
      <c r="C79" s="74" t="n">
        <v>22</v>
      </c>
      <c r="D79" s="104"/>
      <c r="E79" s="105"/>
      <c r="F79" s="105"/>
      <c r="G79" s="105"/>
      <c r="H79" s="105"/>
      <c r="I79" s="105"/>
      <c r="J79" s="77"/>
      <c r="K79" s="78"/>
      <c r="L79" s="104"/>
      <c r="M79" s="105"/>
      <c r="N79" s="105"/>
      <c r="O79" s="105"/>
      <c r="P79" s="105"/>
      <c r="Q79" s="105"/>
      <c r="R79" s="77"/>
      <c r="S79" s="80"/>
      <c r="T79" s="81"/>
      <c r="U79" s="82"/>
      <c r="V79" s="106"/>
      <c r="W79" s="81"/>
      <c r="X79" s="82"/>
      <c r="Y79" s="106"/>
    </row>
    <row r="80" customFormat="false" ht="12" hidden="false" customHeight="false" outlineLevel="0" collapsed="false">
      <c r="A80" s="73"/>
      <c r="B80" s="73"/>
      <c r="C80" s="73" t="n">
        <v>27</v>
      </c>
      <c r="D80" s="107"/>
      <c r="E80" s="108"/>
      <c r="F80" s="108"/>
      <c r="G80" s="108"/>
      <c r="H80" s="108"/>
      <c r="I80" s="108"/>
      <c r="J80" s="85"/>
      <c r="K80" s="78"/>
      <c r="L80" s="107"/>
      <c r="M80" s="108"/>
      <c r="N80" s="108"/>
      <c r="O80" s="108"/>
      <c r="P80" s="108"/>
      <c r="Q80" s="108"/>
      <c r="R80" s="85"/>
      <c r="S80" s="80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73"/>
      <c r="B81" s="73"/>
      <c r="C81" s="73" t="n">
        <v>32</v>
      </c>
      <c r="D81" s="107"/>
      <c r="E81" s="108"/>
      <c r="F81" s="108"/>
      <c r="G81" s="108"/>
      <c r="H81" s="108"/>
      <c r="I81" s="108"/>
      <c r="J81" s="85"/>
      <c r="K81" s="78"/>
      <c r="L81" s="107"/>
      <c r="M81" s="108"/>
      <c r="N81" s="108"/>
      <c r="O81" s="108"/>
      <c r="P81" s="108"/>
      <c r="Q81" s="108"/>
      <c r="R81" s="85"/>
      <c r="S81" s="80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109"/>
      <c r="E82" s="110"/>
      <c r="F82" s="110"/>
      <c r="G82" s="110"/>
      <c r="H82" s="110"/>
      <c r="I82" s="110"/>
      <c r="J82" s="93"/>
      <c r="K82" s="78"/>
      <c r="L82" s="109"/>
      <c r="M82" s="110"/>
      <c r="N82" s="110"/>
      <c r="O82" s="110"/>
      <c r="P82" s="110"/>
      <c r="Q82" s="110"/>
      <c r="R82" s="93"/>
      <c r="S82" s="80"/>
      <c r="T82" s="95"/>
      <c r="U82" s="96"/>
      <c r="V82" s="97"/>
      <c r="W82" s="95"/>
      <c r="X82" s="96"/>
      <c r="Y82" s="97"/>
    </row>
    <row r="83" customFormat="false" ht="12" hidden="false" customHeight="false" outlineLevel="0" collapsed="false">
      <c r="B83" s="1" t="s">
        <v>6</v>
      </c>
      <c r="T83" s="7" t="e">
        <f aca="false">AVERAGE(T3,T7,T11,T15)</f>
        <v>#VALUE!</v>
      </c>
      <c r="U83" s="8" t="e">
        <f aca="false">AVERAGE(U3,U7,U11,U15)</f>
        <v>#VALUE!</v>
      </c>
      <c r="V83" s="8" t="e">
        <f aca="false">AVERAGE(V3,V7,V11,V15)</f>
        <v>#VALUE!</v>
      </c>
      <c r="W83" s="7" t="e">
        <f aca="false">AVERAGE(W3,W7,W11,W15)</f>
        <v>#VALUE!</v>
      </c>
      <c r="X83" s="8" t="e">
        <f aca="false">AVERAGE(X3,X7,X11,X15)</f>
        <v>#VALUE!</v>
      </c>
      <c r="Y83" s="9" t="e">
        <f aca="false">AVERAGE(Y3,Y7,Y11,Y15)</f>
        <v>#VALUE!</v>
      </c>
    </row>
    <row r="84" customFormat="false" ht="12" hidden="false" customHeight="false" outlineLevel="0" collapsed="false">
      <c r="B84" s="1" t="s">
        <v>7</v>
      </c>
      <c r="T84" s="14" t="e">
        <f aca="false">AVERAGE(T19,T23,T27,T31,T35)</f>
        <v>#VALUE!</v>
      </c>
      <c r="U84" s="15" t="e">
        <f aca="false">AVERAGE(U19,U23,U27,U31,U35)</f>
        <v>#VALUE!</v>
      </c>
      <c r="V84" s="15" t="e">
        <f aca="false">AVERAGE(V19,V23,V27,V31,V35)</f>
        <v>#VALUE!</v>
      </c>
      <c r="W84" s="14" t="e">
        <f aca="false">AVERAGE(W19,W23,W27,W31,W35)</f>
        <v>#VALUE!</v>
      </c>
      <c r="X84" s="15" t="e">
        <f aca="false">AVERAGE(X19,X23,X27,X31,X35)</f>
        <v>#VALUE!</v>
      </c>
      <c r="Y84" s="16" t="e">
        <f aca="false">AVERAGE(Y19,Y23,Y27,Y31,Y35)</f>
        <v>#VALUE!</v>
      </c>
    </row>
    <row r="85" customFormat="false" ht="12" hidden="false" customHeight="false" outlineLevel="0" collapsed="false">
      <c r="B85" s="1" t="s">
        <v>8</v>
      </c>
      <c r="T85" s="14" t="e">
        <f aca="false">AVERAGE(T39,T43,T47,T51)</f>
        <v>#DIV/0!</v>
      </c>
      <c r="U85" s="15" t="e">
        <f aca="false">AVERAGE(U39,U43,U47,U51)</f>
        <v>#DIV/0!</v>
      </c>
      <c r="V85" s="15" t="e">
        <f aca="false">AVERAGE(V39,V43,V47,V51)</f>
        <v>#DIV/0!</v>
      </c>
      <c r="W85" s="14" t="e">
        <f aca="false">AVERAGE(W39,W43,W47,W51)</f>
        <v>#DIV/0!</v>
      </c>
      <c r="X85" s="15" t="e">
        <f aca="false">AVERAGE(X39,X43,X47,X51)</f>
        <v>#DIV/0!</v>
      </c>
      <c r="Y85" s="16" t="e">
        <f aca="false">AVERAGE(Y39,Y43,Y47,Y51)</f>
        <v>#DIV/0!</v>
      </c>
    </row>
    <row r="86" customFormat="false" ht="12" hidden="false" customHeight="false" outlineLevel="0" collapsed="false">
      <c r="B86" s="1" t="s">
        <v>9</v>
      </c>
      <c r="T86" s="14" t="e">
        <f aca="false">AVERAGE(T55,T59,T63,T67)</f>
        <v>#DIV/0!</v>
      </c>
      <c r="U86" s="15" t="e">
        <f aca="false">AVERAGE(U55,U59,U63,U67)</f>
        <v>#DIV/0!</v>
      </c>
      <c r="V86" s="15" t="e">
        <f aca="false">AVERAGE(V55,V59,V63,V67)</f>
        <v>#DIV/0!</v>
      </c>
      <c r="W86" s="14" t="e">
        <f aca="false">AVERAGE(W55,W59,W63,W67)</f>
        <v>#DIV/0!</v>
      </c>
      <c r="X86" s="15" t="e">
        <f aca="false">AVERAGE(X55,X59,X63,X67)</f>
        <v>#DIV/0!</v>
      </c>
      <c r="Y86" s="16" t="e">
        <f aca="false">AVERAGE(Y55,Y59,Y63,Y67)</f>
        <v>#DIV/0!</v>
      </c>
    </row>
    <row r="87" customFormat="false" ht="12" hidden="false" customHeight="false" outlineLevel="0" collapsed="false">
      <c r="B87" s="1" t="s">
        <v>10</v>
      </c>
      <c r="T87" s="14"/>
      <c r="U87" s="15"/>
      <c r="V87" s="15"/>
      <c r="W87" s="14"/>
      <c r="X87" s="15"/>
      <c r="Y87" s="16"/>
    </row>
    <row r="88" customFormat="false" ht="12.75" hidden="false" customHeight="false" outlineLevel="0" collapsed="false">
      <c r="B88" s="1" t="s">
        <v>11</v>
      </c>
      <c r="T88" s="24" t="e">
        <f aca="false">AVERAGE(#REF!,#REF!,#REF!,#REF!)</f>
        <v>#REF!</v>
      </c>
      <c r="U88" s="25" t="e">
        <f aca="false">AVERAGE(#REF!,#REF!,#REF!,#REF!)</f>
        <v>#REF!</v>
      </c>
      <c r="V88" s="25" t="e">
        <f aca="false">AVERAGE(#REF!,#REF!,#REF!,#REF!)</f>
        <v>#REF!</v>
      </c>
      <c r="W88" s="24" t="e">
        <f aca="false">AVERAGE(#REF!,#REF!,#REF!,#REF!)</f>
        <v>#REF!</v>
      </c>
      <c r="X88" s="25" t="e">
        <f aca="false">AVERAGE(#REF!,#REF!,#REF!,#REF!)</f>
        <v>#REF!</v>
      </c>
      <c r="Y88" s="26" t="e">
        <f aca="false">AVERAGE(#REF!,#REF!,#REF!,#REF!)</f>
        <v>#REF!</v>
      </c>
    </row>
    <row r="89" customFormat="false" ht="12.75" hidden="false" customHeight="false" outlineLevel="0" collapsed="false">
      <c r="A89" s="49"/>
      <c r="B89" s="50" t="s">
        <v>58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111" t="e">
        <f aca="false">AVERAGE(T3:T82)</f>
        <v>#VALUE!</v>
      </c>
      <c r="U89" s="112" t="e">
        <f aca="false">AVERAGE(U3:U82)</f>
        <v>#VALUE!</v>
      </c>
      <c r="V89" s="113" t="e">
        <f aca="false">AVERAGE(V3:V82)</f>
        <v>#VALUE!</v>
      </c>
      <c r="W89" s="112" t="e">
        <f aca="false">AVERAGE(W3:W82)</f>
        <v>#VALUE!</v>
      </c>
      <c r="X89" s="112" t="e">
        <f aca="false">AVERAGE(X3:X82)</f>
        <v>#VALUE!</v>
      </c>
      <c r="Y89" s="113" t="e">
        <f aca="false">AVERAGE(Y3:Y82)</f>
        <v>#VALUE!</v>
      </c>
    </row>
    <row r="90" customFormat="false" ht="12" hidden="false" customHeight="false" outlineLevel="0" collapsed="false">
      <c r="B90" s="1" t="s">
        <v>59</v>
      </c>
      <c r="I90" s="114" t="n">
        <f aca="false">GEOMEAN(I3:I82)</f>
        <v>57.4823264719741</v>
      </c>
      <c r="J90" s="114" t="n">
        <f aca="false">GEOMEAN(J3:J82)</f>
        <v>12.8098703918911</v>
      </c>
      <c r="Q90" s="114" t="n">
        <f aca="false">GEOMEAN(Q3:Q82)</f>
        <v>57.46502565102</v>
      </c>
      <c r="R90" s="114" t="n">
        <f aca="false">GEOMEAN(R3:R82)</f>
        <v>13.1109023745194</v>
      </c>
    </row>
    <row r="91" customFormat="false" ht="12" hidden="false" customHeight="false" outlineLevel="0" collapsed="false">
      <c r="B91" s="1" t="s">
        <v>60</v>
      </c>
      <c r="Q91" s="115" t="n">
        <f aca="false">Q90/I90</f>
        <v>0.999699023647512</v>
      </c>
      <c r="R91" s="115" t="n">
        <f aca="false">R90/J90</f>
        <v>1.02350000221851</v>
      </c>
    </row>
    <row r="92" customFormat="false" ht="12" hidden="false" customHeight="false" outlineLevel="0" collapsed="false">
      <c r="B92" s="1" t="s">
        <v>61</v>
      </c>
      <c r="I92" s="114" t="n">
        <f aca="false">SUM(I3:I82)/3600</f>
        <v>0.636277777777778</v>
      </c>
      <c r="J92" s="114" t="n">
        <f aca="false">SUM(J3:J82)</f>
        <v>527.482420277778</v>
      </c>
      <c r="Q92" s="114" t="n">
        <f aca="false">SUM(Q3:Q82)/3600</f>
        <v>0.636086666666667</v>
      </c>
      <c r="R92" s="114" t="n">
        <f aca="false">SUM(R3:R82)</f>
        <v>539.878257777778</v>
      </c>
    </row>
    <row r="95" customFormat="false" ht="12.75" hidden="false" customHeight="false" outlineLevel="0" collapsed="false">
      <c r="B95" s="1" t="s">
        <v>62</v>
      </c>
      <c r="T95" s="24" t="e">
        <f aca="false">AVERAGE(T3,T7)</f>
        <v>#VALUE!</v>
      </c>
      <c r="U95" s="25" t="e">
        <f aca="false">AVERAGE(U3,U7)</f>
        <v>#VALUE!</v>
      </c>
      <c r="V95" s="25" t="e">
        <f aca="false">AVERAGE(V3,V7)</f>
        <v>#VALUE!</v>
      </c>
      <c r="W95" s="24" t="e">
        <f aca="false">AVERAGE(W3,W7)</f>
        <v>#VALUE!</v>
      </c>
      <c r="X95" s="25" t="e">
        <f aca="false">AVERAGE(X3,X7)</f>
        <v>#VALUE!</v>
      </c>
      <c r="Y95" s="26" t="e">
        <f aca="false">AVERAGE(Y3,Y7)</f>
        <v>#VALUE!</v>
      </c>
    </row>
    <row r="96" customFormat="false" ht="12.75" hidden="false" customHeight="false" outlineLevel="0" collapsed="false">
      <c r="A96" s="49"/>
      <c r="B96" s="50" t="s">
        <v>6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24" t="e">
        <f aca="false">AVERAGE(T3:T38)</f>
        <v>#VALUE!</v>
      </c>
      <c r="U96" s="25" t="e">
        <f aca="false">AVERAGE(U3:U38)</f>
        <v>#VALUE!</v>
      </c>
      <c r="V96" s="26" t="e">
        <f aca="false">AVERAGE(V3:V38)</f>
        <v>#VALUE!</v>
      </c>
      <c r="W96" s="25" t="e">
        <f aca="false">AVERAGE(W3:W38)</f>
        <v>#VALUE!</v>
      </c>
      <c r="X96" s="25" t="e">
        <f aca="false">AVERAGE(X3:X38)</f>
        <v>#VALUE!</v>
      </c>
      <c r="Y96" s="26" t="e">
        <f aca="false">AVERAGE(Y3:Y38)</f>
        <v>#VALUE!</v>
      </c>
    </row>
    <row r="97" customFormat="false" ht="12" hidden="false" customHeight="false" outlineLevel="0" collapsed="false">
      <c r="B97" s="1" t="s">
        <v>59</v>
      </c>
      <c r="I97" s="114" t="n">
        <f aca="false">GEOMEAN(I3:I38)</f>
        <v>57.4823264719741</v>
      </c>
      <c r="J97" s="114" t="n">
        <f aca="false">GEOMEAN(J3:J38)</f>
        <v>12.8098703918911</v>
      </c>
      <c r="Q97" s="114" t="n">
        <f aca="false">GEOMEAN(Q3:Q38)</f>
        <v>57.46502565102</v>
      </c>
      <c r="R97" s="114" t="n">
        <f aca="false">GEOMEAN(R3:R38)</f>
        <v>13.1109023745194</v>
      </c>
    </row>
    <row r="98" customFormat="false" ht="12" hidden="false" customHeight="false" outlineLevel="0" collapsed="false">
      <c r="B98" s="1" t="s">
        <v>60</v>
      </c>
      <c r="Q98" s="115" t="n">
        <f aca="false">Q97/I97</f>
        <v>0.999699023647512</v>
      </c>
      <c r="R98" s="115" t="n">
        <f aca="false">R97/J97</f>
        <v>1.02350000221851</v>
      </c>
    </row>
  </sheetData>
  <mergeCells count="4">
    <mergeCell ref="D1:J1"/>
    <mergeCell ref="L1:R1"/>
    <mergeCell ref="T1:V1"/>
    <mergeCell ref="W1:Y1"/>
  </mergeCells>
  <conditionalFormatting sqref="T71:Y89 T95:Y96 T3:V70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Nader Mahdi</cp:lastModifiedBy>
  <dcterms:modified xsi:type="dcterms:W3CDTF">2012-01-21T13:26:01Z</dcterms:modified>
  <cp:revision>0</cp:revision>
  <dc:subject/>
  <dc:title/>
</cp:coreProperties>
</file>