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34771"/>
        <c:axId val="9906230"/>
      </c:scatterChart>
      <c:valAx>
        <c:axId val="3443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0"/>
        <c:crossesAt val="0"/>
        <c:crossBetween val="midCat"/>
      </c:valAx>
      <c:valAx>
        <c:axId val="99062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83756"/>
        <c:axId val="66538659"/>
      </c:scatterChart>
      <c:valAx>
        <c:axId val="6548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59"/>
        <c:crossesAt val="0"/>
        <c:crossBetween val="midCat"/>
      </c:valAx>
      <c:valAx>
        <c:axId val="6653865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84910"/>
        <c:axId val="75371832"/>
      </c:scatterChart>
      <c:valAx>
        <c:axId val="368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32"/>
        <c:crossesAt val="0"/>
        <c:crossBetween val="midCat"/>
      </c:valAx>
      <c:valAx>
        <c:axId val="753718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19822"/>
        <c:axId val="46370356"/>
      </c:scatterChart>
      <c:valAx>
        <c:axId val="535198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56"/>
        <c:crossesAt val="0"/>
        <c:crossBetween val="midCat"/>
      </c:valAx>
      <c:valAx>
        <c:axId val="463703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C1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2104303687283</v>
      </c>
      <c r="D12" s="23"/>
      <c r="E12" s="23"/>
      <c r="F12" s="23" t="n">
        <f aca="false">'AI-LC'!R114</f>
        <v>1.0073511105126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8994222023216</v>
      </c>
      <c r="D13" s="24"/>
      <c r="E13" s="24"/>
      <c r="F13" s="24" t="n">
        <f aca="false">'AI-LC'!Q114</f>
        <v>1.00052237546564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/>
      <c r="J19" s="51" t="n">
        <f aca="false">H19/3600</f>
        <v>5.873469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/>
      <c r="J20" s="56" t="n">
        <f aca="false">H20/3600</f>
        <v>5.8106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/>
      <c r="J21" s="56" t="n">
        <f aca="false">H21/3600</f>
        <v>5.4605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/>
      <c r="J22" s="62" t="n">
        <f aca="false">H22/3600</f>
        <v>5.1590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/>
      <c r="J23" s="51" t="n">
        <f aca="false">H23/3600</f>
        <v>5.2259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/>
      <c r="J24" s="56" t="n">
        <f aca="false">H24/3600</f>
        <v>5.2309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/>
      <c r="J25" s="56" t="n">
        <f aca="false">H25/3600</f>
        <v>4.9357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/>
      <c r="J26" s="62" t="n">
        <f aca="false">H26/3600</f>
        <v>4.4238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/>
      <c r="J27" s="51" t="n">
        <f aca="false">H27/3600</f>
        <v>11.7847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/>
      <c r="J28" s="56" t="n">
        <f aca="false">H28/3600</f>
        <v>10.441869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/>
      <c r="J29" s="56" t="n">
        <f aca="false">H29/3600</f>
        <v>9.8859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/>
      <c r="J30" s="62" t="n">
        <f aca="false">H30/3600</f>
        <v>9.4810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/>
      <c r="J31" s="51" t="n">
        <f aca="false">H31/3600</f>
        <v>14.0826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/>
      <c r="J32" s="56" t="n">
        <f aca="false">H32/3600</f>
        <v>12.720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/>
      <c r="J33" s="56" t="n">
        <f aca="false">H33/3600</f>
        <v>11.7778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/>
      <c r="J34" s="62" t="n">
        <f aca="false">H34/3600</f>
        <v>10.250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/>
      <c r="J35" s="51" t="n">
        <f aca="false">H35/3600</f>
        <v>13.754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/>
      <c r="J36" s="56" t="n">
        <f aca="false">H36/3600</f>
        <v>12.3554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/>
      <c r="J37" s="56" t="n">
        <f aca="false">H37/3600</f>
        <v>11.648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/>
      <c r="J38" s="62" t="n">
        <f aca="false">H38/3600</f>
        <v>11.322502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/>
      <c r="J39" s="51" t="n">
        <f aca="false">H39/3600</f>
        <v>2.335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/>
      <c r="J40" s="56" t="n">
        <f aca="false">H40/3600</f>
        <v>2.1759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/>
      <c r="J41" s="56" t="n">
        <f aca="false">H41/3600</f>
        <v>2.0338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/>
      <c r="J42" s="62" t="n">
        <f aca="false">H42/3600</f>
        <v>1.9124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/>
      <c r="J43" s="51" t="n">
        <f aca="false">H43/3600</f>
        <v>2.7285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/>
      <c r="J44" s="56" t="n">
        <f aca="false">H44/3600</f>
        <v>2.529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/>
      <c r="J45" s="56" t="n">
        <f aca="false">H45/3600</f>
        <v>2.2109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/>
      <c r="J46" s="62" t="n">
        <f aca="false">H46/3600</f>
        <v>2.2875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/>
      <c r="J47" s="51" t="n">
        <f aca="false">H47/3600</f>
        <v>2.452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/>
      <c r="J48" s="56" t="n">
        <f aca="false">H48/3600</f>
        <v>2.0625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/>
      <c r="J49" s="56" t="n">
        <f aca="false">H49/3600</f>
        <v>2.0427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/>
      <c r="J50" s="62" t="n">
        <f aca="false">H50/3600</f>
        <v>1.9257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/>
      <c r="J51" s="51" t="n">
        <f aca="false">H51/3600</f>
        <v>1.8449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/>
      <c r="J52" s="56" t="n">
        <f aca="false">H52/3600</f>
        <v>1.5934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/>
      <c r="J53" s="56" t="n">
        <f aca="false">H53/3600</f>
        <v>1.5222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/>
      <c r="J54" s="62" t="n">
        <f aca="false">H54/3600</f>
        <v>1.40279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/>
      <c r="J55" s="51" t="n">
        <f aca="false">H55/3600</f>
        <v>0.6199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/>
      <c r="J56" s="56" t="n">
        <f aca="false">H56/3600</f>
        <v>0.5766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/>
      <c r="J57" s="56" t="n">
        <f aca="false">H57/3600</f>
        <v>0.4923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/>
      <c r="J58" s="62" t="n">
        <f aca="false">H58/3600</f>
        <v>0.468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/>
      <c r="J59" s="51" t="n">
        <f aca="false">H59/3600</f>
        <v>0.6071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/>
      <c r="J60" s="56" t="n">
        <f aca="false">H60/3600</f>
        <v>0.5867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/>
      <c r="J61" s="56" t="n">
        <f aca="false">H61/3600</f>
        <v>0.5069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/>
      <c r="J62" s="62" t="n">
        <f aca="false">H62/3600</f>
        <v>0.4924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/>
      <c r="J63" s="51" t="n">
        <f aca="false">H63/3600</f>
        <v>0.5507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/>
      <c r="J64" s="56" t="n">
        <f aca="false">H64/3600</f>
        <v>0.4739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/>
      <c r="J65" s="56" t="n">
        <f aca="false">H65/3600</f>
        <v>0.4598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/>
      <c r="J66" s="62" t="n">
        <f aca="false">H66/3600</f>
        <v>0.4355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/>
      <c r="J67" s="51" t="n">
        <f aca="false">H67/3600</f>
        <v>0.4233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/>
      <c r="J68" s="56" t="n">
        <f aca="false">H68/3600</f>
        <v>0.387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/>
      <c r="J69" s="56" t="n">
        <f aca="false">H69/3600</f>
        <v>0.3521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/>
      <c r="J70" s="62" t="n">
        <f aca="false">H70/3600</f>
        <v>0.3231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/>
      <c r="J71" s="51" t="n">
        <f aca="false">H71/3600</f>
        <v>4.9001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/>
      <c r="J72" s="56" t="n">
        <f aca="false">H72/3600</f>
        <v>4.694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/>
      <c r="J73" s="56" t="n">
        <f aca="false">H73/3600</f>
        <v>4.583194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/>
      <c r="J74" s="62" t="n">
        <f aca="false">H74/3600</f>
        <v>4.19916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/>
      <c r="J75" s="51" t="n">
        <f aca="false">H75/3600</f>
        <v>4.9400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/>
      <c r="J76" s="56" t="n">
        <f aca="false">H76/3600</f>
        <v>4.714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/>
      <c r="J77" s="56" t="n">
        <f aca="false">H77/3600</f>
        <v>4.5819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/>
      <c r="J78" s="62" t="n">
        <f aca="false">H78/3600</f>
        <v>4.5029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/>
      <c r="J79" s="51" t="n">
        <f aca="false">H79/3600</f>
        <v>4.97561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/>
      <c r="J80" s="56" t="n">
        <f aca="false">H80/3600</f>
        <v>4.7600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/>
      <c r="J81" s="56" t="n">
        <f aca="false">H81/3600</f>
        <v>4.61922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/>
      <c r="J82" s="62" t="n">
        <f aca="false">H82/3600</f>
        <v>4.51990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/>
      <c r="J83" s="51" t="n">
        <f aca="false">H83/3600</f>
        <v>2.3101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/>
      <c r="J84" s="56" t="n">
        <f aca="false">H84/3600</f>
        <v>2.1453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/>
      <c r="J85" s="56" t="n">
        <f aca="false">H85/3600</f>
        <v>2.0072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/>
      <c r="J86" s="62" t="n">
        <f aca="false">H86/3600</f>
        <v>1.8896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/>
      <c r="J87" s="51" t="n">
        <f aca="false">H87/3600</f>
        <v>4.8215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/>
      <c r="J88" s="56" t="n">
        <f aca="false">H88/3600</f>
        <v>4.6872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/>
      <c r="J89" s="56" t="n">
        <f aca="false">H89/3600</f>
        <v>3.9158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/>
      <c r="J90" s="62" t="n">
        <f aca="false">H90/3600</f>
        <v>3.93456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/>
      <c r="J91" s="51" t="n">
        <f aca="false">H91/3600</f>
        <v>2.1754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/>
      <c r="J92" s="56" t="n">
        <f aca="false">H92/3600</f>
        <v>2.1530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/>
      <c r="J93" s="56" t="n">
        <f aca="false">H93/3600</f>
        <v>2.132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/>
      <c r="J94" s="62" t="n">
        <f aca="false">H94/3600</f>
        <v>2.1251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/>
      <c r="J95" s="51" t="n">
        <f aca="false">H95/3600</f>
        <v>4.1032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/>
      <c r="J96" s="56" t="n">
        <f aca="false">H96/3600</f>
        <v>3.7270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/>
      <c r="J97" s="56" t="n">
        <f aca="false">H97/3600</f>
        <v>3.9238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/>
      <c r="J98" s="62" t="n">
        <f aca="false">H98/3600</f>
        <v>3.86190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28.3483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2.5776078618757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/>
      <c r="J3" s="51" t="n">
        <f aca="false">H3/3600</f>
        <v>6.34833611111111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/>
      <c r="J4" s="56" t="n">
        <f aca="false">H4/3600</f>
        <v>5.64033611111111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/>
      <c r="J5" s="56" t="n">
        <f aca="false">H5/3600</f>
        <v>5.25698333333333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/>
      <c r="J6" s="62" t="n">
        <f aca="false">H6/3600</f>
        <v>4.6354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/>
      <c r="J7" s="51" t="n">
        <f aca="false">H7/3600</f>
        <v>8.85252777777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/>
      <c r="J8" s="56" t="n">
        <f aca="false">H8/3600</f>
        <v>7.81095555555556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/>
      <c r="J9" s="56" t="n">
        <f aca="false">H9/3600</f>
        <v>7.09163333333333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/>
      <c r="J10" s="62" t="n">
        <f aca="false">H10/3600</f>
        <v>6.537861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/>
      <c r="J11" s="51" t="n">
        <f aca="false">H11/3600</f>
        <v>23.9933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/>
      <c r="J12" s="56" t="n">
        <f aca="false">H12/3600</f>
        <v>18.7193666666667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/>
      <c r="J13" s="56" t="n">
        <f aca="false">H13/3600</f>
        <v>15.2593472222222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/>
      <c r="J14" s="62" t="n">
        <f aca="false">H14/3600</f>
        <v>12.38705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/>
      <c r="J15" s="51" t="n">
        <f aca="false">H15/3600</f>
        <v>14.6475083333333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/>
      <c r="J16" s="56" t="n">
        <f aca="false">H16/3600</f>
        <v>13.1887833333333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/>
      <c r="J17" s="56" t="n">
        <f aca="false">H17/3600</f>
        <v>12.0424638888889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/>
      <c r="J18" s="62" t="n">
        <f aca="false">H18/3600</f>
        <v>11.26459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/>
      <c r="J19" s="51" t="n">
        <f aca="false">H19/3600</f>
        <v>5.31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/>
      <c r="J20" s="56" t="n">
        <f aca="false">H20/3600</f>
        <v>5.1423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/>
      <c r="J21" s="56" t="n">
        <f aca="false">H21/3600</f>
        <v>4.901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/>
      <c r="J22" s="62" t="n">
        <f aca="false">H22/3600</f>
        <v>4.1465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/>
      <c r="J23" s="51" t="n">
        <f aca="false">H23/3600</f>
        <v>5.4268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/>
      <c r="J24" s="56" t="n">
        <f aca="false">H24/3600</f>
        <v>4.7676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/>
      <c r="J25" s="56" t="n">
        <f aca="false">H25/3600</f>
        <v>4.08044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/>
      <c r="J26" s="62" t="n">
        <f aca="false">H26/3600</f>
        <v>4.1429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/>
      <c r="J27" s="51" t="n">
        <f aca="false">H27/3600</f>
        <v>12.381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/>
      <c r="J28" s="56" t="n">
        <f aca="false">H28/3600</f>
        <v>10.1959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/>
      <c r="J29" s="56" t="n">
        <f aca="false">H29/3600</f>
        <v>9.3715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/>
      <c r="J30" s="62" t="n">
        <f aca="false">H30/3600</f>
        <v>8.7673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/>
      <c r="J31" s="51" t="n">
        <f aca="false">H31/3600</f>
        <v>14.2880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/>
      <c r="J32" s="56" t="n">
        <f aca="false">H32/3600</f>
        <v>12.22139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/>
      <c r="J33" s="56" t="n">
        <f aca="false">H33/3600</f>
        <v>11.0880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/>
      <c r="J34" s="62" t="n">
        <f aca="false">H34/3600</f>
        <v>10.3530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/>
      <c r="J35" s="51" t="n">
        <f aca="false">H35/3600</f>
        <v>16.7002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/>
      <c r="J36" s="56" t="n">
        <f aca="false">H36/3600</f>
        <v>12.5896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/>
      <c r="J37" s="56" t="n">
        <f aca="false">H37/3600</f>
        <v>11.1777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/>
      <c r="J38" s="62" t="n">
        <f aca="false">H38/3600</f>
        <v>9.85082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33.4809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8.72173848630399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2391216159169</v>
      </c>
      <c r="D12" s="23"/>
      <c r="E12" s="23"/>
      <c r="F12" s="23" t="n">
        <f aca="false">'AI-LC'!R107</f>
        <v>1.00551157083927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9172473543773</v>
      </c>
      <c r="D13" s="24"/>
      <c r="E13" s="24"/>
      <c r="F13" s="24" t="n">
        <f aca="false">'AI-LC'!Q107</f>
        <v>1.0004216933013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004.0944</v>
      </c>
      <c r="M3" s="50" t="n">
        <v>43.5707</v>
      </c>
      <c r="N3" s="50" t="n">
        <v>42.9643</v>
      </c>
      <c r="O3" s="50" t="n">
        <v>44.8573</v>
      </c>
      <c r="P3" s="50" t="n">
        <v>7850.22</v>
      </c>
      <c r="Q3" s="50" t="n">
        <v>82.3857</v>
      </c>
      <c r="R3" s="52" t="n">
        <f aca="false">P3/3600</f>
        <v>2.180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7920.464</v>
      </c>
      <c r="M4" s="55" t="n">
        <v>40.4055</v>
      </c>
      <c r="N4" s="55" t="n">
        <v>40.3325</v>
      </c>
      <c r="O4" s="55" t="n">
        <v>42.3372</v>
      </c>
      <c r="P4" s="55" t="n">
        <v>7321.4</v>
      </c>
      <c r="Q4" s="55" t="n">
        <v>69.5673</v>
      </c>
      <c r="R4" s="57" t="n">
        <f aca="false">P4/3600</f>
        <v>2.0337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2851.6896</v>
      </c>
      <c r="M5" s="55" t="n">
        <v>37.3816</v>
      </c>
      <c r="N5" s="55" t="n">
        <v>38.5861</v>
      </c>
      <c r="O5" s="55" t="n">
        <v>40.5518</v>
      </c>
      <c r="P5" s="55" t="n">
        <v>6925.16</v>
      </c>
      <c r="Q5" s="55" t="n">
        <v>67.95</v>
      </c>
      <c r="R5" s="57" t="n">
        <f aca="false">P5/3600</f>
        <v>1.9236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523.4912</v>
      </c>
      <c r="M6" s="61" t="n">
        <v>34.3314</v>
      </c>
      <c r="N6" s="61" t="n">
        <v>37.4098</v>
      </c>
      <c r="O6" s="61" t="n">
        <v>39.3973</v>
      </c>
      <c r="P6" s="61" t="n">
        <v>6551.54</v>
      </c>
      <c r="Q6" s="61" t="n">
        <v>59.03</v>
      </c>
      <c r="R6" s="63" t="n">
        <f aca="false">P6/3600</f>
        <v>1.8198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6894.6432</v>
      </c>
      <c r="M7" s="50" t="n">
        <v>43.4894</v>
      </c>
      <c r="N7" s="50" t="n">
        <v>45.8002</v>
      </c>
      <c r="O7" s="50" t="n">
        <v>45.3503</v>
      </c>
      <c r="P7" s="50" t="n">
        <v>7929.39</v>
      </c>
      <c r="Q7" s="50" t="n">
        <v>88.7238</v>
      </c>
      <c r="R7" s="52" t="n">
        <f aca="false">P7/3600</f>
        <v>2.202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1937.3344</v>
      </c>
      <c r="M8" s="55" t="n">
        <v>40.0804</v>
      </c>
      <c r="N8" s="55" t="n">
        <v>43.4954</v>
      </c>
      <c r="O8" s="55" t="n">
        <v>43.5874</v>
      </c>
      <c r="P8" s="55" t="n">
        <v>7708.61</v>
      </c>
      <c r="Q8" s="55" t="n">
        <v>73.8108</v>
      </c>
      <c r="R8" s="57" t="n">
        <f aca="false">P8/3600</f>
        <v>2.141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319.7712</v>
      </c>
      <c r="M9" s="55" t="n">
        <v>37.0105</v>
      </c>
      <c r="N9" s="55" t="n">
        <v>41.4871</v>
      </c>
      <c r="O9" s="55" t="n">
        <v>41.9453</v>
      </c>
      <c r="P9" s="55" t="n">
        <v>7221.71</v>
      </c>
      <c r="Q9" s="55" t="n">
        <v>71.0333</v>
      </c>
      <c r="R9" s="57" t="n">
        <f aca="false">P9/3600</f>
        <v>2.0060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597.3472</v>
      </c>
      <c r="M10" s="61" t="n">
        <v>34.1674</v>
      </c>
      <c r="N10" s="61" t="n">
        <v>39.9639</v>
      </c>
      <c r="O10" s="61" t="n">
        <v>40.6879</v>
      </c>
      <c r="P10" s="61" t="n">
        <v>6648.58</v>
      </c>
      <c r="Q10" s="61" t="n">
        <v>61.9443</v>
      </c>
      <c r="R10" s="63" t="n">
        <f aca="false">P10/3600</f>
        <v>1.8468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568.1256</v>
      </c>
      <c r="M19" s="72" t="n">
        <v>42.8001</v>
      </c>
      <c r="N19" s="72" t="n">
        <v>44.5723</v>
      </c>
      <c r="O19" s="72" t="n">
        <v>46.0286</v>
      </c>
      <c r="P19" s="72" t="n">
        <v>5859.86</v>
      </c>
      <c r="Q19" s="72" t="n">
        <v>52.4502</v>
      </c>
      <c r="R19" s="51" t="n">
        <f aca="false">P19/3600</f>
        <v>1.6277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249.2592</v>
      </c>
      <c r="M20" s="74" t="n">
        <v>41.1403</v>
      </c>
      <c r="N20" s="74" t="n">
        <v>42.8243</v>
      </c>
      <c r="O20" s="74" t="n">
        <v>43.7254</v>
      </c>
      <c r="P20" s="74" t="n">
        <v>5449.62</v>
      </c>
      <c r="Q20" s="74" t="n">
        <v>46.81</v>
      </c>
      <c r="R20" s="56" t="n">
        <f aca="false">P20/3600</f>
        <v>1.513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898.9712</v>
      </c>
      <c r="M21" s="74" t="n">
        <v>39.1116</v>
      </c>
      <c r="N21" s="74" t="n">
        <v>41.4449</v>
      </c>
      <c r="O21" s="74" t="n">
        <v>42.1565</v>
      </c>
      <c r="P21" s="74" t="n">
        <v>5251.4</v>
      </c>
      <c r="Q21" s="74" t="n">
        <v>49.5607</v>
      </c>
      <c r="R21" s="56" t="n">
        <f aca="false">P21/3600</f>
        <v>1.458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52.3712</v>
      </c>
      <c r="M22" s="76" t="n">
        <v>36.6794</v>
      </c>
      <c r="N22" s="76" t="n">
        <v>40.4552</v>
      </c>
      <c r="O22" s="76" t="n">
        <v>41.2622</v>
      </c>
      <c r="P22" s="76" t="n">
        <v>5188.61</v>
      </c>
      <c r="Q22" s="76" t="n">
        <v>41.8671</v>
      </c>
      <c r="R22" s="62" t="n">
        <f aca="false">P22/3600</f>
        <v>1.4412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411.7928</v>
      </c>
      <c r="M23" s="72" t="n">
        <v>41.8454</v>
      </c>
      <c r="N23" s="72" t="n">
        <v>43.5152</v>
      </c>
      <c r="O23" s="72" t="n">
        <v>44.1804</v>
      </c>
      <c r="P23" s="72" t="n">
        <v>6471.14</v>
      </c>
      <c r="Q23" s="72" t="n">
        <v>67.7952</v>
      </c>
      <c r="R23" s="51" t="n">
        <f aca="false">P23/3600</f>
        <v>1.7975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8781.6088</v>
      </c>
      <c r="M24" s="74" t="n">
        <v>38.7824</v>
      </c>
      <c r="N24" s="74" t="n">
        <v>41.0584</v>
      </c>
      <c r="O24" s="74" t="n">
        <v>41.3701</v>
      </c>
      <c r="P24" s="74" t="n">
        <v>5920.12</v>
      </c>
      <c r="Q24" s="74" t="n">
        <v>62.7363</v>
      </c>
      <c r="R24" s="56" t="n">
        <f aca="false">P24/3600</f>
        <v>1.644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4930.8848</v>
      </c>
      <c r="M25" s="74" t="n">
        <v>35.7723</v>
      </c>
      <c r="N25" s="74" t="n">
        <v>39.2337</v>
      </c>
      <c r="O25" s="74" t="n">
        <v>39.7354</v>
      </c>
      <c r="P25" s="74" t="n">
        <v>5107.17</v>
      </c>
      <c r="Q25" s="74" t="n">
        <v>53.24</v>
      </c>
      <c r="R25" s="56" t="n">
        <f aca="false">P25/3600</f>
        <v>1.4186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350.3488</v>
      </c>
      <c r="M26" s="76" t="n">
        <v>32.9071</v>
      </c>
      <c r="N26" s="76" t="n">
        <v>37.9913</v>
      </c>
      <c r="O26" s="76" t="n">
        <v>38.9073</v>
      </c>
      <c r="P26" s="76" t="n">
        <v>5106.87</v>
      </c>
      <c r="Q26" s="76" t="n">
        <v>46.1934</v>
      </c>
      <c r="R26" s="62" t="n">
        <f aca="false">P26/3600</f>
        <v>1.4185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373.9768</v>
      </c>
      <c r="M27" s="72" t="n">
        <v>40.7072</v>
      </c>
      <c r="N27" s="72" t="n">
        <v>41.7723</v>
      </c>
      <c r="O27" s="72" t="n">
        <v>44.2448</v>
      </c>
      <c r="P27" s="72" t="n">
        <v>13753.51</v>
      </c>
      <c r="Q27" s="72" t="n">
        <v>142.8948</v>
      </c>
      <c r="R27" s="51" t="n">
        <f aca="false">P27/3600</f>
        <v>3.8204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428.0616</v>
      </c>
      <c r="M28" s="74" t="n">
        <v>38.0387</v>
      </c>
      <c r="N28" s="74" t="n">
        <v>39.5478</v>
      </c>
      <c r="O28" s="74" t="n">
        <v>42.2007</v>
      </c>
      <c r="P28" s="74" t="n">
        <v>12358.54</v>
      </c>
      <c r="Q28" s="74" t="n">
        <v>128.4417</v>
      </c>
      <c r="R28" s="56" t="n">
        <f aca="false">P28/3600</f>
        <v>3.432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705.656</v>
      </c>
      <c r="M29" s="74" t="n">
        <v>35.8426</v>
      </c>
      <c r="N29" s="74" t="n">
        <v>38.4891</v>
      </c>
      <c r="O29" s="74" t="n">
        <v>40.5668</v>
      </c>
      <c r="P29" s="74" t="n">
        <v>11394.35</v>
      </c>
      <c r="Q29" s="74" t="n">
        <v>111.96</v>
      </c>
      <c r="R29" s="56" t="n">
        <f aca="false">P29/3600</f>
        <v>3.165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37.8952</v>
      </c>
      <c r="M30" s="76" t="n">
        <v>33.4252</v>
      </c>
      <c r="N30" s="76" t="n">
        <v>37.6838</v>
      </c>
      <c r="O30" s="76" t="n">
        <v>39.341</v>
      </c>
      <c r="P30" s="76" t="n">
        <v>10696.83</v>
      </c>
      <c r="Q30" s="76" t="n">
        <v>99.1214</v>
      </c>
      <c r="R30" s="62" t="n">
        <f aca="false">P30/3600</f>
        <v>2.9713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003.6448</v>
      </c>
      <c r="M31" s="72" t="n">
        <v>41.3474</v>
      </c>
      <c r="N31" s="72" t="n">
        <v>44.4267</v>
      </c>
      <c r="O31" s="72" t="n">
        <v>46.0518</v>
      </c>
      <c r="P31" s="72" t="n">
        <v>11755.69</v>
      </c>
      <c r="Q31" s="72" t="n">
        <v>123.057</v>
      </c>
      <c r="R31" s="51" t="n">
        <f aca="false">P31/3600</f>
        <v>3.2654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608.0136</v>
      </c>
      <c r="M32" s="74" t="n">
        <v>38.774</v>
      </c>
      <c r="N32" s="74" t="n">
        <v>42.9672</v>
      </c>
      <c r="O32" s="74" t="n">
        <v>43.9656</v>
      </c>
      <c r="P32" s="74" t="n">
        <v>10116.1</v>
      </c>
      <c r="Q32" s="74" t="n">
        <v>114.9</v>
      </c>
      <c r="R32" s="56" t="n">
        <f aca="false">P32/3600</f>
        <v>2.8100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337.1392</v>
      </c>
      <c r="M33" s="74" t="n">
        <v>37.0371</v>
      </c>
      <c r="N33" s="74" t="n">
        <v>41.658</v>
      </c>
      <c r="O33" s="74" t="n">
        <v>42.159</v>
      </c>
      <c r="P33" s="74" t="n">
        <v>10758.4</v>
      </c>
      <c r="Q33" s="74" t="n">
        <v>103.5452</v>
      </c>
      <c r="R33" s="56" t="n">
        <f aca="false">P33/3600</f>
        <v>2.9884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542.7456</v>
      </c>
      <c r="M34" s="76" t="n">
        <v>35.0964</v>
      </c>
      <c r="N34" s="76" t="n">
        <v>40.6302</v>
      </c>
      <c r="O34" s="76" t="n">
        <v>40.7797</v>
      </c>
      <c r="P34" s="76" t="n">
        <v>10156.02</v>
      </c>
      <c r="Q34" s="76" t="n">
        <v>99.87</v>
      </c>
      <c r="R34" s="62" t="n">
        <f aca="false">P34/3600</f>
        <v>2.8211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4720.1288</v>
      </c>
      <c r="M35" s="72" t="n">
        <v>42.5781</v>
      </c>
      <c r="N35" s="72" t="n">
        <v>42.7407</v>
      </c>
      <c r="O35" s="72" t="n">
        <v>44.4667</v>
      </c>
      <c r="P35" s="72" t="n">
        <v>15225.08</v>
      </c>
      <c r="Q35" s="72" t="n">
        <v>165.2211</v>
      </c>
      <c r="R35" s="51" t="n">
        <f aca="false">P35/3600</f>
        <v>4.2291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0932.616</v>
      </c>
      <c r="M36" s="74" t="n">
        <v>37.177</v>
      </c>
      <c r="N36" s="74" t="n">
        <v>40.8167</v>
      </c>
      <c r="O36" s="74" t="n">
        <v>42.9646</v>
      </c>
      <c r="P36" s="74" t="n">
        <v>14901.48</v>
      </c>
      <c r="Q36" s="74" t="n">
        <v>152.5706</v>
      </c>
      <c r="R36" s="56" t="n">
        <f aca="false">P36/3600</f>
        <v>4.13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128.5672</v>
      </c>
      <c r="M37" s="74" t="n">
        <v>34.6525</v>
      </c>
      <c r="N37" s="74" t="n">
        <v>39.3596</v>
      </c>
      <c r="O37" s="74" t="n">
        <v>41.7631</v>
      </c>
      <c r="P37" s="74" t="n">
        <v>13666.73</v>
      </c>
      <c r="Q37" s="74" t="n">
        <v>135.09</v>
      </c>
      <c r="R37" s="56" t="n">
        <f aca="false">P37/3600</f>
        <v>3.796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122.4016</v>
      </c>
      <c r="M38" s="76" t="n">
        <v>32.2594</v>
      </c>
      <c r="N38" s="76" t="n">
        <v>38.3637</v>
      </c>
      <c r="O38" s="76" t="n">
        <v>40.8857</v>
      </c>
      <c r="P38" s="76" t="n">
        <v>13011.67</v>
      </c>
      <c r="Q38" s="76" t="n">
        <v>120.384</v>
      </c>
      <c r="R38" s="62" t="n">
        <f aca="false">P38/3600</f>
        <v>3.6143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07.088</v>
      </c>
      <c r="M39" s="72" t="n">
        <v>41.8865</v>
      </c>
      <c r="N39" s="72" t="n">
        <v>43.9822</v>
      </c>
      <c r="O39" s="72" t="n">
        <v>44.6543</v>
      </c>
      <c r="P39" s="72" t="n">
        <v>2599.83</v>
      </c>
      <c r="Q39" s="72" t="n">
        <v>31.82</v>
      </c>
      <c r="R39" s="51" t="n">
        <f aca="false">P39/3600</f>
        <v>0.722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01.7832</v>
      </c>
      <c r="M40" s="74" t="n">
        <v>38.4926</v>
      </c>
      <c r="N40" s="74" t="n">
        <v>41.3871</v>
      </c>
      <c r="O40" s="74" t="n">
        <v>41.8012</v>
      </c>
      <c r="P40" s="74" t="n">
        <v>2422.36</v>
      </c>
      <c r="Q40" s="74" t="n">
        <v>25.63</v>
      </c>
      <c r="R40" s="56" t="n">
        <f aca="false">P40/3600</f>
        <v>0.6728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28.5576</v>
      </c>
      <c r="M41" s="74" t="n">
        <v>35.5388</v>
      </c>
      <c r="N41" s="74" t="n">
        <v>39.4885</v>
      </c>
      <c r="O41" s="74" t="n">
        <v>39.7036</v>
      </c>
      <c r="P41" s="74" t="n">
        <v>2237.59</v>
      </c>
      <c r="Q41" s="74" t="n">
        <v>25</v>
      </c>
      <c r="R41" s="56" t="n">
        <f aca="false">P41/3600</f>
        <v>0.6215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5.0088</v>
      </c>
      <c r="M42" s="76" t="n">
        <v>32.9492</v>
      </c>
      <c r="N42" s="76" t="n">
        <v>38.0219</v>
      </c>
      <c r="O42" s="76" t="n">
        <v>38.0411</v>
      </c>
      <c r="P42" s="76" t="n">
        <v>2144.25</v>
      </c>
      <c r="Q42" s="76" t="n">
        <v>19.6142</v>
      </c>
      <c r="R42" s="62" t="n">
        <f aca="false">P42/3600</f>
        <v>0.595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662.5904</v>
      </c>
      <c r="M43" s="72" t="n">
        <v>42.0136</v>
      </c>
      <c r="N43" s="72" t="n">
        <v>44.1384</v>
      </c>
      <c r="O43" s="72" t="n">
        <v>45.6025</v>
      </c>
      <c r="P43" s="72" t="n">
        <v>2643.25</v>
      </c>
      <c r="Q43" s="72" t="n">
        <v>31.4721</v>
      </c>
      <c r="R43" s="51" t="n">
        <f aca="false">P43/3600</f>
        <v>0.7342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099.3296</v>
      </c>
      <c r="M44" s="74" t="n">
        <v>39.1571</v>
      </c>
      <c r="N44" s="74" t="n">
        <v>41.8318</v>
      </c>
      <c r="O44" s="74" t="n">
        <v>43.0535</v>
      </c>
      <c r="P44" s="74" t="n">
        <v>2752.98</v>
      </c>
      <c r="Q44" s="74" t="n">
        <v>29.7849</v>
      </c>
      <c r="R44" s="56" t="n">
        <f aca="false">P44/3600</f>
        <v>0.764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279.8616</v>
      </c>
      <c r="M45" s="74" t="n">
        <v>36.1342</v>
      </c>
      <c r="N45" s="74" t="n">
        <v>39.9791</v>
      </c>
      <c r="O45" s="74" t="n">
        <v>41.029</v>
      </c>
      <c r="P45" s="74" t="n">
        <v>2644.11</v>
      </c>
      <c r="Q45" s="74" t="n">
        <v>27.4215</v>
      </c>
      <c r="R45" s="56" t="n">
        <f aca="false">P45/3600</f>
        <v>0.734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14.9208</v>
      </c>
      <c r="M46" s="76" t="n">
        <v>33.0553</v>
      </c>
      <c r="N46" s="76" t="n">
        <v>38.5844</v>
      </c>
      <c r="O46" s="76" t="n">
        <v>39.5312</v>
      </c>
      <c r="P46" s="76" t="n">
        <v>2593.8</v>
      </c>
      <c r="Q46" s="76" t="n">
        <v>24.8359</v>
      </c>
      <c r="R46" s="62" t="n">
        <f aca="false">P46/3600</f>
        <v>0.72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374.7616</v>
      </c>
      <c r="M47" s="72" t="n">
        <v>41.1597</v>
      </c>
      <c r="N47" s="72" t="n">
        <v>42.5969</v>
      </c>
      <c r="O47" s="72" t="n">
        <v>43.4738</v>
      </c>
      <c r="P47" s="72" t="n">
        <v>2415.36</v>
      </c>
      <c r="Q47" s="72" t="n">
        <v>33.01</v>
      </c>
      <c r="R47" s="51" t="n">
        <f aca="false">P47/3600</f>
        <v>0.6709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463.508</v>
      </c>
      <c r="M48" s="74" t="n">
        <v>36.9666</v>
      </c>
      <c r="N48" s="74" t="n">
        <v>39.4704</v>
      </c>
      <c r="O48" s="74" t="n">
        <v>40.2968</v>
      </c>
      <c r="P48" s="74" t="n">
        <v>2395.56</v>
      </c>
      <c r="Q48" s="74" t="n">
        <v>32.0574</v>
      </c>
      <c r="R48" s="56" t="n">
        <f aca="false">P48/3600</f>
        <v>0.6654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360.576</v>
      </c>
      <c r="M49" s="74" t="n">
        <v>33.1855</v>
      </c>
      <c r="N49" s="74" t="n">
        <v>37.3824</v>
      </c>
      <c r="O49" s="74" t="n">
        <v>38.107</v>
      </c>
      <c r="P49" s="74" t="n">
        <v>2506.62</v>
      </c>
      <c r="Q49" s="74" t="n">
        <v>30.69</v>
      </c>
      <c r="R49" s="56" t="n">
        <f aca="false">P49/3600</f>
        <v>0.6962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867.0104</v>
      </c>
      <c r="M50" s="76" t="n">
        <v>29.5057</v>
      </c>
      <c r="N50" s="76" t="n">
        <v>35.9542</v>
      </c>
      <c r="O50" s="76" t="n">
        <v>36.5949</v>
      </c>
      <c r="P50" s="76" t="n">
        <v>2337.09</v>
      </c>
      <c r="Q50" s="76" t="n">
        <v>28.7143</v>
      </c>
      <c r="R50" s="62" t="n">
        <f aca="false">P50/3600</f>
        <v>0.6491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285.6728</v>
      </c>
      <c r="M51" s="72" t="n">
        <v>42.4533</v>
      </c>
      <c r="N51" s="72" t="n">
        <v>43.8105</v>
      </c>
      <c r="O51" s="72" t="n">
        <v>44.5878</v>
      </c>
      <c r="P51" s="72" t="n">
        <v>1617.13</v>
      </c>
      <c r="Q51" s="72" t="n">
        <v>16.2459</v>
      </c>
      <c r="R51" s="51" t="n">
        <f aca="false">P51/3600</f>
        <v>0.4492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119.0824</v>
      </c>
      <c r="M52" s="74" t="n">
        <v>39.0991</v>
      </c>
      <c r="N52" s="74" t="n">
        <v>40.5139</v>
      </c>
      <c r="O52" s="74" t="n">
        <v>41.8774</v>
      </c>
      <c r="P52" s="74" t="n">
        <v>1499.43</v>
      </c>
      <c r="Q52" s="74" t="n">
        <v>15.2163</v>
      </c>
      <c r="R52" s="56" t="n">
        <f aca="false">P52/3600</f>
        <v>0.4165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194.1928</v>
      </c>
      <c r="M53" s="74" t="n">
        <v>35.7172</v>
      </c>
      <c r="N53" s="74" t="n">
        <v>38.1836</v>
      </c>
      <c r="O53" s="74" t="n">
        <v>39.9959</v>
      </c>
      <c r="P53" s="74" t="n">
        <v>1404.44</v>
      </c>
      <c r="Q53" s="74" t="n">
        <v>13.49</v>
      </c>
      <c r="R53" s="56" t="n">
        <f aca="false">P53/3600</f>
        <v>0.3901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17.6328</v>
      </c>
      <c r="M54" s="76" t="n">
        <v>32.2889</v>
      </c>
      <c r="N54" s="76" t="n">
        <v>36.7535</v>
      </c>
      <c r="O54" s="76" t="n">
        <v>38.5713</v>
      </c>
      <c r="P54" s="76" t="n">
        <v>1292.76</v>
      </c>
      <c r="Q54" s="76" t="n">
        <v>11.8503</v>
      </c>
      <c r="R54" s="62" t="n">
        <f aca="false">P54/3600</f>
        <v>0.359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70.9848</v>
      </c>
      <c r="M55" s="72" t="n">
        <v>43.0888</v>
      </c>
      <c r="N55" s="72" t="n">
        <v>45.2713</v>
      </c>
      <c r="O55" s="72" t="n">
        <v>45.0899</v>
      </c>
      <c r="P55" s="72" t="n">
        <v>537.3</v>
      </c>
      <c r="Q55" s="72" t="n">
        <v>6.46</v>
      </c>
      <c r="R55" s="51" t="n">
        <f aca="false">P55/3600</f>
        <v>0.14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191.88</v>
      </c>
      <c r="M56" s="74" t="n">
        <v>39.5296</v>
      </c>
      <c r="N56" s="74" t="n">
        <v>42.3357</v>
      </c>
      <c r="O56" s="74" t="n">
        <v>41.9005</v>
      </c>
      <c r="P56" s="74" t="n">
        <v>567.4</v>
      </c>
      <c r="Q56" s="74" t="n">
        <v>5.9994</v>
      </c>
      <c r="R56" s="56" t="n">
        <f aca="false">P56/3600</f>
        <v>0.157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21.8912</v>
      </c>
      <c r="M57" s="74" t="n">
        <v>36.1204</v>
      </c>
      <c r="N57" s="74" t="n">
        <v>40.0806</v>
      </c>
      <c r="O57" s="74" t="n">
        <v>39.4725</v>
      </c>
      <c r="P57" s="74" t="n">
        <v>552.03</v>
      </c>
      <c r="Q57" s="74" t="n">
        <v>5.92</v>
      </c>
      <c r="R57" s="56" t="n">
        <f aca="false">P57/3600</f>
        <v>0.1533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14.2232</v>
      </c>
      <c r="M58" s="76" t="n">
        <v>32.94</v>
      </c>
      <c r="N58" s="76" t="n">
        <v>38.4914</v>
      </c>
      <c r="O58" s="76" t="n">
        <v>37.6941</v>
      </c>
      <c r="P58" s="76" t="n">
        <v>518.33</v>
      </c>
      <c r="Q58" s="76" t="n">
        <v>5.0292</v>
      </c>
      <c r="R58" s="62" t="n">
        <f aca="false">P58/3600</f>
        <v>0.143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35.2664</v>
      </c>
      <c r="M59" s="72" t="n">
        <v>41.2632</v>
      </c>
      <c r="N59" s="72" t="n">
        <v>43.342</v>
      </c>
      <c r="O59" s="72" t="n">
        <v>44.3171</v>
      </c>
      <c r="P59" s="72" t="n">
        <v>784.06</v>
      </c>
      <c r="Q59" s="72" t="n">
        <v>9.91</v>
      </c>
      <c r="R59" s="51" t="n">
        <f aca="false">P59/3600</f>
        <v>0.2177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16.0112</v>
      </c>
      <c r="M60" s="74" t="n">
        <v>36.8965</v>
      </c>
      <c r="N60" s="74" t="n">
        <v>40.7085</v>
      </c>
      <c r="O60" s="74" t="n">
        <v>41.8017</v>
      </c>
      <c r="P60" s="74" t="n">
        <v>780.43</v>
      </c>
      <c r="Q60" s="74" t="n">
        <v>8.69</v>
      </c>
      <c r="R60" s="56" t="n">
        <f aca="false">P60/3600</f>
        <v>0.216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73.0048</v>
      </c>
      <c r="M61" s="74" t="n">
        <v>33.1391</v>
      </c>
      <c r="N61" s="74" t="n">
        <v>39.1003</v>
      </c>
      <c r="O61" s="74" t="n">
        <v>40.0551</v>
      </c>
      <c r="P61" s="74" t="n">
        <v>726.63</v>
      </c>
      <c r="Q61" s="74" t="n">
        <v>8.4942</v>
      </c>
      <c r="R61" s="56" t="n">
        <f aca="false">P61/3600</f>
        <v>0.201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66.6336</v>
      </c>
      <c r="M62" s="76" t="n">
        <v>29.6576</v>
      </c>
      <c r="N62" s="76" t="n">
        <v>38.0511</v>
      </c>
      <c r="O62" s="76" t="n">
        <v>38.8423</v>
      </c>
      <c r="P62" s="76" t="n">
        <v>630.74</v>
      </c>
      <c r="Q62" s="76" t="n">
        <v>7.9398</v>
      </c>
      <c r="R62" s="62" t="n">
        <f aca="false">P62/3600</f>
        <v>0.175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41.6368</v>
      </c>
      <c r="M63" s="72" t="n">
        <v>41.1263</v>
      </c>
      <c r="N63" s="72" t="n">
        <v>42.2593</v>
      </c>
      <c r="O63" s="72" t="n">
        <v>42.9726</v>
      </c>
      <c r="P63" s="72" t="n">
        <v>661.49</v>
      </c>
      <c r="Q63" s="72" t="n">
        <v>9.63</v>
      </c>
      <c r="R63" s="51" t="n">
        <f aca="false">P63/3600</f>
        <v>0.183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188.9864</v>
      </c>
      <c r="M64" s="74" t="n">
        <v>36.8504</v>
      </c>
      <c r="N64" s="74" t="n">
        <v>39.2114</v>
      </c>
      <c r="O64" s="74" t="n">
        <v>39.7516</v>
      </c>
      <c r="P64" s="74" t="n">
        <v>627.08</v>
      </c>
      <c r="Q64" s="74" t="n">
        <v>8.3931</v>
      </c>
      <c r="R64" s="56" t="n">
        <f aca="false">P64/3600</f>
        <v>0.174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77.8144</v>
      </c>
      <c r="M65" s="74" t="n">
        <v>32.8781</v>
      </c>
      <c r="N65" s="74" t="n">
        <v>37.001</v>
      </c>
      <c r="O65" s="74" t="n">
        <v>37.4675</v>
      </c>
      <c r="P65" s="74" t="n">
        <v>656.37</v>
      </c>
      <c r="Q65" s="74" t="n">
        <v>7.1</v>
      </c>
      <c r="R65" s="56" t="n">
        <f aca="false">P65/3600</f>
        <v>0.182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096.0672</v>
      </c>
      <c r="M66" s="76" t="n">
        <v>29.3297</v>
      </c>
      <c r="N66" s="76" t="n">
        <v>35.4816</v>
      </c>
      <c r="O66" s="76" t="n">
        <v>35.9217</v>
      </c>
      <c r="P66" s="76" t="n">
        <v>602.15</v>
      </c>
      <c r="Q66" s="76" t="n">
        <v>6.2172</v>
      </c>
      <c r="R66" s="62" t="n">
        <f aca="false">P66/3600</f>
        <v>0.167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559.9808</v>
      </c>
      <c r="M67" s="72" t="n">
        <v>42.6719</v>
      </c>
      <c r="N67" s="72" t="n">
        <v>43.3226</v>
      </c>
      <c r="O67" s="72" t="n">
        <v>44.1654</v>
      </c>
      <c r="P67" s="72" t="n">
        <v>426.92</v>
      </c>
      <c r="Q67" s="72" t="n">
        <v>5.23</v>
      </c>
      <c r="R67" s="51" t="n">
        <f aca="false">P67/3600</f>
        <v>0.118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30.8624</v>
      </c>
      <c r="M68" s="74" t="n">
        <v>38.6655</v>
      </c>
      <c r="N68" s="74" t="n">
        <v>40.0194</v>
      </c>
      <c r="O68" s="74" t="n">
        <v>41.2897</v>
      </c>
      <c r="P68" s="74" t="n">
        <v>366</v>
      </c>
      <c r="Q68" s="74" t="n">
        <v>4.2174</v>
      </c>
      <c r="R68" s="56" t="n">
        <f aca="false">P68/3600</f>
        <v>0.101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0.4112</v>
      </c>
      <c r="M69" s="74" t="n">
        <v>34.8125</v>
      </c>
      <c r="N69" s="74" t="n">
        <v>37.8491</v>
      </c>
      <c r="O69" s="74" t="n">
        <v>39.0564</v>
      </c>
      <c r="P69" s="74" t="n">
        <v>372.09</v>
      </c>
      <c r="Q69" s="74" t="n">
        <v>3.7976</v>
      </c>
      <c r="R69" s="56" t="n">
        <f aca="false">P69/3600</f>
        <v>0.1033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4.1208</v>
      </c>
      <c r="M70" s="76" t="n">
        <v>31.4507</v>
      </c>
      <c r="N70" s="76" t="n">
        <v>36.3122</v>
      </c>
      <c r="O70" s="76" t="n">
        <v>37.3565</v>
      </c>
      <c r="P70" s="76" t="n">
        <v>330.45</v>
      </c>
      <c r="Q70" s="76" t="n">
        <v>3.5249</v>
      </c>
      <c r="R70" s="62" t="n">
        <f aca="false">P70/3600</f>
        <v>0.091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03.9176</v>
      </c>
      <c r="M71" s="72" t="n">
        <v>44.7451</v>
      </c>
      <c r="N71" s="72" t="n">
        <v>47.4249</v>
      </c>
      <c r="O71" s="72" t="n">
        <v>48.3274</v>
      </c>
      <c r="P71" s="72" t="n">
        <v>6219.39</v>
      </c>
      <c r="Q71" s="72" t="n">
        <v>61.3404</v>
      </c>
      <c r="R71" s="51" t="n">
        <f aca="false">P71/3600</f>
        <v>1.7276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11.4112</v>
      </c>
      <c r="M72" s="74" t="n">
        <v>42.3885</v>
      </c>
      <c r="N72" s="74" t="n">
        <v>45.7691</v>
      </c>
      <c r="O72" s="74" t="n">
        <v>46.463</v>
      </c>
      <c r="P72" s="74" t="n">
        <v>5927.45</v>
      </c>
      <c r="Q72" s="74" t="n">
        <v>58.37</v>
      </c>
      <c r="R72" s="56" t="n">
        <f aca="false">P72/3600</f>
        <v>1.6465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08.88</v>
      </c>
      <c r="M73" s="74" t="n">
        <v>39.7673</v>
      </c>
      <c r="N73" s="74" t="n">
        <v>44.1421</v>
      </c>
      <c r="O73" s="74" t="n">
        <v>44.6651</v>
      </c>
      <c r="P73" s="74" t="n">
        <v>5663.97</v>
      </c>
      <c r="Q73" s="74" t="n">
        <v>54.5501</v>
      </c>
      <c r="R73" s="56" t="n">
        <f aca="false">P73/3600</f>
        <v>1.5733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493.4248</v>
      </c>
      <c r="M74" s="76" t="n">
        <v>36.8898</v>
      </c>
      <c r="N74" s="76" t="n">
        <v>42.9506</v>
      </c>
      <c r="O74" s="76" t="n">
        <v>43.3315</v>
      </c>
      <c r="P74" s="76" t="n">
        <v>5615.11</v>
      </c>
      <c r="Q74" s="76" t="n">
        <v>53.88</v>
      </c>
      <c r="R74" s="62" t="n">
        <f aca="false">P74/3600</f>
        <v>1.559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194.96</v>
      </c>
      <c r="M75" s="72" t="n">
        <v>44.704</v>
      </c>
      <c r="N75" s="72" t="n">
        <v>48.688</v>
      </c>
      <c r="O75" s="72" t="n">
        <v>48.4933</v>
      </c>
      <c r="P75" s="72" t="n">
        <v>6007.47</v>
      </c>
      <c r="Q75" s="72" t="n">
        <v>58.5396</v>
      </c>
      <c r="R75" s="51" t="n">
        <f aca="false">P75/3600</f>
        <v>1.6687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469.076</v>
      </c>
      <c r="M76" s="74" t="n">
        <v>42.3651</v>
      </c>
      <c r="N76" s="74" t="n">
        <v>46.9951</v>
      </c>
      <c r="O76" s="74" t="n">
        <v>46.2178</v>
      </c>
      <c r="P76" s="74" t="n">
        <v>5964.19</v>
      </c>
      <c r="Q76" s="74" t="n">
        <v>58.8456</v>
      </c>
      <c r="R76" s="56" t="n">
        <f aca="false">P76/3600</f>
        <v>1.6567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33.4016</v>
      </c>
      <c r="M77" s="74" t="n">
        <v>39.6796</v>
      </c>
      <c r="N77" s="74" t="n">
        <v>45.6567</v>
      </c>
      <c r="O77" s="74" t="n">
        <v>44.095</v>
      </c>
      <c r="P77" s="74" t="n">
        <v>5645.17</v>
      </c>
      <c r="Q77" s="74" t="n">
        <v>57.2418</v>
      </c>
      <c r="R77" s="56" t="n">
        <f aca="false">P77/3600</f>
        <v>1.5681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12.0416</v>
      </c>
      <c r="M78" s="76" t="n">
        <v>36.5947</v>
      </c>
      <c r="N78" s="76" t="n">
        <v>44.6737</v>
      </c>
      <c r="O78" s="76" t="n">
        <v>42.6606</v>
      </c>
      <c r="P78" s="76" t="n">
        <v>5524.6</v>
      </c>
      <c r="Q78" s="76" t="n">
        <v>52.7523</v>
      </c>
      <c r="R78" s="62" t="n">
        <f aca="false">P78/3600</f>
        <v>1.534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818.3992</v>
      </c>
      <c r="M79" s="72" t="n">
        <v>44.7136</v>
      </c>
      <c r="N79" s="72" t="n">
        <v>48.6435</v>
      </c>
      <c r="O79" s="72" t="n">
        <v>48.8275</v>
      </c>
      <c r="P79" s="72" t="n">
        <v>6149.67</v>
      </c>
      <c r="Q79" s="72" t="n">
        <v>60.5781</v>
      </c>
      <c r="R79" s="51" t="n">
        <f aca="false">P79/3600</f>
        <v>1.7082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12.6584</v>
      </c>
      <c r="M80" s="74" t="n">
        <v>42.0185</v>
      </c>
      <c r="N80" s="74" t="n">
        <v>46.72</v>
      </c>
      <c r="O80" s="74" t="n">
        <v>46.9034</v>
      </c>
      <c r="P80" s="74" t="n">
        <v>5868.87</v>
      </c>
      <c r="Q80" s="74" t="n">
        <v>55.8162</v>
      </c>
      <c r="R80" s="56" t="n">
        <f aca="false">P80/3600</f>
        <v>1.630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783.0704</v>
      </c>
      <c r="M81" s="74" t="n">
        <v>39.2701</v>
      </c>
      <c r="N81" s="74" t="n">
        <v>44.9251</v>
      </c>
      <c r="O81" s="74" t="n">
        <v>45.059</v>
      </c>
      <c r="P81" s="74" t="n">
        <v>5612.68</v>
      </c>
      <c r="Q81" s="74" t="n">
        <v>54.4</v>
      </c>
      <c r="R81" s="56" t="n">
        <f aca="false">P81/3600</f>
        <v>1.5590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398.9848</v>
      </c>
      <c r="M82" s="76" t="n">
        <v>36.4696</v>
      </c>
      <c r="N82" s="76" t="n">
        <v>43.5707</v>
      </c>
      <c r="O82" s="76" t="n">
        <v>43.6946</v>
      </c>
      <c r="P82" s="76" t="n">
        <v>5666.97</v>
      </c>
      <c r="Q82" s="76" t="n">
        <v>49.203</v>
      </c>
      <c r="R82" s="62" t="n">
        <f aca="false">P82/3600</f>
        <v>1.5741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11.8848</v>
      </c>
      <c r="M83" s="72" t="n">
        <v>42.0734</v>
      </c>
      <c r="N83" s="72" t="n">
        <v>43.8924</v>
      </c>
      <c r="O83" s="72" t="n">
        <v>44.5006</v>
      </c>
      <c r="P83" s="72" t="n">
        <v>2508.83</v>
      </c>
      <c r="Q83" s="72" t="n">
        <v>29.1852</v>
      </c>
      <c r="R83" s="51" t="n">
        <f aca="false">P83/3600</f>
        <v>0.6968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098.6912</v>
      </c>
      <c r="M84" s="74" t="n">
        <v>38.6349</v>
      </c>
      <c r="N84" s="74" t="n">
        <v>40.9616</v>
      </c>
      <c r="O84" s="74" t="n">
        <v>41.364</v>
      </c>
      <c r="P84" s="74" t="n">
        <v>2382.93</v>
      </c>
      <c r="Q84" s="74" t="n">
        <v>29.18</v>
      </c>
      <c r="R84" s="56" t="n">
        <f aca="false">P84/3600</f>
        <v>0.661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52.928</v>
      </c>
      <c r="M85" s="74" t="n">
        <v>35.5466</v>
      </c>
      <c r="N85" s="74" t="n">
        <v>38.7861</v>
      </c>
      <c r="O85" s="74" t="n">
        <v>39.0159</v>
      </c>
      <c r="P85" s="74" t="n">
        <v>2248.71</v>
      </c>
      <c r="Q85" s="74" t="n">
        <v>22.48</v>
      </c>
      <c r="R85" s="56" t="n">
        <f aca="false">P85/3600</f>
        <v>0.6246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74.0056</v>
      </c>
      <c r="M86" s="76" t="n">
        <v>32.7018</v>
      </c>
      <c r="N86" s="76" t="n">
        <v>37.1486</v>
      </c>
      <c r="O86" s="76" t="n">
        <v>37.2309</v>
      </c>
      <c r="P86" s="76" t="n">
        <v>2113.71</v>
      </c>
      <c r="Q86" s="76" t="n">
        <v>20.9676</v>
      </c>
      <c r="R86" s="62" t="n">
        <f aca="false">P86/3600</f>
        <v>0.5871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548.6616</v>
      </c>
      <c r="M87" s="72" t="n">
        <v>44.7756</v>
      </c>
      <c r="N87" s="72" t="n">
        <v>46.6538</v>
      </c>
      <c r="O87" s="72" t="n">
        <v>46.9657</v>
      </c>
      <c r="P87" s="72" t="n">
        <v>4075.3</v>
      </c>
      <c r="Q87" s="72" t="n">
        <v>49.46</v>
      </c>
      <c r="R87" s="51" t="n">
        <f aca="false">P87/3600</f>
        <v>1.132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485.2078</v>
      </c>
      <c r="M88" s="74" t="n">
        <v>40.8212</v>
      </c>
      <c r="N88" s="74" t="n">
        <v>43.4331</v>
      </c>
      <c r="O88" s="74" t="n">
        <v>43.7191</v>
      </c>
      <c r="P88" s="74" t="n">
        <v>4135.58</v>
      </c>
      <c r="Q88" s="74" t="n">
        <v>46.5597</v>
      </c>
      <c r="R88" s="56" t="n">
        <f aca="false">P88/3600</f>
        <v>1.148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788.3662</v>
      </c>
      <c r="M89" s="74" t="n">
        <v>37.0592</v>
      </c>
      <c r="N89" s="74" t="n">
        <v>41.0333</v>
      </c>
      <c r="O89" s="74" t="n">
        <v>40.9915</v>
      </c>
      <c r="P89" s="74" t="n">
        <v>3898.94</v>
      </c>
      <c r="Q89" s="74" t="n">
        <v>40.71</v>
      </c>
      <c r="R89" s="56" t="n">
        <f aca="false">P89/3600</f>
        <v>1.0830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34.9368</v>
      </c>
      <c r="M90" s="76" t="n">
        <v>33.4478</v>
      </c>
      <c r="N90" s="76" t="n">
        <v>39.338</v>
      </c>
      <c r="O90" s="76" t="n">
        <v>38.7638</v>
      </c>
      <c r="P90" s="76" t="n">
        <v>3716.51</v>
      </c>
      <c r="Q90" s="76" t="n">
        <v>39.8748</v>
      </c>
      <c r="R90" s="62" t="n">
        <f aca="false">P90/3600</f>
        <v>1.0323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7984.26</v>
      </c>
      <c r="M91" s="72" t="n">
        <v>46.2589</v>
      </c>
      <c r="N91" s="72" t="n">
        <v>44.8533</v>
      </c>
      <c r="O91" s="72" t="n">
        <v>44.9796</v>
      </c>
      <c r="P91" s="72" t="n">
        <v>3314.46</v>
      </c>
      <c r="Q91" s="72" t="n">
        <v>38.81</v>
      </c>
      <c r="R91" s="51" t="n">
        <f aca="false">P91/3600</f>
        <v>0.9206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510.1544</v>
      </c>
      <c r="M92" s="74" t="n">
        <v>41.9359</v>
      </c>
      <c r="N92" s="74" t="n">
        <v>40.9149</v>
      </c>
      <c r="O92" s="74" t="n">
        <v>41.2954</v>
      </c>
      <c r="P92" s="74" t="n">
        <v>3244.15</v>
      </c>
      <c r="Q92" s="74" t="n">
        <v>37.1377</v>
      </c>
      <c r="R92" s="56" t="n">
        <f aca="false">P92/3600</f>
        <v>0.9011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405.2296</v>
      </c>
      <c r="M93" s="74" t="n">
        <v>37.3809</v>
      </c>
      <c r="N93" s="74" t="n">
        <v>38.8674</v>
      </c>
      <c r="O93" s="74" t="n">
        <v>39.3933</v>
      </c>
      <c r="P93" s="74" t="n">
        <v>3302.56</v>
      </c>
      <c r="Q93" s="74" t="n">
        <v>32.9076</v>
      </c>
      <c r="R93" s="56" t="n">
        <f aca="false">P93/3600</f>
        <v>0.9173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359.544</v>
      </c>
      <c r="M94" s="76" t="n">
        <v>32.5685</v>
      </c>
      <c r="N94" s="76" t="n">
        <v>37.7839</v>
      </c>
      <c r="O94" s="76" t="n">
        <v>38.0046</v>
      </c>
      <c r="P94" s="76" t="n">
        <v>3115.28</v>
      </c>
      <c r="Q94" s="76" t="n">
        <v>32.1</v>
      </c>
      <c r="R94" s="62" t="n">
        <f aca="false">P94/3600</f>
        <v>0.865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381.3971</v>
      </c>
      <c r="M95" s="72" t="n">
        <v>50.4541</v>
      </c>
      <c r="N95" s="72" t="n">
        <v>53.4934</v>
      </c>
      <c r="O95" s="72" t="n">
        <v>54.3377</v>
      </c>
      <c r="P95" s="72" t="n">
        <v>3963.64</v>
      </c>
      <c r="Q95" s="72" t="n">
        <v>39.5819</v>
      </c>
      <c r="R95" s="51" t="n">
        <f aca="false">P95/3600</f>
        <v>1.1010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17.8282</v>
      </c>
      <c r="M96" s="74" t="n">
        <v>47.0149</v>
      </c>
      <c r="N96" s="74" t="n">
        <v>50.1867</v>
      </c>
      <c r="O96" s="74" t="n">
        <v>51.3277</v>
      </c>
      <c r="P96" s="74" t="n">
        <v>3868.2</v>
      </c>
      <c r="Q96" s="74" t="n">
        <v>39.9465</v>
      </c>
      <c r="R96" s="56" t="n">
        <f aca="false">P96/3600</f>
        <v>1.07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32.9971</v>
      </c>
      <c r="M97" s="74" t="n">
        <v>43.4567</v>
      </c>
      <c r="N97" s="74" t="n">
        <v>47.7908</v>
      </c>
      <c r="O97" s="74" t="n">
        <v>49.0015</v>
      </c>
      <c r="P97" s="74" t="n">
        <v>3902.11</v>
      </c>
      <c r="Q97" s="74" t="n">
        <v>38.95</v>
      </c>
      <c r="R97" s="56" t="n">
        <f aca="false">P97/3600</f>
        <v>1.083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11.9539</v>
      </c>
      <c r="M98" s="76" t="n">
        <v>39.6983</v>
      </c>
      <c r="N98" s="76" t="n">
        <v>46.0229</v>
      </c>
      <c r="O98" s="76" t="n">
        <v>47.3469</v>
      </c>
      <c r="P98" s="76" t="n">
        <v>3451.89</v>
      </c>
      <c r="Q98" s="76" t="n">
        <v>37.59</v>
      </c>
      <c r="R98" s="62" t="n">
        <f aca="false">P98/3600</f>
        <v>0.9588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4755762959838</v>
      </c>
      <c r="R106" s="80" t="n">
        <f aca="false">GEOMEAN(R3:R98)</f>
        <v>0.88940433211267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172473543773</v>
      </c>
      <c r="R107" s="81" t="n">
        <f aca="false">R106/J106</f>
        <v>1.0239121615916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7958822222222</v>
      </c>
      <c r="R108" s="80" t="n">
        <f aca="false">SUM(R3:R98)</f>
        <v>116.1278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26561177511</v>
      </c>
      <c r="R113" s="80" t="n">
        <f aca="false">GEOMEAN(R3:R10,R19:R82)</f>
        <v>0.8861752629902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994222023216</v>
      </c>
      <c r="R114" s="81" t="n">
        <f aca="false">R113/J113</f>
        <v>1.0210430368728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/>
      <c r="J3" s="51" t="n">
        <f aca="false">H3/3600</f>
        <v>6.34698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/>
      <c r="J4" s="56" t="n">
        <f aca="false">H4/3600</f>
        <v>5.60373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/>
      <c r="J5" s="56" t="n">
        <f aca="false">H5/3600</f>
        <v>5.2333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/>
      <c r="J6" s="62" t="n">
        <f aca="false">H6/3600</f>
        <v>4.6331944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/>
      <c r="J7" s="51" t="n">
        <f aca="false">H7/3600</f>
        <v>9.12485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/>
      <c r="J8" s="56" t="n">
        <f aca="false">H8/3600</f>
        <v>7.23277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/>
      <c r="J9" s="56" t="n">
        <f aca="false">H9/3600</f>
        <v>6.60674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/>
      <c r="J10" s="62" t="n">
        <f aca="false">H10/3600</f>
        <v>6.75347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/>
      <c r="J19" s="51" t="n">
        <f aca="false">H19/3600</f>
        <v>5.7619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/>
      <c r="J20" s="56" t="n">
        <f aca="false">H20/3600</f>
        <v>5.1351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/>
      <c r="J21" s="56" t="n">
        <f aca="false">H21/3600</f>
        <v>4.7140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/>
      <c r="J22" s="62" t="n">
        <f aca="false">H22/3600</f>
        <v>4.4018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/>
      <c r="J23" s="51" t="n">
        <f aca="false">H23/3600</f>
        <v>5.3816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/>
      <c r="J24" s="56" t="n">
        <f aca="false">H24/3600</f>
        <v>4.4023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/>
      <c r="J25" s="56" t="n">
        <f aca="false">H25/3600</f>
        <v>4.3417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/>
      <c r="J26" s="62" t="n">
        <f aca="false">H26/3600</f>
        <v>3.84693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/>
      <c r="J27" s="51" t="n">
        <f aca="false">H27/3600</f>
        <v>11.3847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/>
      <c r="J28" s="56" t="n">
        <f aca="false">H28/3600</f>
        <v>9.4213833333333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/>
      <c r="J29" s="56" t="n">
        <f aca="false">H29/3600</f>
        <v>9.2015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/>
      <c r="J30" s="62" t="n">
        <f aca="false">H30/3600</f>
        <v>8.1343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/>
      <c r="J31" s="51" t="n">
        <f aca="false">H31/3600</f>
        <v>14.1945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/>
      <c r="J32" s="56" t="n">
        <f aca="false">H32/3600</f>
        <v>12.1356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/>
      <c r="J33" s="56" t="n">
        <f aca="false">H33/3600</f>
        <v>10.1901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/>
      <c r="J34" s="62" t="n">
        <f aca="false">H34/3600</f>
        <v>9.64083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/>
      <c r="J35" s="51" t="n">
        <f aca="false">H35/3600</f>
        <v>16.617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/>
      <c r="J36" s="56" t="n">
        <f aca="false">H36/3600</f>
        <v>11.60976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/>
      <c r="J37" s="56" t="n">
        <f aca="false">H37/3600</f>
        <v>11.04044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/>
      <c r="J38" s="62" t="n">
        <f aca="false">H38/3600</f>
        <v>10.5757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/>
      <c r="J39" s="51" t="n">
        <f aca="false">H39/3600</f>
        <v>2.48483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/>
      <c r="J40" s="56" t="n">
        <f aca="false">H40/3600</f>
        <v>2.20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/>
      <c r="J41" s="56" t="n">
        <f aca="false">H41/3600</f>
        <v>1.98869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/>
      <c r="J42" s="62" t="n">
        <f aca="false">H42/3600</f>
        <v>1.8296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/>
      <c r="J43" s="51" t="n">
        <f aca="false">H43/3600</f>
        <v>2.8078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/>
      <c r="J44" s="56" t="n">
        <f aca="false">H44/3600</f>
        <v>2.516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/>
      <c r="J45" s="56" t="n">
        <f aca="false">H45/3600</f>
        <v>2.31029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/>
      <c r="J46" s="62" t="n">
        <f aca="false">H46/3600</f>
        <v>2.1848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/>
      <c r="J47" s="51" t="n">
        <f aca="false">H47/3600</f>
        <v>2.7875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/>
      <c r="J48" s="56" t="n">
        <f aca="false">H48/3600</f>
        <v>2.168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/>
      <c r="J49" s="56" t="n">
        <f aca="false">H49/3600</f>
        <v>1.970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/>
      <c r="J50" s="62" t="n">
        <f aca="false">H50/3600</f>
        <v>1.9643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/>
      <c r="J51" s="51" t="n">
        <f aca="false">H51/3600</f>
        <v>1.961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/>
      <c r="J52" s="56" t="n">
        <f aca="false">H52/3600</f>
        <v>1.5943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/>
      <c r="J53" s="56" t="n">
        <f aca="false">H53/3600</f>
        <v>1.4760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/>
      <c r="J54" s="62" t="n">
        <f aca="false">H54/3600</f>
        <v>1.2313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/>
      <c r="J55" s="51" t="n">
        <f aca="false">H55/3600</f>
        <v>0.66563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/>
      <c r="J56" s="56" t="n">
        <f aca="false">H56/3600</f>
        <v>0.5984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/>
      <c r="J57" s="56" t="n">
        <f aca="false">H57/3600</f>
        <v>0.5375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/>
      <c r="J58" s="62" t="n">
        <f aca="false">H58/3600</f>
        <v>0.4898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/>
      <c r="J59" s="51" t="n">
        <f aca="false">H59/3600</f>
        <v>0.6760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/>
      <c r="J60" s="56" t="n">
        <f aca="false">H60/3600</f>
        <v>0.5707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/>
      <c r="J61" s="56" t="n">
        <f aca="false">H61/3600</f>
        <v>0.5545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/>
      <c r="J62" s="62" t="n">
        <f aca="false">H62/3600</f>
        <v>0.4922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/>
      <c r="J63" s="51" t="n">
        <f aca="false">H63/3600</f>
        <v>0.607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/>
      <c r="J64" s="56" t="n">
        <f aca="false">H64/3600</f>
        <v>0.5266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/>
      <c r="J65" s="56" t="n">
        <f aca="false">H65/3600</f>
        <v>0.4395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/>
      <c r="J66" s="62" t="n">
        <f aca="false">H66/3600</f>
        <v>0.3987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/>
      <c r="J67" s="51" t="n">
        <f aca="false">H67/3600</f>
        <v>0.4193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/>
      <c r="J68" s="56" t="n">
        <f aca="false">H68/3600</f>
        <v>0.397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/>
      <c r="J69" s="56" t="n">
        <f aca="false">H69/3600</f>
        <v>0.326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/>
      <c r="J70" s="62" t="n">
        <f aca="false">H70/3600</f>
        <v>0.3128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/>
      <c r="J83" s="51" t="n">
        <f aca="false">H83/3600</f>
        <v>2.4537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/>
      <c r="J84" s="56" t="n">
        <f aca="false">H84/3600</f>
        <v>2.18640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/>
      <c r="J85" s="56" t="n">
        <f aca="false">H85/3600</f>
        <v>1.9698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/>
      <c r="J86" s="62" t="n">
        <f aca="false">H86/3600</f>
        <v>1.8269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/>
      <c r="J87" s="51" t="n">
        <f aca="false">H87/3600</f>
        <v>5.2267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/>
      <c r="J88" s="56" t="n">
        <f aca="false">H88/3600</f>
        <v>4.25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/>
      <c r="J89" s="56" t="n">
        <f aca="false">H89/3600</f>
        <v>3.9737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/>
      <c r="J90" s="62" t="n">
        <f aca="false">H90/3600</f>
        <v>3.3287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/>
      <c r="J91" s="51" t="n">
        <f aca="false">H91/3600</f>
        <v>2.028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/>
      <c r="J92" s="56" t="n">
        <f aca="false">H92/3600</f>
        <v>1.9759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/>
      <c r="J93" s="56" t="n">
        <f aca="false">H93/3600</f>
        <v>1.9106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/>
      <c r="J94" s="62" t="n">
        <f aca="false">H94/3600</f>
        <v>1.9144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/>
      <c r="J95" s="51" t="n">
        <f aca="false">H95/3600</f>
        <v>3.4181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/>
      <c r="J96" s="56" t="n">
        <f aca="false">H96/3600</f>
        <v>3.2788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/>
      <c r="J97" s="56" t="n">
        <f aca="false">H97/3600</f>
        <v>3.1741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/>
      <c r="J98" s="62" t="n">
        <f aca="false">H98/3600</f>
        <v>3.1248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11.21110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70)</f>
        <v>#NUM!</v>
      </c>
      <c r="J113" s="80" t="n">
        <f aca="false">GEOMEAN(J3:J10,J19:J70)</f>
        <v>2.53854321439227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13" activeCellId="0" sqref="Q113:R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/>
      <c r="J19" s="51" t="n">
        <f aca="false">H19/3600</f>
        <v>8.5874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/>
      <c r="J20" s="56" t="n">
        <f aca="false">H20/3600</f>
        <v>7.6850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/>
      <c r="J21" s="56" t="n">
        <f aca="false">H21/3600</f>
        <v>6.9812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/>
      <c r="J22" s="62" t="n">
        <f aca="false">H22/3600</f>
        <v>5.9498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/>
      <c r="J23" s="51" t="n">
        <f aca="false">H23/3600</f>
        <v>7.6201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/>
      <c r="J24" s="56" t="n">
        <f aca="false">H24/3600</f>
        <v>7.3431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/>
      <c r="J25" s="56" t="n">
        <f aca="false">H25/3600</f>
        <v>6.3841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/>
      <c r="J26" s="62" t="n">
        <f aca="false">H26/3600</f>
        <v>5.9675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/>
      <c r="J27" s="51" t="n">
        <f aca="false">H27/3600</f>
        <v>15.5785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/>
      <c r="J28" s="56" t="n">
        <f aca="false">H28/3600</f>
        <v>13.0297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/>
      <c r="J29" s="56" t="n">
        <f aca="false">H29/3600</f>
        <v>12.7324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/>
      <c r="J30" s="62" t="n">
        <f aca="false">H30/3600</f>
        <v>11.1471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/>
      <c r="J31" s="51" t="n">
        <f aca="false">H31/3600</f>
        <v>19.8493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/>
      <c r="J32" s="56" t="n">
        <f aca="false">H32/3600</f>
        <v>15.8151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/>
      <c r="J33" s="56" t="n">
        <f aca="false">H33/3600</f>
        <v>14.09145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/>
      <c r="J34" s="62" t="n">
        <f aca="false">H34/3600</f>
        <v>13.0892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/>
      <c r="J35" s="51" t="n">
        <f aca="false">H35/3600</f>
        <v>22.71036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/>
      <c r="J36" s="56" t="n">
        <f aca="false">H36/3600</f>
        <v>16.887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/>
      <c r="J37" s="56" t="n">
        <f aca="false">H37/3600</f>
        <v>14.8469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/>
      <c r="J38" s="62" t="n">
        <f aca="false">H38/3600</f>
        <v>14.0348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/>
      <c r="J39" s="51" t="n">
        <f aca="false">H39/3600</f>
        <v>3.1813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/>
      <c r="J40" s="56" t="n">
        <f aca="false">H40/3600</f>
        <v>2.829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/>
      <c r="J41" s="56" t="n">
        <f aca="false">H41/3600</f>
        <v>2.5431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/>
      <c r="J42" s="62" t="n">
        <f aca="false">H42/3600</f>
        <v>2.3038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/>
      <c r="J43" s="51" t="n">
        <f aca="false">H43/3600</f>
        <v>3.9617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/>
      <c r="J44" s="56" t="n">
        <f aca="false">H44/3600</f>
        <v>3.28485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/>
      <c r="J45" s="56" t="n">
        <f aca="false">H45/3600</f>
        <v>3.2007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/>
      <c r="J46" s="62" t="n">
        <f aca="false">H46/3600</f>
        <v>2.733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/>
      <c r="J47" s="51" t="n">
        <f aca="false">H47/3600</f>
        <v>3.5654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/>
      <c r="J48" s="56" t="n">
        <f aca="false">H48/3600</f>
        <v>3.3534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/>
      <c r="J49" s="56" t="n">
        <f aca="false">H49/3600</f>
        <v>2.75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/>
      <c r="J50" s="62" t="n">
        <f aca="false">H50/3600</f>
        <v>2.618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/>
      <c r="J51" s="51" t="n">
        <f aca="false">H51/3600</f>
        <v>2.7730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/>
      <c r="J52" s="56" t="n">
        <f aca="false">H52/3600</f>
        <v>2.4083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/>
      <c r="J53" s="56" t="n">
        <f aca="false">H53/3600</f>
        <v>2.0156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/>
      <c r="J54" s="62" t="n">
        <f aca="false">H54/3600</f>
        <v>1.8957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/>
      <c r="J55" s="51" t="n">
        <f aca="false">H55/3600</f>
        <v>0.9148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/>
      <c r="J56" s="56" t="n">
        <f aca="false">H56/3600</f>
        <v>0.8269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/>
      <c r="J57" s="56" t="n">
        <f aca="false">H57/3600</f>
        <v>0.744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/>
      <c r="J58" s="62" t="n">
        <f aca="false">H58/3600</f>
        <v>0.6774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/>
      <c r="J59" s="51" t="n">
        <f aca="false">H59/3600</f>
        <v>1.0752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/>
      <c r="J60" s="56" t="n">
        <f aca="false">H60/3600</f>
        <v>0.89574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/>
      <c r="J61" s="56" t="n">
        <f aca="false">H61/3600</f>
        <v>0.786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/>
      <c r="J62" s="62" t="n">
        <f aca="false">H62/3600</f>
        <v>0.7108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/>
      <c r="J63" s="51" t="n">
        <f aca="false">H63/3600</f>
        <v>0.8740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/>
      <c r="J64" s="56" t="n">
        <f aca="false">H64/3600</f>
        <v>0.7636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/>
      <c r="J65" s="56" t="n">
        <f aca="false">H65/3600</f>
        <v>0.6093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/>
      <c r="J66" s="62" t="n">
        <f aca="false">H66/3600</f>
        <v>0.5532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/>
      <c r="J67" s="51" t="n">
        <f aca="false">H67/3600</f>
        <v>0.6501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/>
      <c r="J68" s="56" t="n">
        <f aca="false">H68/3600</f>
        <v>0.5803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/>
      <c r="J69" s="56" t="n">
        <f aca="false">H69/3600</f>
        <v>0.5131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/>
      <c r="J70" s="62" t="n">
        <f aca="false">H70/3600</f>
        <v>0.4542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/>
      <c r="J71" s="51" t="n">
        <f aca="false">H71/3600</f>
        <v>6.5491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/>
      <c r="J72" s="56" t="n">
        <f aca="false">H72/3600</f>
        <v>5.9712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/>
      <c r="J73" s="56" t="n">
        <f aca="false">H73/3600</f>
        <v>5.7295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/>
      <c r="J74" s="62" t="n">
        <f aca="false">H74/3600</f>
        <v>5.5543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/>
      <c r="J75" s="51" t="n">
        <f aca="false">H75/3600</f>
        <v>6.6023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/>
      <c r="J76" s="56" t="n">
        <f aca="false">H76/3600</f>
        <v>6.0298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/>
      <c r="J77" s="56" t="n">
        <f aca="false">H77/3600</f>
        <v>5.7420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/>
      <c r="J78" s="62" t="n">
        <f aca="false">H78/3600</f>
        <v>5.5923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/>
      <c r="J79" s="51" t="n">
        <f aca="false">H79/3600</f>
        <v>6.606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/>
      <c r="J80" s="56" t="n">
        <f aca="false">H80/3600</f>
        <v>6.0249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/>
      <c r="J81" s="56" t="n">
        <f aca="false">H81/3600</f>
        <v>5.8631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/>
      <c r="J82" s="62" t="n">
        <f aca="false">H82/3600</f>
        <v>5.1688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/>
      <c r="J83" s="51" t="n">
        <f aca="false">H83/3600</f>
        <v>3.1911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/>
      <c r="J84" s="56" t="n">
        <f aca="false">H84/3600</f>
        <v>2.7998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/>
      <c r="J85" s="56" t="n">
        <f aca="false">H85/3600</f>
        <v>2.7056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/>
      <c r="J86" s="62" t="n">
        <f aca="false">H86/3600</f>
        <v>2.47668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/>
      <c r="J87" s="51" t="n">
        <f aca="false">H87/3600</f>
        <v>7.25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/>
      <c r="J88" s="56" t="n">
        <f aca="false">H88/3600</f>
        <v>6.4226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/>
      <c r="J89" s="56" t="n">
        <f aca="false">H89/3600</f>
        <v>5.6515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/>
      <c r="J90" s="62" t="n">
        <f aca="false">H90/3600</f>
        <v>5.27273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/>
      <c r="J91" s="51" t="n">
        <f aca="false">H91/3600</f>
        <v>2.5969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/>
      <c r="J92" s="56" t="n">
        <f aca="false">H92/3600</f>
        <v>2.601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/>
      <c r="J93" s="56" t="n">
        <f aca="false">H93/3600</f>
        <v>2.7961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/>
      <c r="J94" s="62" t="n">
        <f aca="false">H94/3600</f>
        <v>2.6686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/>
      <c r="J95" s="51" t="n">
        <f aca="false">H95/3600</f>
        <v>5.1426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/>
      <c r="J96" s="56" t="n">
        <f aca="false">H96/3600</f>
        <v>4.9926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/>
      <c r="J97" s="56" t="n">
        <f aca="false">H97/3600</f>
        <v>4.830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/>
      <c r="J98" s="62" t="n">
        <f aca="false">H98/3600</f>
        <v>4.7236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34.9555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3.5107277819949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 t="n">
        <v>69.94</v>
      </c>
      <c r="J3" s="51" t="n">
        <f aca="false">H3/3600</f>
        <v>0.914325</v>
      </c>
      <c r="L3" s="49" t="n">
        <v>110214.0064</v>
      </c>
      <c r="M3" s="50" t="n">
        <v>43.4074</v>
      </c>
      <c r="N3" s="50" t="n">
        <v>43.1043</v>
      </c>
      <c r="O3" s="50" t="n">
        <v>44.8882</v>
      </c>
      <c r="P3" s="50" t="n">
        <v>3514.35</v>
      </c>
      <c r="Q3" s="50" t="n">
        <v>69.2406</v>
      </c>
      <c r="R3" s="52" t="n">
        <f aca="false">P3/3600</f>
        <v>0.9762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 t="n">
        <v>63.09</v>
      </c>
      <c r="J4" s="56" t="n">
        <f aca="false">H4/3600</f>
        <v>0.826252777777778</v>
      </c>
      <c r="L4" s="54" t="n">
        <v>62379.7008</v>
      </c>
      <c r="M4" s="55" t="n">
        <v>40.241</v>
      </c>
      <c r="N4" s="55" t="n">
        <v>40.496</v>
      </c>
      <c r="O4" s="55" t="n">
        <v>42.4507</v>
      </c>
      <c r="P4" s="55" t="n">
        <v>3216.44</v>
      </c>
      <c r="Q4" s="55" t="n">
        <v>62.4591</v>
      </c>
      <c r="R4" s="57" t="n">
        <f aca="false">P4/3600</f>
        <v>0.89345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 t="n">
        <v>56.9</v>
      </c>
      <c r="J5" s="56" t="n">
        <f aca="false">H5/3600</f>
        <v>0.831222222222222</v>
      </c>
      <c r="L5" s="54" t="n">
        <v>35563.3072</v>
      </c>
      <c r="M5" s="55" t="n">
        <v>37.2218</v>
      </c>
      <c r="N5" s="55" t="n">
        <v>38.6593</v>
      </c>
      <c r="O5" s="55" t="n">
        <v>40.6876</v>
      </c>
      <c r="P5" s="55" t="n">
        <v>3000.54</v>
      </c>
      <c r="Q5" s="55" t="n">
        <v>56.331</v>
      </c>
      <c r="R5" s="57" t="n">
        <f aca="false">P5/3600</f>
        <v>0.83348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 t="n">
        <v>50.84</v>
      </c>
      <c r="J6" s="62" t="n">
        <f aca="false">H6/3600</f>
        <v>0.787838888888889</v>
      </c>
      <c r="L6" s="60" t="n">
        <v>20275.5808</v>
      </c>
      <c r="M6" s="61" t="n">
        <v>34.2868</v>
      </c>
      <c r="N6" s="61" t="n">
        <v>37.3771</v>
      </c>
      <c r="O6" s="61" t="n">
        <v>39.4834</v>
      </c>
      <c r="P6" s="61" t="n">
        <v>2843.03</v>
      </c>
      <c r="Q6" s="61" t="n">
        <v>50.84</v>
      </c>
      <c r="R6" s="63" t="n">
        <f aca="false">P6/3600</f>
        <v>0.7897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 t="n">
        <v>76.2</v>
      </c>
      <c r="J7" s="51" t="n">
        <f aca="false">H7/3600</f>
        <v>0.918394444444444</v>
      </c>
      <c r="L7" s="49" t="n">
        <v>111886.2368</v>
      </c>
      <c r="M7" s="50" t="n">
        <v>43.2324</v>
      </c>
      <c r="N7" s="50" t="n">
        <v>45.6713</v>
      </c>
      <c r="O7" s="50" t="n">
        <v>45.402</v>
      </c>
      <c r="P7" s="50" t="n">
        <v>3551.34</v>
      </c>
      <c r="Q7" s="50" t="n">
        <v>76.962</v>
      </c>
      <c r="R7" s="52" t="n">
        <f aca="false">P7/3600</f>
        <v>0.9864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 t="n">
        <v>60.75</v>
      </c>
      <c r="J8" s="56" t="n">
        <f aca="false">H8/3600</f>
        <v>0.905213888888889</v>
      </c>
      <c r="L8" s="54" t="n">
        <v>65512.1952</v>
      </c>
      <c r="M8" s="55" t="n">
        <v>39.8608</v>
      </c>
      <c r="N8" s="55" t="n">
        <v>43.2807</v>
      </c>
      <c r="O8" s="55" t="n">
        <v>43.508</v>
      </c>
      <c r="P8" s="55" t="n">
        <v>3250.9</v>
      </c>
      <c r="Q8" s="55" t="n">
        <v>60.75</v>
      </c>
      <c r="R8" s="57" t="n">
        <f aca="false">P8/3600</f>
        <v>0.9030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 t="n">
        <v>58.27</v>
      </c>
      <c r="J9" s="56" t="n">
        <f aca="false">H9/3600</f>
        <v>0.798708333333333</v>
      </c>
      <c r="L9" s="54" t="n">
        <v>37623.5312</v>
      </c>
      <c r="M9" s="55" t="n">
        <v>36.7822</v>
      </c>
      <c r="N9" s="55" t="n">
        <v>41.3216</v>
      </c>
      <c r="O9" s="55" t="n">
        <v>41.8463</v>
      </c>
      <c r="P9" s="55" t="n">
        <v>3086.55</v>
      </c>
      <c r="Q9" s="55" t="n">
        <v>57.6873</v>
      </c>
      <c r="R9" s="57" t="n">
        <f aca="false">P9/3600</f>
        <v>0.8573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 t="n">
        <v>52.8</v>
      </c>
      <c r="J10" s="62" t="n">
        <f aca="false">H10/3600</f>
        <v>0.796302777777778</v>
      </c>
      <c r="L10" s="60" t="n">
        <v>21958.8672</v>
      </c>
      <c r="M10" s="61" t="n">
        <v>33.9527</v>
      </c>
      <c r="N10" s="61" t="n">
        <v>39.8331</v>
      </c>
      <c r="O10" s="61" t="n">
        <v>40.5682</v>
      </c>
      <c r="P10" s="61" t="n">
        <v>2746.73</v>
      </c>
      <c r="Q10" s="61" t="n">
        <v>53.328</v>
      </c>
      <c r="R10" s="63" t="n">
        <f aca="false">P10/3600</f>
        <v>0.7629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 t="n">
        <v>48.22</v>
      </c>
      <c r="J19" s="51" t="n">
        <f aca="false">H19/3600</f>
        <v>0.722905555555556</v>
      </c>
      <c r="L19" s="71" t="n">
        <v>26093.7672</v>
      </c>
      <c r="M19" s="72" t="n">
        <v>42.8426</v>
      </c>
      <c r="N19" s="72" t="n">
        <v>44.6244</v>
      </c>
      <c r="O19" s="72" t="n">
        <v>46.0661</v>
      </c>
      <c r="P19" s="72" t="n">
        <v>2599.33</v>
      </c>
      <c r="Q19" s="72" t="n">
        <v>47.7378</v>
      </c>
      <c r="R19" s="51" t="n">
        <f aca="false">P19/3600</f>
        <v>0.7220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 t="n">
        <v>35.69</v>
      </c>
      <c r="J20" s="56" t="n">
        <f aca="false">H20/3600</f>
        <v>0.661230555555556</v>
      </c>
      <c r="L20" s="73" t="n">
        <v>13319.9608</v>
      </c>
      <c r="M20" s="74" t="n">
        <v>41.0327</v>
      </c>
      <c r="N20" s="74" t="n">
        <v>42.7775</v>
      </c>
      <c r="O20" s="74" t="n">
        <v>43.8788</v>
      </c>
      <c r="P20" s="74" t="n">
        <v>2257.15</v>
      </c>
      <c r="Q20" s="74" t="n">
        <v>36.0469</v>
      </c>
      <c r="R20" s="56" t="n">
        <f aca="false">P20/3600</f>
        <v>0.6269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 t="n">
        <v>33.74</v>
      </c>
      <c r="J21" s="56" t="n">
        <f aca="false">H21/3600</f>
        <v>0.627952777777778</v>
      </c>
      <c r="L21" s="73" t="n">
        <v>7446.0568</v>
      </c>
      <c r="M21" s="74" t="n">
        <v>38.9815</v>
      </c>
      <c r="N21" s="74" t="n">
        <v>41.3505</v>
      </c>
      <c r="O21" s="74" t="n">
        <v>42.3247</v>
      </c>
      <c r="P21" s="74" t="n">
        <v>2236.73</v>
      </c>
      <c r="Q21" s="74" t="n">
        <v>34.0774</v>
      </c>
      <c r="R21" s="56" t="n">
        <f aca="false">P21/3600</f>
        <v>0.6213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 t="n">
        <v>33.97</v>
      </c>
      <c r="J22" s="62" t="n">
        <f aca="false">H22/3600</f>
        <v>0.554936111111111</v>
      </c>
      <c r="L22" s="75" t="n">
        <v>4180.8144</v>
      </c>
      <c r="M22" s="76" t="n">
        <v>36.6147</v>
      </c>
      <c r="N22" s="76" t="n">
        <v>40.299</v>
      </c>
      <c r="O22" s="76" t="n">
        <v>41.3447</v>
      </c>
      <c r="P22" s="76" t="n">
        <v>2170.43</v>
      </c>
      <c r="Q22" s="76" t="n">
        <v>33.97</v>
      </c>
      <c r="R22" s="62" t="n">
        <f aca="false">P22/3600</f>
        <v>0.6028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 t="n">
        <v>62.25</v>
      </c>
      <c r="J23" s="51" t="n">
        <f aca="false">H23/3600</f>
        <v>0.770355555555556</v>
      </c>
      <c r="L23" s="71" t="n">
        <v>57440.556</v>
      </c>
      <c r="M23" s="72" t="n">
        <v>41.8052</v>
      </c>
      <c r="N23" s="72" t="n">
        <v>43.3419</v>
      </c>
      <c r="O23" s="72" t="n">
        <v>44.202</v>
      </c>
      <c r="P23" s="72" t="n">
        <v>2949.12</v>
      </c>
      <c r="Q23" s="72" t="n">
        <v>62.8725</v>
      </c>
      <c r="R23" s="51" t="n">
        <f aca="false">P23/3600</f>
        <v>0.819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 t="n">
        <v>56.02</v>
      </c>
      <c r="J24" s="56" t="n">
        <f aca="false">H24/3600</f>
        <v>0.7339</v>
      </c>
      <c r="L24" s="73" t="n">
        <v>31244.1232</v>
      </c>
      <c r="M24" s="74" t="n">
        <v>38.7127</v>
      </c>
      <c r="N24" s="74" t="n">
        <v>40.7827</v>
      </c>
      <c r="O24" s="74" t="n">
        <v>41.5866</v>
      </c>
      <c r="P24" s="74" t="n">
        <v>2461.19</v>
      </c>
      <c r="Q24" s="74" t="n">
        <v>56.5802</v>
      </c>
      <c r="R24" s="56" t="n">
        <f aca="false">P24/3600</f>
        <v>0.6836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 t="n">
        <v>52.42</v>
      </c>
      <c r="J25" s="56" t="n">
        <f aca="false">H25/3600</f>
        <v>0.710644444444445</v>
      </c>
      <c r="L25" s="73" t="n">
        <v>16438.9376</v>
      </c>
      <c r="M25" s="74" t="n">
        <v>35.7662</v>
      </c>
      <c r="N25" s="74" t="n">
        <v>38.8976</v>
      </c>
      <c r="O25" s="74" t="n">
        <v>39.9066</v>
      </c>
      <c r="P25" s="74" t="n">
        <v>2495.71</v>
      </c>
      <c r="Q25" s="74" t="n">
        <v>51.8958</v>
      </c>
      <c r="R25" s="56" t="n">
        <f aca="false">P25/3600</f>
        <v>0.6932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 t="n">
        <v>36.77</v>
      </c>
      <c r="J26" s="62" t="n">
        <f aca="false">H26/3600</f>
        <v>0.627180555555556</v>
      </c>
      <c r="L26" s="75" t="n">
        <v>8251.776</v>
      </c>
      <c r="M26" s="76" t="n">
        <v>33.0034</v>
      </c>
      <c r="N26" s="76" t="n">
        <v>37.6319</v>
      </c>
      <c r="O26" s="76" t="n">
        <v>38.9583</v>
      </c>
      <c r="P26" s="76" t="n">
        <v>2138.04</v>
      </c>
      <c r="Q26" s="76" t="n">
        <v>36.4023</v>
      </c>
      <c r="R26" s="62" t="n">
        <f aca="false">P26/3600</f>
        <v>0.593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 t="n">
        <v>129.11</v>
      </c>
      <c r="J27" s="51" t="n">
        <f aca="false">H27/3600</f>
        <v>1.77533333333333</v>
      </c>
      <c r="L27" s="71" t="n">
        <v>124154.376</v>
      </c>
      <c r="M27" s="72" t="n">
        <v>41.0189</v>
      </c>
      <c r="N27" s="72" t="n">
        <v>41.9887</v>
      </c>
      <c r="O27" s="72" t="n">
        <v>44.2025</v>
      </c>
      <c r="P27" s="72" t="n">
        <v>6387.92</v>
      </c>
      <c r="Q27" s="72" t="n">
        <v>130.4011</v>
      </c>
      <c r="R27" s="51" t="n">
        <f aca="false">P27/3600</f>
        <v>1.774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 t="n">
        <v>110.54</v>
      </c>
      <c r="J28" s="56" t="n">
        <f aca="false">H28/3600</f>
        <v>1.51046666666667</v>
      </c>
      <c r="L28" s="73" t="n">
        <v>55372.4704</v>
      </c>
      <c r="M28" s="74" t="n">
        <v>38.0661</v>
      </c>
      <c r="N28" s="74" t="n">
        <v>39.6545</v>
      </c>
      <c r="O28" s="74" t="n">
        <v>42.0912</v>
      </c>
      <c r="P28" s="74" t="n">
        <v>5455.43</v>
      </c>
      <c r="Q28" s="74" t="n">
        <v>111.6454</v>
      </c>
      <c r="R28" s="56" t="n">
        <f aca="false">P28/3600</f>
        <v>1.5153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 t="n">
        <v>90.27</v>
      </c>
      <c r="J29" s="56" t="n">
        <f aca="false">H29/3600</f>
        <v>1.38288333333333</v>
      </c>
      <c r="L29" s="73" t="n">
        <v>28831.3728</v>
      </c>
      <c r="M29" s="74" t="n">
        <v>35.7973</v>
      </c>
      <c r="N29" s="74" t="n">
        <v>38.4393</v>
      </c>
      <c r="O29" s="74" t="n">
        <v>40.385</v>
      </c>
      <c r="P29" s="74" t="n">
        <v>4983</v>
      </c>
      <c r="Q29" s="74" t="n">
        <v>89.3673</v>
      </c>
      <c r="R29" s="56" t="n">
        <f aca="false">P29/3600</f>
        <v>1.384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 t="n">
        <v>74.33</v>
      </c>
      <c r="J30" s="62" t="n">
        <f aca="false">H30/3600</f>
        <v>1.30020277777778</v>
      </c>
      <c r="L30" s="75" t="n">
        <v>15758.6592</v>
      </c>
      <c r="M30" s="76" t="n">
        <v>33.442</v>
      </c>
      <c r="N30" s="76" t="n">
        <v>37.5988</v>
      </c>
      <c r="O30" s="76" t="n">
        <v>39.0954</v>
      </c>
      <c r="P30" s="76" t="n">
        <v>4334.96</v>
      </c>
      <c r="Q30" s="76" t="n">
        <v>74.33</v>
      </c>
      <c r="R30" s="62" t="n">
        <f aca="false">P30/3600</f>
        <v>1.2041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 t="n">
        <v>116.65</v>
      </c>
      <c r="J31" s="51" t="n">
        <f aca="false">H31/3600</f>
        <v>1.65963888888889</v>
      </c>
      <c r="L31" s="71" t="n">
        <v>86656.8696</v>
      </c>
      <c r="M31" s="72" t="n">
        <v>41.7004</v>
      </c>
      <c r="N31" s="72" t="n">
        <v>44.4896</v>
      </c>
      <c r="O31" s="72" t="n">
        <v>46.0138</v>
      </c>
      <c r="P31" s="72" t="n">
        <v>6016.29</v>
      </c>
      <c r="Q31" s="72" t="n">
        <v>116.65</v>
      </c>
      <c r="R31" s="51" t="n">
        <f aca="false">P31/3600</f>
        <v>1.6711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 t="n">
        <v>95.58</v>
      </c>
      <c r="J32" s="56" t="n">
        <f aca="false">H32/3600</f>
        <v>1.42401111111111</v>
      </c>
      <c r="L32" s="73" t="n">
        <v>33923.848</v>
      </c>
      <c r="M32" s="74" t="n">
        <v>38.8919</v>
      </c>
      <c r="N32" s="74" t="n">
        <v>42.9827</v>
      </c>
      <c r="O32" s="74" t="n">
        <v>43.9447</v>
      </c>
      <c r="P32" s="74" t="n">
        <v>4762.66</v>
      </c>
      <c r="Q32" s="74" t="n">
        <v>96.5358</v>
      </c>
      <c r="R32" s="56" t="n">
        <f aca="false">P32/3600</f>
        <v>1.3229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 t="n">
        <v>74.39</v>
      </c>
      <c r="J33" s="56" t="n">
        <f aca="false">H33/3600</f>
        <v>1.32309166666667</v>
      </c>
      <c r="L33" s="73" t="n">
        <v>16854.3248</v>
      </c>
      <c r="M33" s="74" t="n">
        <v>37.0691</v>
      </c>
      <c r="N33" s="74" t="n">
        <v>41.6346</v>
      </c>
      <c r="O33" s="74" t="n">
        <v>42.1022</v>
      </c>
      <c r="P33" s="74" t="n">
        <v>4758.86</v>
      </c>
      <c r="Q33" s="74" t="n">
        <v>74.39</v>
      </c>
      <c r="R33" s="56" t="n">
        <f aca="false">P33/3600</f>
        <v>1.3219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 t="n">
        <v>68.69</v>
      </c>
      <c r="J34" s="62" t="n">
        <f aca="false">H34/3600</f>
        <v>1.26288055555556</v>
      </c>
      <c r="L34" s="75" t="n">
        <v>9381.152</v>
      </c>
      <c r="M34" s="76" t="n">
        <v>35.1575</v>
      </c>
      <c r="N34" s="76" t="n">
        <v>40.5555</v>
      </c>
      <c r="O34" s="76" t="n">
        <v>40.686</v>
      </c>
      <c r="P34" s="76" t="n">
        <v>4708.18</v>
      </c>
      <c r="Q34" s="76" t="n">
        <v>68.69</v>
      </c>
      <c r="R34" s="62" t="n">
        <f aca="false">P34/3600</f>
        <v>1.3078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 t="n">
        <v>158.53</v>
      </c>
      <c r="J35" s="51" t="n">
        <f aca="false">H35/3600</f>
        <v>2.20213611111111</v>
      </c>
      <c r="L35" s="71" t="n">
        <v>187957.2704</v>
      </c>
      <c r="M35" s="72" t="n">
        <v>42.2876</v>
      </c>
      <c r="N35" s="72" t="n">
        <v>42.9615</v>
      </c>
      <c r="O35" s="72" t="n">
        <v>44.529</v>
      </c>
      <c r="P35" s="72" t="n">
        <v>7920.26</v>
      </c>
      <c r="Q35" s="72" t="n">
        <v>160.1153</v>
      </c>
      <c r="R35" s="51" t="n">
        <f aca="false">P35/3600</f>
        <v>2.2000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 t="n">
        <v>128.74</v>
      </c>
      <c r="J36" s="56" t="n">
        <f aca="false">H36/3600</f>
        <v>1.81317777777778</v>
      </c>
      <c r="L36" s="73" t="n">
        <v>92902.6544</v>
      </c>
      <c r="M36" s="74" t="n">
        <v>37.3761</v>
      </c>
      <c r="N36" s="74" t="n">
        <v>40.9901</v>
      </c>
      <c r="O36" s="74" t="n">
        <v>43.0037</v>
      </c>
      <c r="P36" s="74" t="n">
        <v>6897.87</v>
      </c>
      <c r="Q36" s="74" t="n">
        <v>130.0274</v>
      </c>
      <c r="R36" s="56" t="n">
        <f aca="false">P36/3600</f>
        <v>1.916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 t="n">
        <v>108.39</v>
      </c>
      <c r="J37" s="56" t="n">
        <f aca="false">H37/3600</f>
        <v>1.59271666666667</v>
      </c>
      <c r="L37" s="73" t="n">
        <v>44660.3656</v>
      </c>
      <c r="M37" s="74" t="n">
        <v>34.5944</v>
      </c>
      <c r="N37" s="74" t="n">
        <v>39.5237</v>
      </c>
      <c r="O37" s="74" t="n">
        <v>41.7054</v>
      </c>
      <c r="P37" s="74" t="n">
        <v>6089.2</v>
      </c>
      <c r="Q37" s="74" t="n">
        <v>109.4739</v>
      </c>
      <c r="R37" s="56" t="n">
        <f aca="false">P37/3600</f>
        <v>1.6914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 t="n">
        <v>117.84</v>
      </c>
      <c r="J38" s="62" t="n">
        <f aca="false">H38/3600</f>
        <v>1.46562222222222</v>
      </c>
      <c r="L38" s="75" t="n">
        <v>24070.1096</v>
      </c>
      <c r="M38" s="76" t="n">
        <v>32.1916</v>
      </c>
      <c r="N38" s="76" t="n">
        <v>38.4705</v>
      </c>
      <c r="O38" s="76" t="n">
        <v>40.7374</v>
      </c>
      <c r="P38" s="76" t="n">
        <v>5698.08</v>
      </c>
      <c r="Q38" s="76" t="n">
        <v>117.84</v>
      </c>
      <c r="R38" s="62" t="n">
        <f aca="false">P38/3600</f>
        <v>1.582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 t="n">
        <v>27.19</v>
      </c>
      <c r="J39" s="51" t="n">
        <f aca="false">H39/3600</f>
        <v>0.339447222222222</v>
      </c>
      <c r="L39" s="71" t="n">
        <v>22661.2712</v>
      </c>
      <c r="M39" s="72" t="n">
        <v>41.8239</v>
      </c>
      <c r="N39" s="72" t="n">
        <v>43.8519</v>
      </c>
      <c r="O39" s="72" t="n">
        <v>44.3968</v>
      </c>
      <c r="P39" s="72" t="n">
        <v>1229.48</v>
      </c>
      <c r="Q39" s="72" t="n">
        <v>27.19</v>
      </c>
      <c r="R39" s="51" t="n">
        <f aca="false">P39/3600</f>
        <v>0.3415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 t="n">
        <v>21.54</v>
      </c>
      <c r="J40" s="56" t="n">
        <f aca="false">H40/3600</f>
        <v>0.283616666666667</v>
      </c>
      <c r="L40" s="73" t="n">
        <v>12551.104</v>
      </c>
      <c r="M40" s="74" t="n">
        <v>38.5131</v>
      </c>
      <c r="N40" s="74" t="n">
        <v>41.1093</v>
      </c>
      <c r="O40" s="74" t="n">
        <v>41.2825</v>
      </c>
      <c r="P40" s="74" t="n">
        <v>1012.18</v>
      </c>
      <c r="Q40" s="74" t="n">
        <v>21.54</v>
      </c>
      <c r="R40" s="56" t="n">
        <f aca="false">P40/3600</f>
        <v>0.2811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 t="n">
        <v>18.59</v>
      </c>
      <c r="J41" s="56" t="n">
        <f aca="false">H41/3600</f>
        <v>0.278077777777778</v>
      </c>
      <c r="L41" s="73" t="n">
        <v>6727.9224</v>
      </c>
      <c r="M41" s="74" t="n">
        <v>35.5583</v>
      </c>
      <c r="N41" s="74" t="n">
        <v>38.9505</v>
      </c>
      <c r="O41" s="74" t="n">
        <v>38.9045</v>
      </c>
      <c r="P41" s="74" t="n">
        <v>924.38</v>
      </c>
      <c r="Q41" s="74" t="n">
        <v>18.4041</v>
      </c>
      <c r="R41" s="56" t="n">
        <f aca="false">P41/3600</f>
        <v>0.2567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 t="n">
        <v>15.39</v>
      </c>
      <c r="J42" s="62" t="n">
        <f aca="false">H42/3600</f>
        <v>0.258630555555556</v>
      </c>
      <c r="L42" s="75" t="n">
        <v>3681.5128</v>
      </c>
      <c r="M42" s="76" t="n">
        <v>32.9255</v>
      </c>
      <c r="N42" s="76" t="n">
        <v>37.3594</v>
      </c>
      <c r="O42" s="76" t="n">
        <v>37.1927</v>
      </c>
      <c r="P42" s="76" t="n">
        <v>936.95</v>
      </c>
      <c r="Q42" s="76" t="n">
        <v>15.5439</v>
      </c>
      <c r="R42" s="62" t="n">
        <f aca="false">P42/3600</f>
        <v>0.2602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 t="n">
        <v>30.33</v>
      </c>
      <c r="J43" s="51" t="n">
        <f aca="false">H43/3600</f>
        <v>0.39565</v>
      </c>
      <c r="L43" s="71" t="n">
        <v>25299.6984</v>
      </c>
      <c r="M43" s="72" t="n">
        <v>42.0189</v>
      </c>
      <c r="N43" s="72" t="n">
        <v>44.1513</v>
      </c>
      <c r="O43" s="72" t="n">
        <v>45.4564</v>
      </c>
      <c r="P43" s="72" t="n">
        <v>1424.81</v>
      </c>
      <c r="Q43" s="72" t="n">
        <v>30.0267</v>
      </c>
      <c r="R43" s="51" t="n">
        <f aca="false">P43/3600</f>
        <v>0.3957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 t="n">
        <v>24.57</v>
      </c>
      <c r="J44" s="56" t="n">
        <f aca="false">H44/3600</f>
        <v>0.335130555555556</v>
      </c>
      <c r="L44" s="73" t="n">
        <v>14883.8128</v>
      </c>
      <c r="M44" s="74" t="n">
        <v>39.1032</v>
      </c>
      <c r="N44" s="74" t="n">
        <v>41.7846</v>
      </c>
      <c r="O44" s="74" t="n">
        <v>42.8715</v>
      </c>
      <c r="P44" s="74" t="n">
        <v>1289.95</v>
      </c>
      <c r="Q44" s="74" t="n">
        <v>24.3243</v>
      </c>
      <c r="R44" s="56" t="n">
        <f aca="false">P44/3600</f>
        <v>0.3583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 t="n">
        <v>23.84</v>
      </c>
      <c r="J45" s="56" t="n">
        <f aca="false">H45/3600</f>
        <v>0.332386111111111</v>
      </c>
      <c r="L45" s="73" t="n">
        <v>8778.4424</v>
      </c>
      <c r="M45" s="74" t="n">
        <v>36.1005</v>
      </c>
      <c r="N45" s="74" t="n">
        <v>39.8788</v>
      </c>
      <c r="O45" s="74" t="n">
        <v>40.7999</v>
      </c>
      <c r="P45" s="74" t="n">
        <v>1203.44</v>
      </c>
      <c r="Q45" s="74" t="n">
        <v>23.84</v>
      </c>
      <c r="R45" s="56" t="n">
        <f aca="false">P45/3600</f>
        <v>0.3342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 t="n">
        <v>18.67</v>
      </c>
      <c r="J46" s="62" t="n">
        <f aca="false">H46/3600</f>
        <v>0.314491666666667</v>
      </c>
      <c r="L46" s="75" t="n">
        <v>5068.7312</v>
      </c>
      <c r="M46" s="76" t="n">
        <v>33.1097</v>
      </c>
      <c r="N46" s="76" t="n">
        <v>38.4683</v>
      </c>
      <c r="O46" s="76" t="n">
        <v>39.2946</v>
      </c>
      <c r="P46" s="76" t="n">
        <v>1053.35</v>
      </c>
      <c r="Q46" s="76" t="n">
        <v>18.4833</v>
      </c>
      <c r="R46" s="62" t="n">
        <f aca="false">P46/3600</f>
        <v>0.2925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 t="n">
        <v>34.89</v>
      </c>
      <c r="J47" s="51" t="n">
        <f aca="false">H47/3600</f>
        <v>0.3932</v>
      </c>
      <c r="L47" s="71" t="n">
        <v>45833.2616</v>
      </c>
      <c r="M47" s="72" t="n">
        <v>41.0312</v>
      </c>
      <c r="N47" s="72" t="n">
        <v>42.5746</v>
      </c>
      <c r="O47" s="72" t="n">
        <v>43.34</v>
      </c>
      <c r="P47" s="72" t="n">
        <v>1414.16</v>
      </c>
      <c r="Q47" s="72" t="n">
        <v>34.89</v>
      </c>
      <c r="R47" s="51" t="n">
        <f aca="false">P47/3600</f>
        <v>0.3928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 t="n">
        <v>30.87</v>
      </c>
      <c r="J48" s="56" t="n">
        <f aca="false">H48/3600</f>
        <v>0.35345</v>
      </c>
      <c r="L48" s="73" t="n">
        <v>28739.9232</v>
      </c>
      <c r="M48" s="74" t="n">
        <v>36.9005</v>
      </c>
      <c r="N48" s="74" t="n">
        <v>39.416</v>
      </c>
      <c r="O48" s="74" t="n">
        <v>40.1342</v>
      </c>
      <c r="P48" s="74" t="n">
        <v>1269.26</v>
      </c>
      <c r="Q48" s="74" t="n">
        <v>31.1787</v>
      </c>
      <c r="R48" s="56" t="n">
        <f aca="false">P48/3600</f>
        <v>0.3525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 t="n">
        <v>23.28</v>
      </c>
      <c r="J49" s="56" t="n">
        <f aca="false">H49/3600</f>
        <v>0.319233333333333</v>
      </c>
      <c r="L49" s="73" t="n">
        <v>17164.196</v>
      </c>
      <c r="M49" s="74" t="n">
        <v>33.1332</v>
      </c>
      <c r="N49" s="74" t="n">
        <v>37.2279</v>
      </c>
      <c r="O49" s="74" t="n">
        <v>37.8768</v>
      </c>
      <c r="P49" s="74" t="n">
        <v>1158.45</v>
      </c>
      <c r="Q49" s="74" t="n">
        <v>23.28</v>
      </c>
      <c r="R49" s="56" t="n">
        <f aca="false">P49/3600</f>
        <v>0.3217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 t="n">
        <v>23.11</v>
      </c>
      <c r="J50" s="62" t="n">
        <f aca="false">H50/3600</f>
        <v>0.276322222222222</v>
      </c>
      <c r="L50" s="75" t="n">
        <v>9567.3072</v>
      </c>
      <c r="M50" s="76" t="n">
        <v>29.6034</v>
      </c>
      <c r="N50" s="76" t="n">
        <v>35.6951</v>
      </c>
      <c r="O50" s="76" t="n">
        <v>36.2664</v>
      </c>
      <c r="P50" s="76" t="n">
        <v>968.8</v>
      </c>
      <c r="Q50" s="76" t="n">
        <v>23.11</v>
      </c>
      <c r="R50" s="62" t="n">
        <f aca="false">P50/3600</f>
        <v>0.2691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 t="n">
        <v>14.36</v>
      </c>
      <c r="J51" s="51" t="n">
        <f aca="false">H51/3600</f>
        <v>0.203977777777778</v>
      </c>
      <c r="L51" s="71" t="n">
        <v>15992.9</v>
      </c>
      <c r="M51" s="72" t="n">
        <v>42.317</v>
      </c>
      <c r="N51" s="72" t="n">
        <v>43.5384</v>
      </c>
      <c r="O51" s="72" t="n">
        <v>44.422</v>
      </c>
      <c r="P51" s="72" t="n">
        <v>734.48</v>
      </c>
      <c r="Q51" s="72" t="n">
        <v>14.36</v>
      </c>
      <c r="R51" s="51" t="n">
        <f aca="false">P51/3600</f>
        <v>0.2040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 t="n">
        <v>13.18</v>
      </c>
      <c r="J52" s="56" t="n">
        <f aca="false">H52/3600</f>
        <v>0.184808333333333</v>
      </c>
      <c r="L52" s="73" t="n">
        <v>9548.768</v>
      </c>
      <c r="M52" s="74" t="n">
        <v>38.8951</v>
      </c>
      <c r="N52" s="74" t="n">
        <v>40.4065</v>
      </c>
      <c r="O52" s="74" t="n">
        <v>41.7064</v>
      </c>
      <c r="P52" s="74" t="n">
        <v>664.1</v>
      </c>
      <c r="Q52" s="74" t="n">
        <v>13.3118</v>
      </c>
      <c r="R52" s="56" t="n">
        <f aca="false">P52/3600</f>
        <v>0.1844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 t="n">
        <v>10.7</v>
      </c>
      <c r="J53" s="56" t="n">
        <f aca="false">H53/3600</f>
        <v>0.170691666666667</v>
      </c>
      <c r="L53" s="73" t="n">
        <v>5505.6776</v>
      </c>
      <c r="M53" s="74" t="n">
        <v>35.5701</v>
      </c>
      <c r="N53" s="74" t="n">
        <v>38.1429</v>
      </c>
      <c r="O53" s="74" t="n">
        <v>39.7311</v>
      </c>
      <c r="P53" s="74" t="n">
        <v>611.66</v>
      </c>
      <c r="Q53" s="74" t="n">
        <v>10.807</v>
      </c>
      <c r="R53" s="56" t="n">
        <f aca="false">P53/3600</f>
        <v>0.1699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 t="n">
        <v>9.45</v>
      </c>
      <c r="J54" s="62" t="n">
        <f aca="false">H54/3600</f>
        <v>0.158172222222222</v>
      </c>
      <c r="L54" s="75" t="n">
        <v>2895.504</v>
      </c>
      <c r="M54" s="76" t="n">
        <v>32.368</v>
      </c>
      <c r="N54" s="76" t="n">
        <v>36.6052</v>
      </c>
      <c r="O54" s="76" t="n">
        <v>38.269</v>
      </c>
      <c r="P54" s="76" t="n">
        <v>571.75</v>
      </c>
      <c r="Q54" s="76" t="n">
        <v>9.45</v>
      </c>
      <c r="R54" s="62" t="n">
        <f aca="false">P54/3600</f>
        <v>0.1588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 t="n">
        <v>5.98</v>
      </c>
      <c r="J55" s="51" t="n">
        <f aca="false">H55/3600</f>
        <v>0.0740527777777778</v>
      </c>
      <c r="L55" s="71" t="n">
        <v>5629.3128</v>
      </c>
      <c r="M55" s="72" t="n">
        <v>42.9728</v>
      </c>
      <c r="N55" s="72" t="n">
        <v>45.1118</v>
      </c>
      <c r="O55" s="72" t="n">
        <v>44.8663</v>
      </c>
      <c r="P55" s="72" t="n">
        <v>262.47</v>
      </c>
      <c r="Q55" s="72" t="n">
        <v>5.9202</v>
      </c>
      <c r="R55" s="51" t="n">
        <f aca="false">P55/3600</f>
        <v>0.0729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 t="n">
        <v>5.18</v>
      </c>
      <c r="J56" s="56" t="n">
        <f aca="false">H56/3600</f>
        <v>0.0675027777777778</v>
      </c>
      <c r="L56" s="73" t="n">
        <v>3397.7592</v>
      </c>
      <c r="M56" s="74" t="n">
        <v>39.4924</v>
      </c>
      <c r="N56" s="74" t="n">
        <v>42.1702</v>
      </c>
      <c r="O56" s="74" t="n">
        <v>41.6608</v>
      </c>
      <c r="P56" s="74" t="n">
        <v>263.77</v>
      </c>
      <c r="Q56" s="74" t="n">
        <v>5.2318</v>
      </c>
      <c r="R56" s="56" t="n">
        <f aca="false">P56/3600</f>
        <v>0.0732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 t="n">
        <v>4.46</v>
      </c>
      <c r="J57" s="56" t="n">
        <f aca="false">H57/3600</f>
        <v>0.0670833333333333</v>
      </c>
      <c r="L57" s="73" t="n">
        <v>1967.52</v>
      </c>
      <c r="M57" s="74" t="n">
        <v>36.1653</v>
      </c>
      <c r="N57" s="74" t="n">
        <v>39.8525</v>
      </c>
      <c r="O57" s="74" t="n">
        <v>39.1753</v>
      </c>
      <c r="P57" s="74" t="n">
        <v>242.23</v>
      </c>
      <c r="Q57" s="74" t="n">
        <v>4.5046</v>
      </c>
      <c r="R57" s="56" t="n">
        <f aca="false">P57/3600</f>
        <v>0.0672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 t="n">
        <v>4.42</v>
      </c>
      <c r="J58" s="62" t="n">
        <f aca="false">H58/3600</f>
        <v>0.0582222222222222</v>
      </c>
      <c r="L58" s="75" t="n">
        <v>1111.8664</v>
      </c>
      <c r="M58" s="76" t="n">
        <v>33.0893</v>
      </c>
      <c r="N58" s="76" t="n">
        <v>38.1633</v>
      </c>
      <c r="O58" s="76" t="n">
        <v>37.3597</v>
      </c>
      <c r="P58" s="76" t="n">
        <v>225.32</v>
      </c>
      <c r="Q58" s="76" t="n">
        <v>4.3758</v>
      </c>
      <c r="R58" s="62" t="n">
        <f aca="false">P58/3600</f>
        <v>0.0625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 t="n">
        <v>9.5</v>
      </c>
      <c r="J59" s="51" t="n">
        <f aca="false">H59/3600</f>
        <v>0.106069444444444</v>
      </c>
      <c r="L59" s="71" t="n">
        <v>13644.116</v>
      </c>
      <c r="M59" s="72" t="n">
        <v>41.1205</v>
      </c>
      <c r="N59" s="72" t="n">
        <v>43.4472</v>
      </c>
      <c r="O59" s="72" t="n">
        <v>44.3421</v>
      </c>
      <c r="P59" s="72" t="n">
        <v>403.64</v>
      </c>
      <c r="Q59" s="72" t="n">
        <v>9.595</v>
      </c>
      <c r="R59" s="51" t="n">
        <f aca="false">P59/3600</f>
        <v>0.1121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 t="n">
        <v>7.86</v>
      </c>
      <c r="J60" s="56" t="n">
        <f aca="false">H60/3600</f>
        <v>0.102313888888889</v>
      </c>
      <c r="L60" s="73" t="n">
        <v>8790.34</v>
      </c>
      <c r="M60" s="74" t="n">
        <v>36.8378</v>
      </c>
      <c r="N60" s="74" t="n">
        <v>40.8477</v>
      </c>
      <c r="O60" s="74" t="n">
        <v>41.7304</v>
      </c>
      <c r="P60" s="74" t="n">
        <v>367.31</v>
      </c>
      <c r="Q60" s="74" t="n">
        <v>7.86</v>
      </c>
      <c r="R60" s="56" t="n">
        <f aca="false">P60/3600</f>
        <v>0.102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 t="n">
        <v>7.47</v>
      </c>
      <c r="J61" s="56" t="n">
        <f aca="false">H61/3600</f>
        <v>0.0915972222222222</v>
      </c>
      <c r="L61" s="73" t="n">
        <v>5388.8024</v>
      </c>
      <c r="M61" s="74" t="n">
        <v>33.0204</v>
      </c>
      <c r="N61" s="74" t="n">
        <v>39.0925</v>
      </c>
      <c r="O61" s="74" t="n">
        <v>39.8975</v>
      </c>
      <c r="P61" s="74" t="n">
        <v>335.24</v>
      </c>
      <c r="Q61" s="74" t="n">
        <v>7.3953</v>
      </c>
      <c r="R61" s="56" t="n">
        <f aca="false">P61/3600</f>
        <v>0.0931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 t="n">
        <v>5.9</v>
      </c>
      <c r="J62" s="62" t="n">
        <f aca="false">H62/3600</f>
        <v>0.0863</v>
      </c>
      <c r="L62" s="75" t="n">
        <v>3215.452</v>
      </c>
      <c r="M62" s="76" t="n">
        <v>29.5569</v>
      </c>
      <c r="N62" s="76" t="n">
        <v>37.9154</v>
      </c>
      <c r="O62" s="76" t="n">
        <v>38.5887</v>
      </c>
      <c r="P62" s="76" t="n">
        <v>267.26</v>
      </c>
      <c r="Q62" s="76" t="n">
        <v>5.959</v>
      </c>
      <c r="R62" s="62" t="n">
        <f aca="false">P62/3600</f>
        <v>0.07423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 t="n">
        <v>9.62</v>
      </c>
      <c r="J63" s="51" t="n">
        <f aca="false">H63/3600</f>
        <v>0.0957361111111111</v>
      </c>
      <c r="L63" s="71" t="n">
        <v>11960.0744</v>
      </c>
      <c r="M63" s="72" t="n">
        <v>40.9676</v>
      </c>
      <c r="N63" s="72" t="n">
        <v>42.1982</v>
      </c>
      <c r="O63" s="72" t="n">
        <v>42.8314</v>
      </c>
      <c r="P63" s="72" t="n">
        <v>315.38</v>
      </c>
      <c r="Q63" s="72" t="n">
        <v>9.7162</v>
      </c>
      <c r="R63" s="51" t="n">
        <f aca="false">P63/3600</f>
        <v>0.0876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 t="n">
        <v>7.26</v>
      </c>
      <c r="J64" s="56" t="n">
        <f aca="false">H64/3600</f>
        <v>0.0814194444444445</v>
      </c>
      <c r="L64" s="73" t="n">
        <v>7456.5144</v>
      </c>
      <c r="M64" s="74" t="n">
        <v>36.7503</v>
      </c>
      <c r="N64" s="74" t="n">
        <v>39.1254</v>
      </c>
      <c r="O64" s="74" t="n">
        <v>39.6078</v>
      </c>
      <c r="P64" s="74" t="n">
        <v>281.66</v>
      </c>
      <c r="Q64" s="74" t="n">
        <v>7.26</v>
      </c>
      <c r="R64" s="56" t="n">
        <f aca="false">P64/3600</f>
        <v>0.0782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 t="n">
        <v>6.32</v>
      </c>
      <c r="J65" s="56" t="n">
        <f aca="false">H65/3600</f>
        <v>0.0806694444444445</v>
      </c>
      <c r="L65" s="73" t="n">
        <v>4321.156</v>
      </c>
      <c r="M65" s="74" t="n">
        <v>32.8963</v>
      </c>
      <c r="N65" s="74" t="n">
        <v>36.8743</v>
      </c>
      <c r="O65" s="74" t="n">
        <v>37.2977</v>
      </c>
      <c r="P65" s="74" t="n">
        <v>293.52</v>
      </c>
      <c r="Q65" s="74" t="n">
        <v>6.32</v>
      </c>
      <c r="R65" s="56" t="n">
        <f aca="false">P65/3600</f>
        <v>0.0815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 t="n">
        <v>5.43</v>
      </c>
      <c r="J66" s="62" t="n">
        <f aca="false">H66/3600</f>
        <v>0.0652805555555556</v>
      </c>
      <c r="L66" s="75" t="n">
        <v>2299.6664</v>
      </c>
      <c r="M66" s="76" t="n">
        <v>29.4897</v>
      </c>
      <c r="N66" s="76" t="n">
        <v>35.294</v>
      </c>
      <c r="O66" s="76" t="n">
        <v>35.69</v>
      </c>
      <c r="P66" s="76" t="n">
        <v>223.12</v>
      </c>
      <c r="Q66" s="76" t="n">
        <v>5.43</v>
      </c>
      <c r="R66" s="62" t="n">
        <f aca="false">P66/3600</f>
        <v>0.0619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 t="n">
        <v>4.47</v>
      </c>
      <c r="J67" s="51" t="n">
        <f aca="false">H67/3600</f>
        <v>0.0513833333333333</v>
      </c>
      <c r="L67" s="71" t="n">
        <v>4670.1752</v>
      </c>
      <c r="M67" s="72" t="n">
        <v>42.3161</v>
      </c>
      <c r="N67" s="72" t="n">
        <v>43.1325</v>
      </c>
      <c r="O67" s="72" t="n">
        <v>43.9629</v>
      </c>
      <c r="P67" s="72" t="n">
        <v>184.51</v>
      </c>
      <c r="Q67" s="72" t="n">
        <v>4.4253</v>
      </c>
      <c r="R67" s="51" t="n">
        <f aca="false">P67/3600</f>
        <v>0.0512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 t="n">
        <v>3.73</v>
      </c>
      <c r="J68" s="56" t="n">
        <f aca="false">H68/3600</f>
        <v>0.0466888888888889</v>
      </c>
      <c r="L68" s="73" t="n">
        <v>2850.6592</v>
      </c>
      <c r="M68" s="74" t="n">
        <v>38.4095</v>
      </c>
      <c r="N68" s="74" t="n">
        <v>39.8697</v>
      </c>
      <c r="O68" s="74" t="n">
        <v>40.9903</v>
      </c>
      <c r="P68" s="74" t="n">
        <v>154.32</v>
      </c>
      <c r="Q68" s="74" t="n">
        <v>3.6927</v>
      </c>
      <c r="R68" s="56" t="n">
        <f aca="false">P68/3600</f>
        <v>0.0428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 t="n">
        <v>2.92</v>
      </c>
      <c r="J69" s="56" t="n">
        <f aca="false">H69/3600</f>
        <v>0.0393944444444444</v>
      </c>
      <c r="L69" s="73" t="n">
        <v>1607.3296</v>
      </c>
      <c r="M69" s="74" t="n">
        <v>34.7387</v>
      </c>
      <c r="N69" s="74" t="n">
        <v>37.5712</v>
      </c>
      <c r="O69" s="74" t="n">
        <v>38.7174</v>
      </c>
      <c r="P69" s="74" t="n">
        <v>152.94</v>
      </c>
      <c r="Q69" s="74" t="n">
        <v>2.92</v>
      </c>
      <c r="R69" s="56" t="n">
        <f aca="false">P69/3600</f>
        <v>0.0424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 t="n">
        <v>2.67</v>
      </c>
      <c r="J70" s="62" t="n">
        <f aca="false">H70/3600</f>
        <v>0.0363222222222222</v>
      </c>
      <c r="L70" s="75" t="n">
        <v>842.1992</v>
      </c>
      <c r="M70" s="76" t="n">
        <v>31.5734</v>
      </c>
      <c r="N70" s="76" t="n">
        <v>35.9661</v>
      </c>
      <c r="O70" s="76" t="n">
        <v>37.0352</v>
      </c>
      <c r="P70" s="76" t="n">
        <v>140.6</v>
      </c>
      <c r="Q70" s="76" t="n">
        <v>2.6967</v>
      </c>
      <c r="R70" s="62" t="n">
        <f aca="false">P70/3600</f>
        <v>0.0390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 t="n">
        <v>51.21</v>
      </c>
      <c r="J71" s="51" t="n">
        <f aca="false">H71/3600</f>
        <v>0.78735</v>
      </c>
      <c r="L71" s="71" t="n">
        <v>23335.1248</v>
      </c>
      <c r="M71" s="72" t="n">
        <v>44.7117</v>
      </c>
      <c r="N71" s="72" t="n">
        <v>47.3296</v>
      </c>
      <c r="O71" s="72" t="n">
        <v>48.1398</v>
      </c>
      <c r="P71" s="72" t="n">
        <v>2835.96</v>
      </c>
      <c r="Q71" s="72" t="n">
        <v>50.6979</v>
      </c>
      <c r="R71" s="51" t="n">
        <f aca="false">P71/3600</f>
        <v>0.7877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 t="n">
        <v>44.15</v>
      </c>
      <c r="J72" s="56" t="n">
        <f aca="false">H72/3600</f>
        <v>0.739197222222222</v>
      </c>
      <c r="L72" s="73" t="n">
        <v>13401.5592</v>
      </c>
      <c r="M72" s="74" t="n">
        <v>42.2985</v>
      </c>
      <c r="N72" s="74" t="n">
        <v>45.6323</v>
      </c>
      <c r="O72" s="74" t="n">
        <v>46.248</v>
      </c>
      <c r="P72" s="74" t="n">
        <v>2444.98</v>
      </c>
      <c r="Q72" s="74" t="n">
        <v>43.7085</v>
      </c>
      <c r="R72" s="56" t="n">
        <f aca="false">P72/3600</f>
        <v>0.6791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 t="n">
        <v>43.74</v>
      </c>
      <c r="J73" s="56" t="n">
        <f aca="false">H73/3600</f>
        <v>0.648216666666667</v>
      </c>
      <c r="L73" s="73" t="n">
        <v>7975.5408</v>
      </c>
      <c r="M73" s="74" t="n">
        <v>39.6938</v>
      </c>
      <c r="N73" s="74" t="n">
        <v>44.0112</v>
      </c>
      <c r="O73" s="74" t="n">
        <v>44.4429</v>
      </c>
      <c r="P73" s="74" t="n">
        <v>2516.67</v>
      </c>
      <c r="Q73" s="74" t="n">
        <v>44.1774</v>
      </c>
      <c r="R73" s="56" t="n">
        <f aca="false">P73/3600</f>
        <v>0.6990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 t="n">
        <v>40.51</v>
      </c>
      <c r="J74" s="62" t="n">
        <f aca="false">H74/3600</f>
        <v>0.646855555555556</v>
      </c>
      <c r="L74" s="75" t="n">
        <v>4785.7432</v>
      </c>
      <c r="M74" s="76" t="n">
        <v>36.9079</v>
      </c>
      <c r="N74" s="76" t="n">
        <v>42.8205</v>
      </c>
      <c r="O74" s="76" t="n">
        <v>43.1674</v>
      </c>
      <c r="P74" s="76" t="n">
        <v>2432.84</v>
      </c>
      <c r="Q74" s="76" t="n">
        <v>40.1049</v>
      </c>
      <c r="R74" s="62" t="n">
        <f aca="false">P74/3600</f>
        <v>0.6757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 t="n">
        <v>49.21</v>
      </c>
      <c r="J75" s="51" t="n">
        <f aca="false">H75/3600</f>
        <v>0.720627777777778</v>
      </c>
      <c r="L75" s="71" t="n">
        <v>23730.828</v>
      </c>
      <c r="M75" s="72" t="n">
        <v>44.6155</v>
      </c>
      <c r="N75" s="72" t="n">
        <v>48.5843</v>
      </c>
      <c r="O75" s="72" t="n">
        <v>48.2886</v>
      </c>
      <c r="P75" s="72" t="n">
        <v>2814.74</v>
      </c>
      <c r="Q75" s="72" t="n">
        <v>49.7021</v>
      </c>
      <c r="R75" s="51" t="n">
        <f aca="false">P75/3600</f>
        <v>0.7818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 t="n">
        <v>43.64</v>
      </c>
      <c r="J76" s="56" t="n">
        <f aca="false">H76/3600</f>
        <v>0.681727777777778</v>
      </c>
      <c r="L76" s="73" t="n">
        <v>14200.0712</v>
      </c>
      <c r="M76" s="74" t="n">
        <v>42.1923</v>
      </c>
      <c r="N76" s="74" t="n">
        <v>46.9021</v>
      </c>
      <c r="O76" s="74" t="n">
        <v>46.0366</v>
      </c>
      <c r="P76" s="74" t="n">
        <v>2652.92</v>
      </c>
      <c r="Q76" s="74" t="n">
        <v>43.2036</v>
      </c>
      <c r="R76" s="56" t="n">
        <f aca="false">P76/3600</f>
        <v>0.73692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 t="n">
        <v>41.68</v>
      </c>
      <c r="J77" s="56" t="n">
        <f aca="false">H77/3600</f>
        <v>0.698302777777778</v>
      </c>
      <c r="L77" s="73" t="n">
        <v>8695.1856</v>
      </c>
      <c r="M77" s="74" t="n">
        <v>39.4258</v>
      </c>
      <c r="N77" s="74" t="n">
        <v>45.5405</v>
      </c>
      <c r="O77" s="74" t="n">
        <v>44.1002</v>
      </c>
      <c r="P77" s="74" t="n">
        <v>2532.37</v>
      </c>
      <c r="Q77" s="74" t="n">
        <v>42.0968</v>
      </c>
      <c r="R77" s="56" t="n">
        <f aca="false">P77/3600</f>
        <v>0.7034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 t="n">
        <v>36.74</v>
      </c>
      <c r="J78" s="62" t="n">
        <f aca="false">H78/3600</f>
        <v>0.627305555555556</v>
      </c>
      <c r="L78" s="75" t="n">
        <v>5269.4608</v>
      </c>
      <c r="M78" s="76" t="n">
        <v>36.4251</v>
      </c>
      <c r="N78" s="76" t="n">
        <v>44.5434</v>
      </c>
      <c r="O78" s="76" t="n">
        <v>42.7583</v>
      </c>
      <c r="P78" s="76" t="n">
        <v>2500.58</v>
      </c>
      <c r="Q78" s="76" t="n">
        <v>36.3726</v>
      </c>
      <c r="R78" s="62" t="n">
        <f aca="false">P78/3600</f>
        <v>0.6946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 t="n">
        <v>52.84</v>
      </c>
      <c r="J79" s="51" t="n">
        <f aca="false">H79/3600</f>
        <v>0.78855</v>
      </c>
      <c r="L79" s="71" t="n">
        <v>25272.4328</v>
      </c>
      <c r="M79" s="72" t="n">
        <v>44.6707</v>
      </c>
      <c r="N79" s="72" t="n">
        <v>48.5079</v>
      </c>
      <c r="O79" s="72" t="n">
        <v>48.7047</v>
      </c>
      <c r="P79" s="72" t="n">
        <v>2844.46</v>
      </c>
      <c r="Q79" s="72" t="n">
        <v>52.84</v>
      </c>
      <c r="R79" s="51" t="n">
        <f aca="false">P79/3600</f>
        <v>0.7901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 t="n">
        <v>44.33</v>
      </c>
      <c r="J80" s="56" t="n">
        <f aca="false">H80/3600</f>
        <v>0.700205555555556</v>
      </c>
      <c r="L80" s="73" t="n">
        <v>14454.5384</v>
      </c>
      <c r="M80" s="74" t="n">
        <v>41.9596</v>
      </c>
      <c r="N80" s="74" t="n">
        <v>46.5137</v>
      </c>
      <c r="O80" s="74" t="n">
        <v>46.7035</v>
      </c>
      <c r="P80" s="74" t="n">
        <v>2646.49</v>
      </c>
      <c r="Q80" s="74" t="n">
        <v>44.33</v>
      </c>
      <c r="R80" s="56" t="n">
        <f aca="false">P80/3600</f>
        <v>0.7351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 t="n">
        <v>40.59</v>
      </c>
      <c r="J81" s="56" t="n">
        <f aca="false">H81/3600</f>
        <v>0.728638888888889</v>
      </c>
      <c r="L81" s="73" t="n">
        <v>8277.2528</v>
      </c>
      <c r="M81" s="74" t="n">
        <v>39.2174</v>
      </c>
      <c r="N81" s="74" t="n">
        <v>44.7694</v>
      </c>
      <c r="O81" s="74" t="n">
        <v>44.8211</v>
      </c>
      <c r="P81" s="74" t="n">
        <v>2516.86</v>
      </c>
      <c r="Q81" s="74" t="n">
        <v>40.59</v>
      </c>
      <c r="R81" s="56" t="n">
        <f aca="false">P81/3600</f>
        <v>0.6991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 t="n">
        <v>41.42</v>
      </c>
      <c r="J82" s="62" t="n">
        <f aca="false">H82/3600</f>
        <v>0.622030555555556</v>
      </c>
      <c r="L82" s="75" t="n">
        <v>4736.392</v>
      </c>
      <c r="M82" s="76" t="n">
        <v>36.4952</v>
      </c>
      <c r="N82" s="76" t="n">
        <v>43.4292</v>
      </c>
      <c r="O82" s="76" t="n">
        <v>43.4006</v>
      </c>
      <c r="P82" s="76" t="n">
        <v>2479.83</v>
      </c>
      <c r="Q82" s="76" t="n">
        <v>41.8342</v>
      </c>
      <c r="R82" s="62" t="n">
        <f aca="false">P82/3600</f>
        <v>0.6888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 t="n">
        <v>26.4</v>
      </c>
      <c r="J83" s="51" t="n">
        <f aca="false">H83/3600</f>
        <v>0.3234</v>
      </c>
      <c r="L83" s="71" t="n">
        <v>24737.9288</v>
      </c>
      <c r="M83" s="72" t="n">
        <v>41.9894</v>
      </c>
      <c r="N83" s="72" t="n">
        <v>43.7003</v>
      </c>
      <c r="O83" s="72" t="n">
        <v>44.2107</v>
      </c>
      <c r="P83" s="72" t="n">
        <v>1156.76</v>
      </c>
      <c r="Q83" s="72" t="n">
        <v>26.136</v>
      </c>
      <c r="R83" s="51" t="n">
        <f aca="false">P83/3600</f>
        <v>0.3213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 t="n">
        <v>21.75</v>
      </c>
      <c r="J84" s="56" t="n">
        <f aca="false">H84/3600</f>
        <v>0.311358333333333</v>
      </c>
      <c r="L84" s="73" t="n">
        <v>14442.8912</v>
      </c>
      <c r="M84" s="74" t="n">
        <v>38.5851</v>
      </c>
      <c r="N84" s="74" t="n">
        <v>40.6961</v>
      </c>
      <c r="O84" s="74" t="n">
        <v>40.9016</v>
      </c>
      <c r="P84" s="74" t="n">
        <v>1117.39</v>
      </c>
      <c r="Q84" s="74" t="n">
        <v>21.9675</v>
      </c>
      <c r="R84" s="56" t="n">
        <f aca="false">P84/3600</f>
        <v>0.3103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 t="n">
        <v>18.34</v>
      </c>
      <c r="J85" s="56" t="n">
        <f aca="false">H85/3600</f>
        <v>0.284552777777778</v>
      </c>
      <c r="L85" s="73" t="n">
        <v>8268.6032</v>
      </c>
      <c r="M85" s="74" t="n">
        <v>35.4813</v>
      </c>
      <c r="N85" s="74" t="n">
        <v>38.3019</v>
      </c>
      <c r="O85" s="74" t="n">
        <v>38.3459</v>
      </c>
      <c r="P85" s="74" t="n">
        <v>1067.24</v>
      </c>
      <c r="Q85" s="74" t="n">
        <v>18.34</v>
      </c>
      <c r="R85" s="56" t="n">
        <f aca="false">P85/3600</f>
        <v>0.2964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 t="n">
        <v>17.79</v>
      </c>
      <c r="J86" s="62" t="n">
        <f aca="false">H86/3600</f>
        <v>0.265211111111111</v>
      </c>
      <c r="L86" s="75" t="n">
        <v>4818.8072</v>
      </c>
      <c r="M86" s="76" t="n">
        <v>32.6158</v>
      </c>
      <c r="N86" s="76" t="n">
        <v>36.488</v>
      </c>
      <c r="O86" s="76" t="n">
        <v>36.4619</v>
      </c>
      <c r="P86" s="76" t="n">
        <v>993.27</v>
      </c>
      <c r="Q86" s="76" t="n">
        <v>17.6121</v>
      </c>
      <c r="R86" s="62" t="n">
        <f aca="false">P86/3600</f>
        <v>0.2759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 t="n">
        <v>43.58</v>
      </c>
      <c r="J87" s="51" t="n">
        <f aca="false">H87/3600</f>
        <v>0.641261111111111</v>
      </c>
      <c r="L87" s="71" t="n">
        <v>25768.4112</v>
      </c>
      <c r="M87" s="72" t="n">
        <v>44.4386</v>
      </c>
      <c r="N87" s="72" t="n">
        <v>46.379</v>
      </c>
      <c r="O87" s="72" t="n">
        <v>46.4567</v>
      </c>
      <c r="P87" s="72" t="n">
        <v>2126.93</v>
      </c>
      <c r="Q87" s="72" t="n">
        <v>43.58</v>
      </c>
      <c r="R87" s="51" t="n">
        <f aca="false">P87/3600</f>
        <v>0.5908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 t="n">
        <v>42.07</v>
      </c>
      <c r="J88" s="56" t="n">
        <f aca="false">H88/3600</f>
        <v>0.599330555555556</v>
      </c>
      <c r="L88" s="73" t="n">
        <v>17433.2664</v>
      </c>
      <c r="M88" s="74" t="n">
        <v>40.5641</v>
      </c>
      <c r="N88" s="74" t="n">
        <v>43.1413</v>
      </c>
      <c r="O88" s="74" t="n">
        <v>42.9018</v>
      </c>
      <c r="P88" s="74" t="n">
        <v>1999.12</v>
      </c>
      <c r="Q88" s="74" t="n">
        <v>41.6493</v>
      </c>
      <c r="R88" s="56" t="n">
        <f aca="false">P88/3600</f>
        <v>0.5553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 t="n">
        <v>34.56</v>
      </c>
      <c r="J89" s="56" t="n">
        <f aca="false">H89/3600</f>
        <v>0.588877777777778</v>
      </c>
      <c r="L89" s="73" t="n">
        <v>11412.433</v>
      </c>
      <c r="M89" s="74" t="n">
        <v>36.7535</v>
      </c>
      <c r="N89" s="74" t="n">
        <v>40.7588</v>
      </c>
      <c r="O89" s="74" t="n">
        <v>40.2341</v>
      </c>
      <c r="P89" s="74" t="n">
        <v>1925.84</v>
      </c>
      <c r="Q89" s="74" t="n">
        <v>34.9056</v>
      </c>
      <c r="R89" s="56" t="n">
        <f aca="false">P89/3600</f>
        <v>0.5349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 t="n">
        <v>33.6</v>
      </c>
      <c r="J90" s="62" t="n">
        <f aca="false">H90/3600</f>
        <v>0.522366666666667</v>
      </c>
      <c r="L90" s="75" t="n">
        <v>7359.9086</v>
      </c>
      <c r="M90" s="76" t="n">
        <v>33.1724</v>
      </c>
      <c r="N90" s="76" t="n">
        <v>39.0861</v>
      </c>
      <c r="O90" s="76" t="n">
        <v>38.2204</v>
      </c>
      <c r="P90" s="76" t="n">
        <v>1946.69</v>
      </c>
      <c r="Q90" s="76" t="n">
        <v>33.6</v>
      </c>
      <c r="R90" s="62" t="n">
        <f aca="false">P90/3600</f>
        <v>0.5407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 t="n">
        <v>37.58</v>
      </c>
      <c r="J91" s="51" t="n">
        <f aca="false">H91/3600</f>
        <v>0.473755555555556</v>
      </c>
      <c r="L91" s="71" t="n">
        <v>39228.316</v>
      </c>
      <c r="M91" s="72" t="n">
        <v>45.441</v>
      </c>
      <c r="N91" s="72" t="n">
        <v>44.784</v>
      </c>
      <c r="O91" s="72" t="n">
        <v>44.8271</v>
      </c>
      <c r="P91" s="72" t="n">
        <v>1612.79</v>
      </c>
      <c r="Q91" s="72" t="n">
        <v>37.58</v>
      </c>
      <c r="R91" s="51" t="n">
        <f aca="false">P91/3600</f>
        <v>0.4479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 t="n">
        <v>33.32</v>
      </c>
      <c r="J92" s="56" t="n">
        <f aca="false">H92/3600</f>
        <v>0.450983333333333</v>
      </c>
      <c r="L92" s="73" t="n">
        <v>29708.4384</v>
      </c>
      <c r="M92" s="74" t="n">
        <v>40.9401</v>
      </c>
      <c r="N92" s="74" t="n">
        <v>41.1985</v>
      </c>
      <c r="O92" s="74" t="n">
        <v>41.221</v>
      </c>
      <c r="P92" s="74" t="n">
        <v>1637.54</v>
      </c>
      <c r="Q92" s="74" t="n">
        <v>33.32</v>
      </c>
      <c r="R92" s="56" t="n">
        <f aca="false">P92/3600</f>
        <v>0.4548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 t="n">
        <v>29.59</v>
      </c>
      <c r="J93" s="56" t="n">
        <f aca="false">H93/3600</f>
        <v>0.428741666666667</v>
      </c>
      <c r="L93" s="73" t="n">
        <v>22118.7152</v>
      </c>
      <c r="M93" s="74" t="n">
        <v>36.202</v>
      </c>
      <c r="N93" s="74" t="n">
        <v>39.0159</v>
      </c>
      <c r="O93" s="74" t="n">
        <v>38.9704</v>
      </c>
      <c r="P93" s="74" t="n">
        <v>1603.13</v>
      </c>
      <c r="Q93" s="74" t="n">
        <v>29.8859</v>
      </c>
      <c r="R93" s="56" t="n">
        <f aca="false">P93/3600</f>
        <v>0.4453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 t="n">
        <v>28.83</v>
      </c>
      <c r="J94" s="62" t="n">
        <f aca="false">H94/3600</f>
        <v>0.372713888888889</v>
      </c>
      <c r="L94" s="75" t="n">
        <v>15782.1232</v>
      </c>
      <c r="M94" s="76" t="n">
        <v>31.5689</v>
      </c>
      <c r="N94" s="76" t="n">
        <v>37.6524</v>
      </c>
      <c r="O94" s="76" t="n">
        <v>37.3876</v>
      </c>
      <c r="P94" s="76" t="n">
        <v>1501.98</v>
      </c>
      <c r="Q94" s="76" t="n">
        <v>29.1183</v>
      </c>
      <c r="R94" s="62" t="n">
        <f aca="false">P94/3600</f>
        <v>0.4172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 t="n">
        <v>41.2</v>
      </c>
      <c r="J95" s="51" t="n">
        <f aca="false">H95/3600</f>
        <v>0.575802777777778</v>
      </c>
      <c r="L95" s="71" t="n">
        <v>5643.3462</v>
      </c>
      <c r="M95" s="72" t="n">
        <v>50.1054</v>
      </c>
      <c r="N95" s="72" t="n">
        <v>53.0124</v>
      </c>
      <c r="O95" s="72" t="n">
        <v>53.9131</v>
      </c>
      <c r="P95" s="72" t="n">
        <v>2085.95</v>
      </c>
      <c r="Q95" s="72" t="n">
        <v>40.788</v>
      </c>
      <c r="R95" s="51" t="n">
        <f aca="false">P95/3600</f>
        <v>0.5794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 t="n">
        <v>32.79</v>
      </c>
      <c r="J96" s="56" t="n">
        <f aca="false">H96/3600</f>
        <v>0.558944444444445</v>
      </c>
      <c r="L96" s="73" t="n">
        <v>3827.297</v>
      </c>
      <c r="M96" s="74" t="n">
        <v>46.5377</v>
      </c>
      <c r="N96" s="74" t="n">
        <v>49.5443</v>
      </c>
      <c r="O96" s="74" t="n">
        <v>50.6685</v>
      </c>
      <c r="P96" s="74" t="n">
        <v>2015.78</v>
      </c>
      <c r="Q96" s="74" t="n">
        <v>32.79</v>
      </c>
      <c r="R96" s="56" t="n">
        <f aca="false">P96/3600</f>
        <v>0.5599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 t="n">
        <v>31.57</v>
      </c>
      <c r="J97" s="56" t="n">
        <f aca="false">H97/3600</f>
        <v>0.543488888888889</v>
      </c>
      <c r="L97" s="73" t="n">
        <v>2575.857</v>
      </c>
      <c r="M97" s="74" t="n">
        <v>42.8816</v>
      </c>
      <c r="N97" s="74" t="n">
        <v>46.9517</v>
      </c>
      <c r="O97" s="74" t="n">
        <v>48.2095</v>
      </c>
      <c r="P97" s="74" t="n">
        <v>1950.17</v>
      </c>
      <c r="Q97" s="74" t="n">
        <v>31.8857</v>
      </c>
      <c r="R97" s="56" t="n">
        <f aca="false">P97/3600</f>
        <v>0.5417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 t="n">
        <v>32.01</v>
      </c>
      <c r="J98" s="62" t="n">
        <f aca="false">H98/3600</f>
        <v>0.532263888888889</v>
      </c>
      <c r="L98" s="75" t="n">
        <v>1711.4275</v>
      </c>
      <c r="M98" s="76" t="n">
        <v>39.1656</v>
      </c>
      <c r="N98" s="76" t="n">
        <v>44.8663</v>
      </c>
      <c r="O98" s="76" t="n">
        <v>45.8905</v>
      </c>
      <c r="P98" s="76" t="n">
        <v>1910.18</v>
      </c>
      <c r="Q98" s="76" t="n">
        <v>31.6899</v>
      </c>
      <c r="R98" s="62" t="n">
        <f aca="false">P98/3600</f>
        <v>0.5306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1965707071227</v>
      </c>
      <c r="R106" s="80" t="n">
        <f aca="false">GEOMEAN(R3:R98)</f>
        <v>0.40573474570536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2169330131</v>
      </c>
      <c r="R107" s="81" t="n">
        <f aca="false">R106/J106</f>
        <v>1.0055115708392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8387722222222</v>
      </c>
      <c r="R108" s="80" t="n">
        <f aca="false">SUM(R3:R98)</f>
        <v>53.05006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6949387016571</v>
      </c>
      <c r="R113" s="80" t="n">
        <f aca="false">GEOMEAN(R3:R10,R19:R82)</f>
        <v>0.39669102186925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52237546564</v>
      </c>
      <c r="R114" s="81" t="n">
        <f aca="false">R113/J113</f>
        <v>1.007351110512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/>
      <c r="J3" s="51" t="n">
        <f aca="false">H3/3600</f>
        <v>4.27738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/>
      <c r="J4" s="56" t="n">
        <f aca="false">H4/3600</f>
        <v>3.99879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/>
      <c r="J5" s="56" t="n">
        <f aca="false">H5/3600</f>
        <v>3.8399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/>
      <c r="J6" s="62" t="n">
        <f aca="false">H6/3600</f>
        <v>3.7269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/>
      <c r="J7" s="51" t="n">
        <f aca="false">H7/3600</f>
        <v>5.5793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/>
      <c r="J8" s="56" t="n">
        <f aca="false">H8/3600</f>
        <v>5.06790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/>
      <c r="J9" s="56" t="n">
        <f aca="false">H9/3600</f>
        <v>4.7356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/>
      <c r="J10" s="62" t="n">
        <f aca="false">H10/3600</f>
        <v>4.53309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/>
      <c r="J19" s="51" t="n">
        <f aca="false">H19/3600</f>
        <v>3.9597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/>
      <c r="J20" s="56" t="n">
        <f aca="false">H20/3600</f>
        <v>3.6881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/>
      <c r="J21" s="56" t="n">
        <f aca="false">H21/3600</f>
        <v>3.4998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/>
      <c r="J22" s="62" t="n">
        <f aca="false">H22/3600</f>
        <v>3.3278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/>
      <c r="J23" s="51" t="n">
        <f aca="false">H23/3600</f>
        <v>3.6292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/>
      <c r="J24" s="56" t="n">
        <f aca="false">H24/3600</f>
        <v>3.3618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/>
      <c r="J25" s="56" t="n">
        <f aca="false">H25/3600</f>
        <v>3.21421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/>
      <c r="J26" s="62" t="n">
        <f aca="false">H26/3600</f>
        <v>3.11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/>
      <c r="J27" s="51" t="n">
        <f aca="false">H27/3600</f>
        <v>7.65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/>
      <c r="J28" s="56" t="n">
        <f aca="false">H28/3600</f>
        <v>7.2739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/>
      <c r="J29" s="56" t="n">
        <f aca="false">H29/3600</f>
        <v>6.844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/>
      <c r="J30" s="62" t="n">
        <f aca="false">H30/3600</f>
        <v>6.57367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/>
      <c r="J31" s="51" t="n">
        <f aca="false">H31/3600</f>
        <v>9.5583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/>
      <c r="J32" s="56" t="n">
        <f aca="false">H32/3600</f>
        <v>8.6466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/>
      <c r="J33" s="56" t="n">
        <f aca="false">H33/3600</f>
        <v>7.4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/>
      <c r="J34" s="62" t="n">
        <f aca="false">H34/3600</f>
        <v>7.655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/>
      <c r="J35" s="51" t="n">
        <f aca="false">H35/3600</f>
        <v>10.48671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/>
      <c r="J36" s="56" t="n">
        <f aca="false">H36/3600</f>
        <v>8.7770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/>
      <c r="J37" s="56" t="n">
        <f aca="false">H37/3600</f>
        <v>8.2871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/>
      <c r="J38" s="62" t="n">
        <f aca="false">H38/3600</f>
        <v>8.0523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/>
      <c r="J39" s="51" t="n">
        <f aca="false">H39/3600</f>
        <v>1.6476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/>
      <c r="J40" s="56" t="n">
        <f aca="false">H40/3600</f>
        <v>1.5166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/>
      <c r="J41" s="56" t="n">
        <f aca="false">H41/3600</f>
        <v>1.4138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/>
      <c r="J42" s="62" t="n">
        <f aca="false">H42/3600</f>
        <v>1.2466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/>
      <c r="J43" s="51" t="n">
        <f aca="false">H43/3600</f>
        <v>1.72824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/>
      <c r="J44" s="56" t="n">
        <f aca="false">H44/3600</f>
        <v>1.7489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/>
      <c r="J45" s="56" t="n">
        <f aca="false">H45/3600</f>
        <v>1.6567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/>
      <c r="J46" s="62" t="n">
        <f aca="false">H46/3600</f>
        <v>1.597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/>
      <c r="J47" s="51" t="n">
        <f aca="false">H47/3600</f>
        <v>1.7048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/>
      <c r="J48" s="56" t="n">
        <f aca="false">H48/3600</f>
        <v>1.5282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/>
      <c r="J49" s="56" t="n">
        <f aca="false">H49/3600</f>
        <v>1.311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/>
      <c r="J50" s="62" t="n">
        <f aca="false">H50/3600</f>
        <v>1.3480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/>
      <c r="J51" s="51" t="n">
        <f aca="false">H51/3600</f>
        <v>1.241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/>
      <c r="J52" s="56" t="n">
        <f aca="false">H52/3600</f>
        <v>1.1139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/>
      <c r="J53" s="56" t="n">
        <f aca="false">H53/3600</f>
        <v>1.0085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/>
      <c r="J54" s="62" t="n">
        <f aca="false">H54/3600</f>
        <v>0.9351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/>
      <c r="J55" s="51" t="n">
        <f aca="false">H55/3600</f>
        <v>0.4310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/>
      <c r="J56" s="56" t="n">
        <f aca="false">H56/3600</f>
        <v>0.39663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/>
      <c r="J57" s="56" t="n">
        <f aca="false">H57/3600</f>
        <v>0.3668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/>
      <c r="J58" s="62" t="n">
        <f aca="false">H58/3600</f>
        <v>0.3175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/>
      <c r="J59" s="51" t="n">
        <f aca="false">H59/3600</f>
        <v>0.4610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/>
      <c r="J60" s="56" t="n">
        <f aca="false">H60/3600</f>
        <v>0.4115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/>
      <c r="J61" s="56" t="n">
        <f aca="false">H61/3600</f>
        <v>0.3867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/>
      <c r="J62" s="62" t="n">
        <f aca="false">H62/3600</f>
        <v>0.3748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/>
      <c r="J63" s="51" t="n">
        <f aca="false">H63/3600</f>
        <v>0.3801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/>
      <c r="J64" s="56" t="n">
        <f aca="false">H64/3600</f>
        <v>0.341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/>
      <c r="J65" s="56" t="n">
        <f aca="false">H65/3600</f>
        <v>0.3166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/>
      <c r="J66" s="62" t="n">
        <f aca="false">H66/3600</f>
        <v>0.30138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/>
      <c r="J67" s="51" t="n">
        <f aca="false">H67/3600</f>
        <v>0.2832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/>
      <c r="J68" s="56" t="n">
        <f aca="false">H68/3600</f>
        <v>0.2542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/>
      <c r="J69" s="56" t="n">
        <f aca="false">H69/3600</f>
        <v>0.2315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/>
      <c r="J70" s="62" t="n">
        <f aca="false">H70/3600</f>
        <v>0.2143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/>
      <c r="J83" s="51" t="n">
        <f aca="false">H83/3600</f>
        <v>1.5166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/>
      <c r="J84" s="56" t="n">
        <f aca="false">H84/3600</f>
        <v>1.496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/>
      <c r="J85" s="56" t="n">
        <f aca="false">H85/3600</f>
        <v>1.3974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/>
      <c r="J86" s="62" t="n">
        <f aca="false">H86/3600</f>
        <v>1.22508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/>
      <c r="J87" s="51" t="n">
        <f aca="false">H87/3600</f>
        <v>3.5776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/>
      <c r="J88" s="56" t="n">
        <f aca="false">H88/3600</f>
        <v>3.1788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/>
      <c r="J89" s="56" t="n">
        <f aca="false">H89/3600</f>
        <v>2.857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/>
      <c r="J90" s="62" t="n">
        <f aca="false">H90/3600</f>
        <v>2.6490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/>
      <c r="J91" s="51" t="n">
        <f aca="false">H91/3600</f>
        <v>1.4704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/>
      <c r="J92" s="56" t="n">
        <f aca="false">H92/3600</f>
        <v>1.4537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/>
      <c r="J93" s="56" t="n">
        <f aca="false">H93/3600</f>
        <v>1.4403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/>
      <c r="J94" s="62" t="n">
        <f aca="false">H94/3600</f>
        <v>1.4362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/>
      <c r="J95" s="51" t="n">
        <f aca="false">H95/3600</f>
        <v>2.5421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/>
      <c r="J96" s="56" t="n">
        <f aca="false">H96/3600</f>
        <v>2.4769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/>
      <c r="J97" s="56" t="n">
        <f aca="false">H97/3600</f>
        <v>2.424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/>
      <c r="J98" s="62" t="n">
        <f aca="false">H98/3600</f>
        <v>2.2405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22.443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70)</f>
        <v>#NUM!</v>
      </c>
      <c r="J113" s="80" t="n">
        <f aca="false">GEOMEAN(J3:J10,J19:J70)</f>
        <v>1.78253516334014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4T00:11:49Z</dcterms:modified>
  <cp:revision>0</cp:revision>
  <dc:subject/>
  <dc:title/>
</cp:coreProperties>
</file>