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HM-5.0+CrossCheck of H0169 Test1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B-HE</t>
  </si>
  <si>
    <t xml:space="preserve">Vidyo3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  <numFmt numFmtId="171" formatCode="0.0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7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+CrossCheck of H0169 Tes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939820"/>
        <c:axId val="94872828"/>
      </c:scatterChart>
      <c:valAx>
        <c:axId val="78939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2828"/>
        <c:crossesAt val="0"/>
        <c:crossBetween val="midCat"/>
      </c:valAx>
      <c:valAx>
        <c:axId val="94872828"/>
        <c:scaling>
          <c:orientation val="minMax"/>
          <c:max val="44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98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+CrossCheck of H0169 Tes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0112239"/>
        <c:axId val="7847933"/>
      </c:scatterChart>
      <c:valAx>
        <c:axId val="90112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933"/>
        <c:crossesAt val="0"/>
        <c:crossBetween val="midCat"/>
      </c:valAx>
      <c:valAx>
        <c:axId val="7847933"/>
        <c:scaling>
          <c:orientation val="minMax"/>
          <c:max val="49"/>
          <c:min val="4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22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+CrossCheck of H0169 Tes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2910506"/>
        <c:axId val="49439576"/>
      </c:scatterChart>
      <c:valAx>
        <c:axId val="52910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9576"/>
        <c:crossesAt val="0"/>
        <c:crossBetween val="midCat"/>
      </c:valAx>
      <c:valAx>
        <c:axId val="49439576"/>
        <c:scaling>
          <c:orientation val="minMax"/>
          <c:max val="48.5"/>
          <c:min val="4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05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700464431876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+CrossCheck of H0169 Tes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7360705"/>
        <c:axId val="74101182"/>
      </c:scatterChart>
      <c:valAx>
        <c:axId val="97360705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1182"/>
        <c:crossesAt val="0"/>
        <c:crossBetween val="midCat"/>
      </c:valAx>
      <c:valAx>
        <c:axId val="74101182"/>
        <c:scaling>
          <c:orientation val="minMax"/>
          <c:max val="44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070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403228765364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732206814216</cdr:x>
      <cdr:y>0.0712771969482905</cdr:y>
    </cdr:from>
    <cdr:to>
      <cdr:x>0.763017724308936</cdr:x>
      <cdr:y>0.114015258547612</cdr:y>
    </cdr:to>
    <cdr:sp>
      <cdr:nvSpPr>
        <cdr:cNvPr id="1" name="Text Box 4"/>
        <cdr:cNvSpPr/>
      </cdr:nvSpPr>
      <cdr:spPr>
        <a:xfrm>
          <a:off x="1910880" y="363240"/>
          <a:ext cx="407124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3     Coding Conditions: LB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50337837837838</cdr:y>
    </cdr:from>
    <cdr:to>
      <cdr:x>0.759001241550559</cdr:x>
      <cdr:y>0.106981981981982</cdr:y>
    </cdr:to>
    <cdr:sp>
      <cdr:nvSpPr>
        <cdr:cNvPr id="3" name="Text Box 1"/>
        <cdr:cNvSpPr/>
      </cdr:nvSpPr>
      <cdr:spPr>
        <a:xfrm>
          <a:off x="1941480" y="332640"/>
          <a:ext cx="40006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3     Coding Conditions: LB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746677702672</cdr:x>
      <cdr:y>0.0652189240640203</cdr:y>
    </cdr:from>
    <cdr:to>
      <cdr:x>0.760518692233412</cdr:x>
      <cdr:y>0.10724106324473</cdr:y>
    </cdr:to>
    <cdr:sp>
      <cdr:nvSpPr>
        <cdr:cNvPr id="5" name="Text Box 1"/>
        <cdr:cNvSpPr/>
      </cdr:nvSpPr>
      <cdr:spPr>
        <a:xfrm>
          <a:off x="1931760" y="333000"/>
          <a:ext cx="40222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3     Coding Conditions: LB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99192808659</cdr:x>
      <cdr:y>0.0724811393922301</cdr:y>
    </cdr:from>
    <cdr:to>
      <cdr:x>0.758989176297927</cdr:x>
      <cdr:y>0.115772403581753</cdr:y>
    </cdr:to>
    <cdr:sp>
      <cdr:nvSpPr>
        <cdr:cNvPr id="7" name="Text Box 1"/>
        <cdr:cNvSpPr/>
      </cdr:nvSpPr>
      <cdr:spPr>
        <a:xfrm>
          <a:off x="1915200" y="370080"/>
          <a:ext cx="404244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3     Coding Conditions: LB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  <c r="M5" s="15"/>
      <c r="N5" s="15"/>
      <c r="O5" s="15"/>
      <c r="P5" s="15"/>
      <c r="Q5" s="15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6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7"/>
      <c r="C10" s="18" t="e">
        <f aca="false">'AI-HE'!W112</f>
        <v>#VALUE!</v>
      </c>
      <c r="D10" s="18" t="e">
        <f aca="false">'AI-HE'!X112</f>
        <v>#VALUE!</v>
      </c>
      <c r="E10" s="19" t="e">
        <f aca="false">'AI-HE'!Y112</f>
        <v>#VALUE!</v>
      </c>
      <c r="F10" s="18" t="e">
        <f aca="false">'AI-LC'!W112</f>
        <v>#VALUE!</v>
      </c>
      <c r="G10" s="18" t="e">
        <f aca="false">'AI-LC'!X112</f>
        <v>#VALUE!</v>
      </c>
      <c r="H10" s="19" t="e">
        <f aca="false">'AI-LC'!Y112</f>
        <v>#VALUE!</v>
      </c>
      <c r="I10" s="18"/>
      <c r="J10" s="18"/>
      <c r="K10" s="19"/>
      <c r="M10" s="1" t="s">
        <v>17</v>
      </c>
    </row>
    <row r="11" customFormat="false" ht="12.75" hidden="false" customHeight="false" outlineLevel="0" collapsed="false">
      <c r="B11" s="20" t="s">
        <v>18</v>
      </c>
      <c r="C11" s="21" t="e">
        <f aca="false">'AI-HE'!T104</f>
        <v>#VALUE!</v>
      </c>
      <c r="D11" s="22" t="e">
        <f aca="false">'AI-HE'!U104</f>
        <v>#VALUE!</v>
      </c>
      <c r="E11" s="23" t="e">
        <f aca="false">'AI-HE'!V104</f>
        <v>#VALUE!</v>
      </c>
      <c r="F11" s="21" t="e">
        <f aca="false">'AI-LC'!T104</f>
        <v>#VALUE!</v>
      </c>
      <c r="G11" s="22" t="e">
        <f aca="false">'AI-LC'!U104</f>
        <v>#VALUE!</v>
      </c>
      <c r="H11" s="23" t="e">
        <f aca="false">'AI-LC'!V104</f>
        <v>#VALUE!</v>
      </c>
      <c r="I11" s="21"/>
      <c r="J11" s="22"/>
      <c r="K11" s="23"/>
    </row>
    <row r="12" customFormat="false" ht="12" hidden="false" customHeight="false" outlineLevel="0" collapsed="false">
      <c r="B12" s="11" t="s">
        <v>19</v>
      </c>
      <c r="C12" s="24" t="e">
        <f aca="false">'AI-HE'!R114</f>
        <v>#NUM!</v>
      </c>
      <c r="D12" s="24"/>
      <c r="E12" s="24"/>
      <c r="F12" s="24" t="e">
        <f aca="false">'AI-LC'!R114</f>
        <v>#NUM!</v>
      </c>
      <c r="G12" s="24"/>
      <c r="H12" s="24"/>
      <c r="I12" s="24"/>
      <c r="J12" s="24"/>
      <c r="K12" s="24"/>
    </row>
    <row r="13" customFormat="false" ht="12.75" hidden="false" customHeight="false" outlineLevel="0" collapsed="false">
      <c r="B13" s="17" t="s">
        <v>20</v>
      </c>
      <c r="C13" s="25" t="e">
        <f aca="false">'AI-HE'!Q114</f>
        <v>#NUM!</v>
      </c>
      <c r="D13" s="25"/>
      <c r="E13" s="25"/>
      <c r="F13" s="25" t="e">
        <f aca="false">'AI-LC'!Q114</f>
        <v>#NUM!</v>
      </c>
      <c r="G13" s="25"/>
      <c r="H13" s="25"/>
      <c r="I13" s="25"/>
      <c r="J13" s="25"/>
      <c r="K13" s="2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12"/>
      <c r="D21" s="13"/>
      <c r="E21" s="14"/>
      <c r="F21" s="12"/>
      <c r="G21" s="13"/>
      <c r="H21" s="14"/>
      <c r="I21" s="26"/>
      <c r="J21" s="27"/>
      <c r="K21" s="28"/>
    </row>
    <row r="22" customFormat="false" ht="12" hidden="false" customHeight="false" outlineLevel="0" collapsed="false">
      <c r="B22" s="16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HE'!W112</f>
        <v>#VALUE!</v>
      </c>
      <c r="D23" s="18" t="e">
        <f aca="false">'RA-HE'!X112</f>
        <v>#VALUE!</v>
      </c>
      <c r="E23" s="19" t="e">
        <f aca="false">'RA-HE'!Y112</f>
        <v>#VALUE!</v>
      </c>
      <c r="F23" s="18" t="e">
        <f aca="false">'RA-LC'!W112</f>
        <v>#VALUE!</v>
      </c>
      <c r="G23" s="18" t="e">
        <f aca="false">'RA-LC'!X112</f>
        <v>#VALUE!</v>
      </c>
      <c r="H23" s="19" t="e">
        <f aca="false">'RA-LC'!Y112</f>
        <v>#VALUE!</v>
      </c>
      <c r="I23" s="18" t="e">
        <f aca="false">'RA-HE10'!W112</f>
        <v>#VALUE!</v>
      </c>
      <c r="J23" s="18" t="e">
        <f aca="false">'RA-HE10'!X112</f>
        <v>#VALUE!</v>
      </c>
      <c r="K23" s="19" t="e">
        <f aca="false">'RA-HE10'!Y112</f>
        <v>#VALUE!</v>
      </c>
    </row>
    <row r="24" customFormat="false" ht="12.75" hidden="false" customHeight="false" outlineLevel="0" collapsed="false">
      <c r="B24" s="17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32" t="n">
        <f aca="false">'RA-HE'!R114</f>
        <v>1.08821928372701</v>
      </c>
      <c r="D25" s="32"/>
      <c r="E25" s="32"/>
      <c r="F25" s="24" t="n">
        <f aca="false">'RA-LC'!R114</f>
        <v>1.06424480817775</v>
      </c>
      <c r="G25" s="24"/>
      <c r="H25" s="24"/>
      <c r="I25" s="24" t="n">
        <f aca="false">'RA-HE10'!R114</f>
        <v>1.0848618420101</v>
      </c>
      <c r="J25" s="24"/>
      <c r="K25" s="24"/>
    </row>
    <row r="26" customFormat="false" ht="12.75" hidden="false" customHeight="false" outlineLevel="0" collapsed="false">
      <c r="B26" s="17" t="s">
        <v>20</v>
      </c>
      <c r="C26" s="25" t="n">
        <f aca="false">'RA-HE'!Q114</f>
        <v>1.01690773601798</v>
      </c>
      <c r="D26" s="25"/>
      <c r="E26" s="25"/>
      <c r="F26" s="25" t="n">
        <f aca="false">'RA-LC'!Q114</f>
        <v>1.02036572379635</v>
      </c>
      <c r="G26" s="25"/>
      <c r="H26" s="25"/>
      <c r="I26" s="25" t="n">
        <f aca="false">'RA-HE10'!Q114</f>
        <v>1.0053550640234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7" t="s">
        <v>28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6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7"/>
      <c r="C36" s="18" t="e">
        <f aca="false">'LB-HE'!W112</f>
        <v>#VALUE!</v>
      </c>
      <c r="D36" s="18" t="e">
        <f aca="false">'LB-HE'!X112</f>
        <v>#VALUE!</v>
      </c>
      <c r="E36" s="19" t="e">
        <f aca="false">'LB-HE'!Y112</f>
        <v>#VALUE!</v>
      </c>
      <c r="F36" s="18" t="e">
        <f aca="false">'LB-LC'!W112</f>
        <v>#VALUE!</v>
      </c>
      <c r="G36" s="18" t="e">
        <f aca="false">'LB-LC'!X112</f>
        <v>#VALUE!</v>
      </c>
      <c r="H36" s="19" t="e">
        <f aca="false">'LB-LC'!Y112</f>
        <v>#VALUE!</v>
      </c>
      <c r="I36" s="18"/>
      <c r="J36" s="18"/>
      <c r="K36" s="19"/>
    </row>
    <row r="37" customFormat="false" ht="12.75" hidden="false" customHeight="false" outlineLevel="0" collapsed="false">
      <c r="B37" s="17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4" t="n">
        <f aca="false">'LB-HE'!R114</f>
        <v>1.06670918998539</v>
      </c>
      <c r="D38" s="24"/>
      <c r="E38" s="24"/>
      <c r="F38" s="24" t="n">
        <f aca="false">'LB-LC'!R114</f>
        <v>1.05333068223429</v>
      </c>
      <c r="G38" s="24"/>
      <c r="H38" s="24"/>
      <c r="I38" s="24"/>
      <c r="J38" s="24"/>
      <c r="K38" s="24"/>
    </row>
    <row r="39" customFormat="false" ht="12.75" hidden="false" customHeight="false" outlineLevel="0" collapsed="false">
      <c r="B39" s="17" t="s">
        <v>20</v>
      </c>
      <c r="C39" s="25" t="n">
        <f aca="false">'LB-HE'!Q114</f>
        <v>1.00241221931297</v>
      </c>
      <c r="D39" s="25"/>
      <c r="E39" s="25"/>
      <c r="F39" s="25" t="n">
        <f aca="false">'LB-LC'!Q114</f>
        <v>1.00777975028934</v>
      </c>
      <c r="G39" s="25"/>
      <c r="H39" s="25"/>
      <c r="I39" s="25"/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7" t="s">
        <v>28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6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7"/>
      <c r="C49" s="18"/>
      <c r="D49" s="18"/>
      <c r="E49" s="19"/>
      <c r="F49" s="18"/>
      <c r="G49" s="18"/>
      <c r="H49" s="19"/>
      <c r="I49" s="18"/>
      <c r="J49" s="18"/>
      <c r="K49" s="19"/>
    </row>
    <row r="50" customFormat="false" ht="12.75" hidden="false" customHeight="false" outlineLevel="0" collapsed="false">
      <c r="B50" s="17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24"/>
      <c r="D51" s="24"/>
      <c r="E51" s="24"/>
      <c r="F51" s="24"/>
      <c r="G51" s="24"/>
      <c r="H51" s="24"/>
      <c r="I51" s="24"/>
      <c r="J51" s="24"/>
      <c r="K51" s="24"/>
    </row>
    <row r="52" customFormat="false" ht="12.75" hidden="false" customHeight="false" outlineLevel="0" collapsed="false">
      <c r="B52" s="17" t="s">
        <v>20</v>
      </c>
      <c r="C52" s="25"/>
      <c r="D52" s="25"/>
      <c r="E52" s="25"/>
      <c r="F52" s="25"/>
      <c r="G52" s="25"/>
      <c r="H52" s="25"/>
      <c r="I52" s="25"/>
      <c r="J52" s="25"/>
      <c r="K52" s="2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76</v>
      </c>
      <c r="C3" s="74" t="n">
        <v>22</v>
      </c>
      <c r="D3" s="90"/>
      <c r="E3" s="91"/>
      <c r="F3" s="91"/>
      <c r="G3" s="91"/>
      <c r="H3" s="91"/>
      <c r="I3" s="91"/>
      <c r="J3" s="92"/>
      <c r="K3" s="93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9"/>
      <c r="E4" s="100"/>
      <c r="F4" s="100"/>
      <c r="G4" s="100"/>
      <c r="H4" s="100"/>
      <c r="I4" s="100"/>
      <c r="J4" s="101"/>
      <c r="K4" s="93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73"/>
      <c r="B5" s="73"/>
      <c r="C5" s="73" t="n">
        <v>32</v>
      </c>
      <c r="D5" s="99"/>
      <c r="E5" s="100"/>
      <c r="F5" s="100"/>
      <c r="G5" s="100"/>
      <c r="H5" s="100"/>
      <c r="I5" s="100"/>
      <c r="J5" s="101"/>
      <c r="K5" s="93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73"/>
      <c r="B6" s="75"/>
      <c r="C6" s="75" t="n">
        <v>37</v>
      </c>
      <c r="D6" s="106"/>
      <c r="E6" s="107"/>
      <c r="F6" s="107"/>
      <c r="G6" s="107"/>
      <c r="H6" s="107"/>
      <c r="I6" s="107"/>
      <c r="J6" s="108"/>
      <c r="K6" s="93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90"/>
      <c r="E7" s="91"/>
      <c r="F7" s="91"/>
      <c r="G7" s="91"/>
      <c r="H7" s="91"/>
      <c r="I7" s="91"/>
      <c r="J7" s="92"/>
      <c r="K7" s="93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73"/>
      <c r="B8" s="73"/>
      <c r="C8" s="73" t="n">
        <v>27</v>
      </c>
      <c r="D8" s="99"/>
      <c r="E8" s="100"/>
      <c r="F8" s="100"/>
      <c r="G8" s="100"/>
      <c r="H8" s="100"/>
      <c r="I8" s="100"/>
      <c r="J8" s="101"/>
      <c r="K8" s="93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73"/>
      <c r="B9" s="73"/>
      <c r="C9" s="73" t="n">
        <v>32</v>
      </c>
      <c r="D9" s="99"/>
      <c r="E9" s="100"/>
      <c r="F9" s="100"/>
      <c r="G9" s="100"/>
      <c r="H9" s="100"/>
      <c r="I9" s="100"/>
      <c r="J9" s="101"/>
      <c r="K9" s="93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73"/>
      <c r="B10" s="75"/>
      <c r="C10" s="75" t="n">
        <v>37</v>
      </c>
      <c r="D10" s="106"/>
      <c r="E10" s="107"/>
      <c r="F10" s="107"/>
      <c r="G10" s="107"/>
      <c r="H10" s="107"/>
      <c r="I10" s="107"/>
      <c r="J10" s="108"/>
      <c r="K10" s="93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90"/>
      <c r="E11" s="91"/>
      <c r="F11" s="91"/>
      <c r="G11" s="91"/>
      <c r="H11" s="91"/>
      <c r="I11" s="91"/>
      <c r="J11" s="92"/>
      <c r="K11" s="93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73"/>
      <c r="B12" s="73"/>
      <c r="C12" s="73" t="n">
        <v>27</v>
      </c>
      <c r="D12" s="99"/>
      <c r="E12" s="100"/>
      <c r="F12" s="100"/>
      <c r="G12" s="100"/>
      <c r="H12" s="100"/>
      <c r="I12" s="100"/>
      <c r="J12" s="101"/>
      <c r="K12" s="93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73"/>
      <c r="B13" s="73"/>
      <c r="C13" s="73" t="n">
        <v>32</v>
      </c>
      <c r="D13" s="99"/>
      <c r="E13" s="100"/>
      <c r="F13" s="100"/>
      <c r="G13" s="100"/>
      <c r="H13" s="100"/>
      <c r="I13" s="100"/>
      <c r="J13" s="101"/>
      <c r="K13" s="93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73"/>
      <c r="B14" s="75"/>
      <c r="C14" s="75" t="n">
        <v>37</v>
      </c>
      <c r="D14" s="106"/>
      <c r="E14" s="107"/>
      <c r="F14" s="107"/>
      <c r="G14" s="107"/>
      <c r="H14" s="107"/>
      <c r="I14" s="107"/>
      <c r="J14" s="108"/>
      <c r="K14" s="93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90"/>
      <c r="E15" s="91"/>
      <c r="F15" s="91"/>
      <c r="G15" s="91"/>
      <c r="H15" s="91"/>
      <c r="I15" s="91"/>
      <c r="J15" s="92"/>
      <c r="K15" s="93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73"/>
      <c r="B16" s="73"/>
      <c r="C16" s="73" t="n">
        <v>27</v>
      </c>
      <c r="D16" s="99"/>
      <c r="E16" s="100"/>
      <c r="F16" s="100"/>
      <c r="G16" s="100"/>
      <c r="H16" s="100"/>
      <c r="I16" s="100"/>
      <c r="J16" s="101"/>
      <c r="K16" s="93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73"/>
      <c r="B17" s="73"/>
      <c r="C17" s="73" t="n">
        <v>32</v>
      </c>
      <c r="D17" s="99"/>
      <c r="E17" s="100"/>
      <c r="F17" s="100"/>
      <c r="G17" s="100"/>
      <c r="H17" s="100"/>
      <c r="I17" s="100"/>
      <c r="J17" s="101"/>
      <c r="K17" s="93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75"/>
      <c r="B18" s="75"/>
      <c r="C18" s="75" t="n">
        <v>37</v>
      </c>
      <c r="D18" s="106"/>
      <c r="E18" s="107"/>
      <c r="F18" s="107"/>
      <c r="G18" s="107"/>
      <c r="H18" s="107"/>
      <c r="I18" s="107"/>
      <c r="J18" s="108"/>
      <c r="K18" s="93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5328.0528</v>
      </c>
      <c r="E19" s="77" t="n">
        <v>41.4709</v>
      </c>
      <c r="F19" s="77" t="n">
        <v>43.0572</v>
      </c>
      <c r="G19" s="77" t="n">
        <v>44.4916</v>
      </c>
      <c r="H19" s="77" t="n">
        <v>18541.31</v>
      </c>
      <c r="I19" s="77" t="n">
        <v>32.09</v>
      </c>
      <c r="J19" s="53" t="n">
        <f aca="false">H19/3600</f>
        <v>5.15036388888889</v>
      </c>
      <c r="L19" s="76" t="n">
        <v>5338.812</v>
      </c>
      <c r="M19" s="77" t="n">
        <v>41.4753</v>
      </c>
      <c r="N19" s="77" t="n">
        <v>43.0564</v>
      </c>
      <c r="O19" s="77" t="n">
        <v>44.4959</v>
      </c>
      <c r="P19" s="77" t="n">
        <v>19222.7</v>
      </c>
      <c r="Q19" s="77" t="n">
        <v>32.03</v>
      </c>
      <c r="R19" s="53" t="n">
        <f aca="false">P19/3600</f>
        <v>5.339638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2479.9384</v>
      </c>
      <c r="E20" s="79" t="n">
        <v>39.48</v>
      </c>
      <c r="F20" s="79" t="n">
        <v>41.4327</v>
      </c>
      <c r="G20" s="79" t="n">
        <v>42.6042</v>
      </c>
      <c r="H20" s="79" t="n">
        <v>17214.23</v>
      </c>
      <c r="I20" s="79" t="n">
        <v>25.94</v>
      </c>
      <c r="J20" s="59" t="n">
        <f aca="false">H20/3600</f>
        <v>4.78173055555556</v>
      </c>
      <c r="L20" s="78" t="n">
        <v>2484</v>
      </c>
      <c r="M20" s="79" t="n">
        <v>39.4818</v>
      </c>
      <c r="N20" s="79" t="n">
        <v>41.4363</v>
      </c>
      <c r="O20" s="79" t="n">
        <v>42.6161</v>
      </c>
      <c r="P20" s="79" t="n">
        <v>17940.49</v>
      </c>
      <c r="Q20" s="79" t="n">
        <v>26.39</v>
      </c>
      <c r="R20" s="59" t="n">
        <f aca="false">P20/3600</f>
        <v>4.98346944444445</v>
      </c>
      <c r="S20" s="55"/>
      <c r="T20" s="63"/>
      <c r="U20" s="41"/>
      <c r="V20" s="41"/>
      <c r="W20" s="63"/>
      <c r="X20" s="41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183.4832</v>
      </c>
      <c r="E21" s="79" t="n">
        <v>36.95</v>
      </c>
      <c r="F21" s="79" t="n">
        <v>40.1603</v>
      </c>
      <c r="G21" s="79" t="n">
        <v>41.3632</v>
      </c>
      <c r="H21" s="79" t="n">
        <v>16137.22</v>
      </c>
      <c r="I21" s="79" t="n">
        <v>22.95</v>
      </c>
      <c r="J21" s="59" t="n">
        <f aca="false">H21/3600</f>
        <v>4.48256111111111</v>
      </c>
      <c r="L21" s="78" t="n">
        <v>1183.3744</v>
      </c>
      <c r="M21" s="79" t="n">
        <v>36.9507</v>
      </c>
      <c r="N21" s="79" t="n">
        <v>40.1675</v>
      </c>
      <c r="O21" s="79" t="n">
        <v>41.3617</v>
      </c>
      <c r="P21" s="79" t="n">
        <v>16767.35</v>
      </c>
      <c r="Q21" s="79" t="n">
        <v>22.42</v>
      </c>
      <c r="R21" s="59" t="n">
        <f aca="false">P21/3600</f>
        <v>4.65759722222222</v>
      </c>
      <c r="S21" s="55"/>
      <c r="T21" s="63"/>
      <c r="U21" s="41"/>
      <c r="V21" s="41"/>
      <c r="W21" s="63"/>
      <c r="X21" s="41"/>
      <c r="Y21" s="62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564.9312</v>
      </c>
      <c r="E22" s="81" t="n">
        <v>34.3314</v>
      </c>
      <c r="F22" s="81" t="n">
        <v>39.3275</v>
      </c>
      <c r="G22" s="81" t="n">
        <v>40.6287</v>
      </c>
      <c r="H22" s="81" t="n">
        <v>15185.27</v>
      </c>
      <c r="I22" s="81" t="n">
        <v>20.79</v>
      </c>
      <c r="J22" s="66" t="n">
        <f aca="false">H22/3600</f>
        <v>4.21813055555556</v>
      </c>
      <c r="L22" s="80" t="n">
        <v>565.3872</v>
      </c>
      <c r="M22" s="81" t="n">
        <v>34.3339</v>
      </c>
      <c r="N22" s="81" t="n">
        <v>39.3372</v>
      </c>
      <c r="O22" s="81" t="n">
        <v>40.6146</v>
      </c>
      <c r="P22" s="81" t="n">
        <v>15788.94</v>
      </c>
      <c r="Q22" s="81" t="n">
        <v>20.58</v>
      </c>
      <c r="R22" s="66" t="n">
        <f aca="false">P22/3600</f>
        <v>4.38581666666667</v>
      </c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7842.7952</v>
      </c>
      <c r="E23" s="77" t="n">
        <v>39.648</v>
      </c>
      <c r="F23" s="77" t="n">
        <v>41.6693</v>
      </c>
      <c r="G23" s="77" t="n">
        <v>42.7317</v>
      </c>
      <c r="H23" s="77" t="n">
        <v>16574.11</v>
      </c>
      <c r="I23" s="77" t="n">
        <v>33.07</v>
      </c>
      <c r="J23" s="53" t="n">
        <f aca="false">H23/3600</f>
        <v>4.60391944444444</v>
      </c>
      <c r="L23" s="76" t="n">
        <v>7980.8272</v>
      </c>
      <c r="M23" s="77" t="n">
        <v>39.7222</v>
      </c>
      <c r="N23" s="77" t="n">
        <v>41.6963</v>
      </c>
      <c r="O23" s="77" t="n">
        <v>42.7751</v>
      </c>
      <c r="P23" s="77" t="n">
        <v>17433.02</v>
      </c>
      <c r="Q23" s="77" t="n">
        <v>33.34</v>
      </c>
      <c r="R23" s="53" t="n">
        <f aca="false">P23/3600</f>
        <v>4.842505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185.036</v>
      </c>
      <c r="E24" s="79" t="n">
        <v>36.7966</v>
      </c>
      <c r="F24" s="79" t="n">
        <v>39.5792</v>
      </c>
      <c r="G24" s="79" t="n">
        <v>40.5718</v>
      </c>
      <c r="H24" s="79" t="n">
        <v>15366.91</v>
      </c>
      <c r="I24" s="79" t="n">
        <v>26.53</v>
      </c>
      <c r="J24" s="59" t="n">
        <f aca="false">H24/3600</f>
        <v>4.26858611111111</v>
      </c>
      <c r="L24" s="78" t="n">
        <v>3218.8872</v>
      </c>
      <c r="M24" s="79" t="n">
        <v>36.8322</v>
      </c>
      <c r="N24" s="79" t="n">
        <v>39.5912</v>
      </c>
      <c r="O24" s="79" t="n">
        <v>40.5873</v>
      </c>
      <c r="P24" s="79" t="n">
        <v>16061.47</v>
      </c>
      <c r="Q24" s="79" t="n">
        <v>26.92</v>
      </c>
      <c r="R24" s="59" t="n">
        <f aca="false">P24/3600</f>
        <v>4.46151944444444</v>
      </c>
      <c r="S24" s="55"/>
      <c r="T24" s="63"/>
      <c r="U24" s="41"/>
      <c r="V24" s="41"/>
      <c r="W24" s="63"/>
      <c r="X24" s="41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348.1664</v>
      </c>
      <c r="E25" s="79" t="n">
        <v>34.0495</v>
      </c>
      <c r="F25" s="79" t="n">
        <v>37.9869</v>
      </c>
      <c r="G25" s="79" t="n">
        <v>39.2383</v>
      </c>
      <c r="H25" s="79" t="n">
        <v>14582.22</v>
      </c>
      <c r="I25" s="79" t="n">
        <v>22.01</v>
      </c>
      <c r="J25" s="59" t="n">
        <f aca="false">H25/3600</f>
        <v>4.05061666666667</v>
      </c>
      <c r="L25" s="78" t="n">
        <v>1355.636</v>
      </c>
      <c r="M25" s="79" t="n">
        <v>34.0683</v>
      </c>
      <c r="N25" s="79" t="n">
        <v>37.9968</v>
      </c>
      <c r="O25" s="79" t="n">
        <v>39.253</v>
      </c>
      <c r="P25" s="79" t="n">
        <v>15174.88</v>
      </c>
      <c r="Q25" s="79" t="n">
        <v>22.28</v>
      </c>
      <c r="R25" s="59" t="n">
        <f aca="false">P25/3600</f>
        <v>4.21524444444444</v>
      </c>
      <c r="S25" s="55"/>
      <c r="T25" s="63"/>
      <c r="U25" s="41"/>
      <c r="V25" s="41"/>
      <c r="W25" s="63"/>
      <c r="X25" s="41"/>
      <c r="Y25" s="62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579.0952</v>
      </c>
      <c r="E26" s="81" t="n">
        <v>31.5066</v>
      </c>
      <c r="F26" s="81" t="n">
        <v>36.9139</v>
      </c>
      <c r="G26" s="81" t="n">
        <v>38.5004</v>
      </c>
      <c r="H26" s="81" t="n">
        <v>13918.79</v>
      </c>
      <c r="I26" s="81" t="n">
        <v>20.63</v>
      </c>
      <c r="J26" s="66" t="n">
        <f aca="false">H26/3600</f>
        <v>3.86633055555556</v>
      </c>
      <c r="L26" s="80" t="n">
        <v>580.256</v>
      </c>
      <c r="M26" s="81" t="n">
        <v>31.5114</v>
      </c>
      <c r="N26" s="81" t="n">
        <v>36.912</v>
      </c>
      <c r="O26" s="81" t="n">
        <v>38.5092</v>
      </c>
      <c r="P26" s="81" t="n">
        <v>14512.51</v>
      </c>
      <c r="Q26" s="81" t="n">
        <v>20.91</v>
      </c>
      <c r="R26" s="66" t="n">
        <f aca="false">P26/3600</f>
        <v>4.03125277777778</v>
      </c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9763.9808</v>
      </c>
      <c r="E27" s="77" t="n">
        <v>38.5385</v>
      </c>
      <c r="F27" s="77" t="n">
        <v>39.8826</v>
      </c>
      <c r="G27" s="77" t="n">
        <v>43.0118</v>
      </c>
      <c r="H27" s="77" t="n">
        <v>34550.18</v>
      </c>
      <c r="I27" s="77" t="n">
        <v>66.92</v>
      </c>
      <c r="J27" s="53" t="n">
        <f aca="false">H27/3600</f>
        <v>9.59727222222222</v>
      </c>
      <c r="L27" s="76" t="n">
        <v>20460.8584</v>
      </c>
      <c r="M27" s="77" t="n">
        <v>38.5893</v>
      </c>
      <c r="N27" s="77" t="n">
        <v>39.9125</v>
      </c>
      <c r="O27" s="77" t="n">
        <v>43.0629</v>
      </c>
      <c r="P27" s="77" t="n">
        <v>36596.62</v>
      </c>
      <c r="Q27" s="77" t="n">
        <v>70.84</v>
      </c>
      <c r="R27" s="53" t="n">
        <f aca="false">P27/3600</f>
        <v>10.16572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6021.6616</v>
      </c>
      <c r="E28" s="79" t="n">
        <v>36.6</v>
      </c>
      <c r="F28" s="79" t="n">
        <v>38.7155</v>
      </c>
      <c r="G28" s="79" t="n">
        <v>41.0804</v>
      </c>
      <c r="H28" s="79" t="n">
        <v>30619.54</v>
      </c>
      <c r="I28" s="79" t="n">
        <v>51.61</v>
      </c>
      <c r="J28" s="59" t="n">
        <f aca="false">H28/3600</f>
        <v>8.50542777777778</v>
      </c>
      <c r="L28" s="78" t="n">
        <v>6069.2632</v>
      </c>
      <c r="M28" s="79" t="n">
        <v>36.6226</v>
      </c>
      <c r="N28" s="79" t="n">
        <v>38.7274</v>
      </c>
      <c r="O28" s="79" t="n">
        <v>41.089</v>
      </c>
      <c r="P28" s="79" t="n">
        <v>32235.37</v>
      </c>
      <c r="Q28" s="79" t="n">
        <v>51.89</v>
      </c>
      <c r="R28" s="59" t="n">
        <f aca="false">P28/3600</f>
        <v>8.95426944444444</v>
      </c>
      <c r="S28" s="55"/>
      <c r="T28" s="63"/>
      <c r="U28" s="41"/>
      <c r="V28" s="41"/>
      <c r="W28" s="63"/>
      <c r="X28" s="41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93.224</v>
      </c>
      <c r="E29" s="79" t="n">
        <v>34.4347</v>
      </c>
      <c r="F29" s="79" t="n">
        <v>37.8086</v>
      </c>
      <c r="G29" s="79" t="n">
        <v>39.5481</v>
      </c>
      <c r="H29" s="79" t="n">
        <v>29005.31</v>
      </c>
      <c r="I29" s="79" t="n">
        <v>45.27</v>
      </c>
      <c r="J29" s="59" t="n">
        <f aca="false">H29/3600</f>
        <v>8.05703055555556</v>
      </c>
      <c r="L29" s="78" t="n">
        <v>2699.208</v>
      </c>
      <c r="M29" s="79" t="n">
        <v>34.4439</v>
      </c>
      <c r="N29" s="79" t="n">
        <v>37.8136</v>
      </c>
      <c r="O29" s="79" t="n">
        <v>39.5488</v>
      </c>
      <c r="P29" s="79" t="n">
        <v>30357.51</v>
      </c>
      <c r="Q29" s="79" t="n">
        <v>42.35</v>
      </c>
      <c r="R29" s="59" t="n">
        <f aca="false">P29/3600</f>
        <v>8.43264166666667</v>
      </c>
      <c r="S29" s="55"/>
      <c r="T29" s="63"/>
      <c r="U29" s="41"/>
      <c r="V29" s="41"/>
      <c r="W29" s="63"/>
      <c r="X29" s="41"/>
      <c r="Y29" s="62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311.3944</v>
      </c>
      <c r="E30" s="81" t="n">
        <v>32.1337</v>
      </c>
      <c r="F30" s="81" t="n">
        <v>37.0858</v>
      </c>
      <c r="G30" s="81" t="n">
        <v>38.3754</v>
      </c>
      <c r="H30" s="81" t="n">
        <v>28589.99</v>
      </c>
      <c r="I30" s="81" t="n">
        <v>41.33</v>
      </c>
      <c r="J30" s="66" t="n">
        <f aca="false">H30/3600</f>
        <v>7.94166388888889</v>
      </c>
      <c r="L30" s="80" t="n">
        <v>1312.6232</v>
      </c>
      <c r="M30" s="81" t="n">
        <v>32.1367</v>
      </c>
      <c r="N30" s="81" t="n">
        <v>37.0863</v>
      </c>
      <c r="O30" s="81" t="n">
        <v>38.3743</v>
      </c>
      <c r="P30" s="81" t="n">
        <v>29219.46</v>
      </c>
      <c r="Q30" s="81" t="n">
        <v>40.96</v>
      </c>
      <c r="R30" s="66" t="n">
        <f aca="false">P30/3600</f>
        <v>8.11651666666667</v>
      </c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20770.14</v>
      </c>
      <c r="E31" s="77" t="n">
        <v>39.2596</v>
      </c>
      <c r="F31" s="77" t="n">
        <v>43.3942</v>
      </c>
      <c r="G31" s="77" t="n">
        <v>44.4824</v>
      </c>
      <c r="H31" s="77" t="n">
        <v>41290.67</v>
      </c>
      <c r="I31" s="77" t="n">
        <v>74.36</v>
      </c>
      <c r="J31" s="53" t="n">
        <f aca="false">H31/3600</f>
        <v>11.4696305555556</v>
      </c>
      <c r="L31" s="76" t="n">
        <v>21092.4872</v>
      </c>
      <c r="M31" s="77" t="n">
        <v>39.2934</v>
      </c>
      <c r="N31" s="77" t="n">
        <v>43.4131</v>
      </c>
      <c r="O31" s="77" t="n">
        <v>44.5012</v>
      </c>
      <c r="P31" s="77" t="n">
        <v>43373</v>
      </c>
      <c r="Q31" s="77" t="n">
        <v>75.61</v>
      </c>
      <c r="R31" s="53" t="n">
        <f aca="false">P31/3600</f>
        <v>12.04805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7308.4472</v>
      </c>
      <c r="E32" s="79" t="n">
        <v>37.3988</v>
      </c>
      <c r="F32" s="79" t="n">
        <v>41.9819</v>
      </c>
      <c r="G32" s="79" t="n">
        <v>42.4249</v>
      </c>
      <c r="H32" s="79" t="n">
        <v>37199.84</v>
      </c>
      <c r="I32" s="79" t="n">
        <v>59.02</v>
      </c>
      <c r="J32" s="59" t="n">
        <f aca="false">H32/3600</f>
        <v>10.3332888888889</v>
      </c>
      <c r="L32" s="78" t="n">
        <v>7354.3704</v>
      </c>
      <c r="M32" s="79" t="n">
        <v>37.4122</v>
      </c>
      <c r="N32" s="79" t="n">
        <v>41.9902</v>
      </c>
      <c r="O32" s="79" t="n">
        <v>42.4226</v>
      </c>
      <c r="P32" s="79" t="n">
        <v>38782.13</v>
      </c>
      <c r="Q32" s="79" t="n">
        <v>60.11</v>
      </c>
      <c r="R32" s="59" t="n">
        <f aca="false">P32/3600</f>
        <v>10.7728138888889</v>
      </c>
      <c r="S32" s="55"/>
      <c r="T32" s="63"/>
      <c r="U32" s="41"/>
      <c r="V32" s="41"/>
      <c r="W32" s="63"/>
      <c r="X32" s="41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3359.1344</v>
      </c>
      <c r="E33" s="79" t="n">
        <v>35.4205</v>
      </c>
      <c r="F33" s="79" t="n">
        <v>40.6691</v>
      </c>
      <c r="G33" s="79" t="n">
        <v>40.5762</v>
      </c>
      <c r="H33" s="79" t="n">
        <v>34485.4</v>
      </c>
      <c r="I33" s="79" t="n">
        <v>50.17</v>
      </c>
      <c r="J33" s="59" t="n">
        <f aca="false">H33/3600</f>
        <v>9.57927777777778</v>
      </c>
      <c r="L33" s="78" t="n">
        <v>3369.644</v>
      </c>
      <c r="M33" s="79" t="n">
        <v>35.4294</v>
      </c>
      <c r="N33" s="79" t="n">
        <v>40.6688</v>
      </c>
      <c r="O33" s="79" t="n">
        <v>40.5826</v>
      </c>
      <c r="P33" s="79" t="n">
        <v>35802.93</v>
      </c>
      <c r="Q33" s="79" t="n">
        <v>48.69</v>
      </c>
      <c r="R33" s="59" t="n">
        <f aca="false">P33/3600</f>
        <v>9.94525833333333</v>
      </c>
      <c r="S33" s="55"/>
      <c r="T33" s="63"/>
      <c r="U33" s="41"/>
      <c r="V33" s="41"/>
      <c r="W33" s="63"/>
      <c r="X33" s="41"/>
      <c r="Y33" s="62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1668.848</v>
      </c>
      <c r="E34" s="81" t="n">
        <v>33.25</v>
      </c>
      <c r="F34" s="81" t="n">
        <v>39.6472</v>
      </c>
      <c r="G34" s="81" t="n">
        <v>39.2074</v>
      </c>
      <c r="H34" s="81" t="n">
        <v>32438.3</v>
      </c>
      <c r="I34" s="81" t="n">
        <v>44.88</v>
      </c>
      <c r="J34" s="66" t="n">
        <f aca="false">H34/3600</f>
        <v>9.01063888888889</v>
      </c>
      <c r="L34" s="80" t="n">
        <v>1671.0752</v>
      </c>
      <c r="M34" s="81" t="n">
        <v>33.2515</v>
      </c>
      <c r="N34" s="81" t="n">
        <v>39.6667</v>
      </c>
      <c r="O34" s="81" t="n">
        <v>39.2175</v>
      </c>
      <c r="P34" s="81" t="n">
        <v>33784.74</v>
      </c>
      <c r="Q34" s="81" t="n">
        <v>45.35</v>
      </c>
      <c r="R34" s="66" t="n">
        <f aca="false">P34/3600</f>
        <v>9.38465</v>
      </c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46503.0072</v>
      </c>
      <c r="E35" s="77" t="n">
        <v>37.7405</v>
      </c>
      <c r="F35" s="77" t="n">
        <v>41.7766</v>
      </c>
      <c r="G35" s="77" t="n">
        <v>43.8692</v>
      </c>
      <c r="H35" s="77" t="n">
        <v>43622.44</v>
      </c>
      <c r="I35" s="77" t="n">
        <v>105.13</v>
      </c>
      <c r="J35" s="53" t="n">
        <f aca="false">H35/3600</f>
        <v>12.1173444444444</v>
      </c>
      <c r="L35" s="76" t="n">
        <v>48119.7184</v>
      </c>
      <c r="M35" s="77" t="n">
        <v>37.8419</v>
      </c>
      <c r="N35" s="77" t="n">
        <v>41.8156</v>
      </c>
      <c r="O35" s="77" t="n">
        <v>43.8873</v>
      </c>
      <c r="P35" s="77" t="n">
        <v>46455.89</v>
      </c>
      <c r="Q35" s="77" t="n">
        <v>103.62</v>
      </c>
      <c r="R35" s="53" t="n">
        <f aca="false">P35/3600</f>
        <v>12.904413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080.732</v>
      </c>
      <c r="E36" s="79" t="n">
        <v>35.2339</v>
      </c>
      <c r="F36" s="79" t="n">
        <v>40.2719</v>
      </c>
      <c r="G36" s="79" t="n">
        <v>42.6364</v>
      </c>
      <c r="H36" s="79" t="n">
        <v>36109.55</v>
      </c>
      <c r="I36" s="79" t="n">
        <v>60.31</v>
      </c>
      <c r="J36" s="59" t="n">
        <f aca="false">H36/3600</f>
        <v>10.0304305555556</v>
      </c>
      <c r="L36" s="78" t="n">
        <v>7395.7704</v>
      </c>
      <c r="M36" s="79" t="n">
        <v>35.2856</v>
      </c>
      <c r="N36" s="79" t="n">
        <v>40.2946</v>
      </c>
      <c r="O36" s="79" t="n">
        <v>42.6276</v>
      </c>
      <c r="P36" s="79" t="n">
        <v>38085.3</v>
      </c>
      <c r="Q36" s="79" t="n">
        <v>61.32</v>
      </c>
      <c r="R36" s="59" t="n">
        <f aca="false">P36/3600</f>
        <v>10.57925</v>
      </c>
      <c r="S36" s="55"/>
      <c r="T36" s="63"/>
      <c r="U36" s="41"/>
      <c r="V36" s="41"/>
      <c r="W36" s="63"/>
      <c r="X36" s="41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014.8344</v>
      </c>
      <c r="E37" s="79" t="n">
        <v>33.4397</v>
      </c>
      <c r="F37" s="79" t="n">
        <v>39.0303</v>
      </c>
      <c r="G37" s="79" t="n">
        <v>41.5864</v>
      </c>
      <c r="H37" s="79" t="n">
        <v>34149.08</v>
      </c>
      <c r="I37" s="79" t="n">
        <v>51.53</v>
      </c>
      <c r="J37" s="59" t="n">
        <f aca="false">H37/3600</f>
        <v>9.48585555555556</v>
      </c>
      <c r="L37" s="78" t="n">
        <v>2050.5776</v>
      </c>
      <c r="M37" s="79" t="n">
        <v>33.4673</v>
      </c>
      <c r="N37" s="79" t="n">
        <v>39.0366</v>
      </c>
      <c r="O37" s="79" t="n">
        <v>41.5947</v>
      </c>
      <c r="P37" s="79" t="n">
        <v>35862.53</v>
      </c>
      <c r="Q37" s="79" t="n">
        <v>50.54</v>
      </c>
      <c r="R37" s="59" t="n">
        <f aca="false">P37/3600</f>
        <v>9.96181388888889</v>
      </c>
      <c r="S37" s="55"/>
      <c r="T37" s="63"/>
      <c r="U37" s="41"/>
      <c r="V37" s="41"/>
      <c r="W37" s="63"/>
      <c r="X37" s="41"/>
      <c r="Y37" s="62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764.2624</v>
      </c>
      <c r="E38" s="81" t="n">
        <v>31.2044</v>
      </c>
      <c r="F38" s="81" t="n">
        <v>38.1654</v>
      </c>
      <c r="G38" s="81" t="n">
        <v>40.8522</v>
      </c>
      <c r="H38" s="81" t="n">
        <v>33119.76</v>
      </c>
      <c r="I38" s="81" t="n">
        <v>47.92</v>
      </c>
      <c r="J38" s="66" t="n">
        <f aca="false">H38/3600</f>
        <v>9.19993333333333</v>
      </c>
      <c r="L38" s="80" t="n">
        <v>771.3568</v>
      </c>
      <c r="M38" s="81" t="n">
        <v>31.2091</v>
      </c>
      <c r="N38" s="81" t="n">
        <v>38.1863</v>
      </c>
      <c r="O38" s="81" t="n">
        <v>40.8515</v>
      </c>
      <c r="P38" s="81" t="n">
        <v>34641.69</v>
      </c>
      <c r="Q38" s="81" t="n">
        <v>47.86</v>
      </c>
      <c r="R38" s="66" t="n">
        <f aca="false">P38/3600</f>
        <v>9.62269166666667</v>
      </c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3796.528</v>
      </c>
      <c r="E39" s="77" t="n">
        <v>40.062</v>
      </c>
      <c r="F39" s="77" t="n">
        <v>42.0393</v>
      </c>
      <c r="G39" s="77" t="n">
        <v>42.4506</v>
      </c>
      <c r="H39" s="77" t="n">
        <v>6950.95</v>
      </c>
      <c r="I39" s="77" t="n">
        <v>12.61</v>
      </c>
      <c r="J39" s="53" t="n">
        <f aca="false">H39/3600</f>
        <v>1.93081944444444</v>
      </c>
      <c r="L39" s="76" t="n">
        <v>3823.9824</v>
      </c>
      <c r="M39" s="77" t="n">
        <v>40.1459</v>
      </c>
      <c r="N39" s="77" t="n">
        <v>42.0999</v>
      </c>
      <c r="O39" s="77" t="n">
        <v>42.5252</v>
      </c>
      <c r="P39" s="77" t="n">
        <v>7368.86</v>
      </c>
      <c r="Q39" s="77" t="n">
        <v>12.48</v>
      </c>
      <c r="R39" s="53" t="n">
        <f aca="false">P39/3600</f>
        <v>2.04690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823.5984</v>
      </c>
      <c r="E40" s="79" t="n">
        <v>36.9105</v>
      </c>
      <c r="F40" s="79" t="n">
        <v>39.5671</v>
      </c>
      <c r="G40" s="79" t="n">
        <v>39.675</v>
      </c>
      <c r="H40" s="79" t="n">
        <v>6451.08</v>
      </c>
      <c r="I40" s="79" t="n">
        <v>10.71</v>
      </c>
      <c r="J40" s="59" t="n">
        <f aca="false">H40/3600</f>
        <v>1.79196666666667</v>
      </c>
      <c r="L40" s="78" t="n">
        <v>1833.5152</v>
      </c>
      <c r="M40" s="79" t="n">
        <v>36.9722</v>
      </c>
      <c r="N40" s="79" t="n">
        <v>39.5881</v>
      </c>
      <c r="O40" s="79" t="n">
        <v>39.7035</v>
      </c>
      <c r="P40" s="79" t="n">
        <v>6942.8</v>
      </c>
      <c r="Q40" s="79" t="n">
        <v>11.16</v>
      </c>
      <c r="R40" s="59" t="n">
        <f aca="false">P40/3600</f>
        <v>1.92855555555556</v>
      </c>
      <c r="S40" s="55"/>
      <c r="T40" s="63"/>
      <c r="U40" s="41"/>
      <c r="V40" s="41"/>
      <c r="W40" s="63"/>
      <c r="X40" s="41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61.7392</v>
      </c>
      <c r="E41" s="79" t="n">
        <v>33.9539</v>
      </c>
      <c r="F41" s="79" t="n">
        <v>37.7539</v>
      </c>
      <c r="G41" s="79" t="n">
        <v>37.5735</v>
      </c>
      <c r="H41" s="79" t="n">
        <v>6011.37</v>
      </c>
      <c r="I41" s="79" t="n">
        <v>8.94</v>
      </c>
      <c r="J41" s="59" t="n">
        <f aca="false">H41/3600</f>
        <v>1.669825</v>
      </c>
      <c r="L41" s="78" t="n">
        <v>865.4376</v>
      </c>
      <c r="M41" s="79" t="n">
        <v>33.9847</v>
      </c>
      <c r="N41" s="79" t="n">
        <v>37.7459</v>
      </c>
      <c r="O41" s="79" t="n">
        <v>37.6163</v>
      </c>
      <c r="P41" s="79" t="n">
        <v>6280.56</v>
      </c>
      <c r="Q41" s="79" t="n">
        <v>9.07</v>
      </c>
      <c r="R41" s="59" t="n">
        <f aca="false">P41/3600</f>
        <v>1.7446</v>
      </c>
      <c r="S41" s="55"/>
      <c r="T41" s="63"/>
      <c r="U41" s="41"/>
      <c r="V41" s="41"/>
      <c r="W41" s="63"/>
      <c r="X41" s="41"/>
      <c r="Y41" s="62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427.4</v>
      </c>
      <c r="E42" s="81" t="n">
        <v>31.3756</v>
      </c>
      <c r="F42" s="81" t="n">
        <v>36.4282</v>
      </c>
      <c r="G42" s="81" t="n">
        <v>36.0893</v>
      </c>
      <c r="H42" s="81" t="n">
        <v>5672.7</v>
      </c>
      <c r="I42" s="81" t="n">
        <v>7.82</v>
      </c>
      <c r="J42" s="66" t="n">
        <f aca="false">H42/3600</f>
        <v>1.57575</v>
      </c>
      <c r="L42" s="80" t="n">
        <v>427.8776</v>
      </c>
      <c r="M42" s="81" t="n">
        <v>31.3798</v>
      </c>
      <c r="N42" s="81" t="n">
        <v>36.4093</v>
      </c>
      <c r="O42" s="81" t="n">
        <v>36.0767</v>
      </c>
      <c r="P42" s="81" t="n">
        <v>5968.23</v>
      </c>
      <c r="Q42" s="81" t="n">
        <v>7.83</v>
      </c>
      <c r="R42" s="66" t="n">
        <f aca="false">P42/3600</f>
        <v>1.65784166666667</v>
      </c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4230.8056</v>
      </c>
      <c r="E43" s="77" t="n">
        <v>39.8156</v>
      </c>
      <c r="F43" s="77" t="n">
        <v>42.7004</v>
      </c>
      <c r="G43" s="77" t="n">
        <v>43.9367</v>
      </c>
      <c r="H43" s="77" t="n">
        <v>8057.16</v>
      </c>
      <c r="I43" s="77" t="n">
        <v>14.87</v>
      </c>
      <c r="J43" s="53" t="n">
        <f aca="false">H43/3600</f>
        <v>2.2381</v>
      </c>
      <c r="L43" s="76" t="n">
        <v>4307.2056</v>
      </c>
      <c r="M43" s="77" t="n">
        <v>39.9069</v>
      </c>
      <c r="N43" s="77" t="n">
        <v>42.7537</v>
      </c>
      <c r="O43" s="77" t="n">
        <v>43.9848</v>
      </c>
      <c r="P43" s="77" t="n">
        <v>8513.75</v>
      </c>
      <c r="Q43" s="77" t="n">
        <v>14.49</v>
      </c>
      <c r="R43" s="53" t="n">
        <f aca="false">P43/3600</f>
        <v>2.364930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913.6328</v>
      </c>
      <c r="E44" s="79" t="n">
        <v>36.9786</v>
      </c>
      <c r="F44" s="79" t="n">
        <v>40.597</v>
      </c>
      <c r="G44" s="79" t="n">
        <v>41.5618</v>
      </c>
      <c r="H44" s="79" t="n">
        <v>7470.33</v>
      </c>
      <c r="I44" s="79" t="n">
        <v>12.61</v>
      </c>
      <c r="J44" s="59" t="n">
        <f aca="false">H44/3600</f>
        <v>2.07509166666667</v>
      </c>
      <c r="L44" s="78" t="n">
        <v>1935.1768</v>
      </c>
      <c r="M44" s="79" t="n">
        <v>37.042</v>
      </c>
      <c r="N44" s="79" t="n">
        <v>40.6198</v>
      </c>
      <c r="O44" s="79" t="n">
        <v>41.5983</v>
      </c>
      <c r="P44" s="79" t="n">
        <v>8493.23</v>
      </c>
      <c r="Q44" s="79" t="n">
        <v>14.33</v>
      </c>
      <c r="R44" s="59" t="n">
        <f aca="false">P44/3600</f>
        <v>2.35923055555556</v>
      </c>
      <c r="S44" s="55"/>
      <c r="T44" s="63"/>
      <c r="U44" s="41"/>
      <c r="V44" s="41"/>
      <c r="W44" s="63"/>
      <c r="X44" s="41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922.4376</v>
      </c>
      <c r="E45" s="79" t="n">
        <v>34.0386</v>
      </c>
      <c r="F45" s="79" t="n">
        <v>38.8787</v>
      </c>
      <c r="G45" s="79" t="n">
        <v>39.7234</v>
      </c>
      <c r="H45" s="79" t="n">
        <v>7095.71</v>
      </c>
      <c r="I45" s="79" t="n">
        <v>10.24</v>
      </c>
      <c r="J45" s="59" t="n">
        <f aca="false">H45/3600</f>
        <v>1.97103055555556</v>
      </c>
      <c r="L45" s="78" t="n">
        <v>928.3272</v>
      </c>
      <c r="M45" s="79" t="n">
        <v>34.0726</v>
      </c>
      <c r="N45" s="79" t="n">
        <v>38.9038</v>
      </c>
      <c r="O45" s="79" t="n">
        <v>39.6938</v>
      </c>
      <c r="P45" s="79" t="n">
        <v>7422.98</v>
      </c>
      <c r="Q45" s="79" t="n">
        <v>10.09</v>
      </c>
      <c r="R45" s="59" t="n">
        <f aca="false">P45/3600</f>
        <v>2.06193888888889</v>
      </c>
      <c r="S45" s="55"/>
      <c r="T45" s="63"/>
      <c r="U45" s="41"/>
      <c r="V45" s="41"/>
      <c r="W45" s="63"/>
      <c r="X45" s="41"/>
      <c r="Y45" s="62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466.0208</v>
      </c>
      <c r="E46" s="81" t="n">
        <v>31.1722</v>
      </c>
      <c r="F46" s="81" t="n">
        <v>37.7114</v>
      </c>
      <c r="G46" s="81" t="n">
        <v>38.3902</v>
      </c>
      <c r="H46" s="81" t="n">
        <v>6767.32</v>
      </c>
      <c r="I46" s="81" t="n">
        <v>9.15</v>
      </c>
      <c r="J46" s="66" t="n">
        <f aca="false">H46/3600</f>
        <v>1.87981111111111</v>
      </c>
      <c r="L46" s="80" t="n">
        <v>468.0096</v>
      </c>
      <c r="M46" s="81" t="n">
        <v>31.1948</v>
      </c>
      <c r="N46" s="81" t="n">
        <v>37.658</v>
      </c>
      <c r="O46" s="81" t="n">
        <v>38.3809</v>
      </c>
      <c r="P46" s="81" t="n">
        <v>7168.23</v>
      </c>
      <c r="Q46" s="81" t="n">
        <v>9.14</v>
      </c>
      <c r="R46" s="66" t="n">
        <f aca="false">P46/3600</f>
        <v>1.991175</v>
      </c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8078.8192</v>
      </c>
      <c r="E47" s="77" t="n">
        <v>37.9601</v>
      </c>
      <c r="F47" s="77" t="n">
        <v>40.4862</v>
      </c>
      <c r="G47" s="77" t="n">
        <v>41.3571</v>
      </c>
      <c r="H47" s="77" t="n">
        <v>7248.7</v>
      </c>
      <c r="I47" s="77" t="n">
        <v>16.55</v>
      </c>
      <c r="J47" s="53" t="n">
        <f aca="false">H47/3600</f>
        <v>2.01352777777778</v>
      </c>
      <c r="L47" s="76" t="n">
        <v>8231.5096</v>
      </c>
      <c r="M47" s="77" t="n">
        <v>38.1607</v>
      </c>
      <c r="N47" s="77" t="n">
        <v>40.6558</v>
      </c>
      <c r="O47" s="77" t="n">
        <v>41.5266</v>
      </c>
      <c r="P47" s="77" t="n">
        <v>7740.56</v>
      </c>
      <c r="Q47" s="77" t="n">
        <v>16.81</v>
      </c>
      <c r="R47" s="53" t="n">
        <f aca="false">P47/3600</f>
        <v>2.150155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498.3576</v>
      </c>
      <c r="E48" s="79" t="n">
        <v>34.2308</v>
      </c>
      <c r="F48" s="79" t="n">
        <v>37.9193</v>
      </c>
      <c r="G48" s="79" t="n">
        <v>38.7362</v>
      </c>
      <c r="H48" s="79" t="n">
        <v>6536.08</v>
      </c>
      <c r="I48" s="79" t="n">
        <v>12.88</v>
      </c>
      <c r="J48" s="59" t="n">
        <f aca="false">H48/3600</f>
        <v>1.81557777777778</v>
      </c>
      <c r="L48" s="78" t="n">
        <v>3563.9016</v>
      </c>
      <c r="M48" s="79" t="n">
        <v>34.3733</v>
      </c>
      <c r="N48" s="79" t="n">
        <v>37.9981</v>
      </c>
      <c r="O48" s="79" t="n">
        <v>38.8089</v>
      </c>
      <c r="P48" s="79" t="n">
        <v>6931.6</v>
      </c>
      <c r="Q48" s="79" t="n">
        <v>12.56</v>
      </c>
      <c r="R48" s="59" t="n">
        <f aca="false">P48/3600</f>
        <v>1.92544444444444</v>
      </c>
      <c r="S48" s="55"/>
      <c r="T48" s="63"/>
      <c r="U48" s="41"/>
      <c r="V48" s="41"/>
      <c r="W48" s="63"/>
      <c r="X48" s="41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536.7984</v>
      </c>
      <c r="E49" s="79" t="n">
        <v>30.8487</v>
      </c>
      <c r="F49" s="79" t="n">
        <v>36.0579</v>
      </c>
      <c r="G49" s="79" t="n">
        <v>36.815</v>
      </c>
      <c r="H49" s="79" t="n">
        <v>6044.52</v>
      </c>
      <c r="I49" s="79" t="n">
        <v>10.2</v>
      </c>
      <c r="J49" s="59" t="n">
        <f aca="false">H49/3600</f>
        <v>1.67903333333333</v>
      </c>
      <c r="L49" s="78" t="n">
        <v>1567.6488</v>
      </c>
      <c r="M49" s="79" t="n">
        <v>30.9493</v>
      </c>
      <c r="N49" s="79" t="n">
        <v>36.0762</v>
      </c>
      <c r="O49" s="79" t="n">
        <v>36.8276</v>
      </c>
      <c r="P49" s="79" t="n">
        <v>6365.71</v>
      </c>
      <c r="Q49" s="79" t="n">
        <v>10.13</v>
      </c>
      <c r="R49" s="59" t="n">
        <f aca="false">P49/3600</f>
        <v>1.76825277777778</v>
      </c>
      <c r="S49" s="55"/>
      <c r="T49" s="63"/>
      <c r="U49" s="41"/>
      <c r="V49" s="41"/>
      <c r="W49" s="63"/>
      <c r="X49" s="41"/>
      <c r="Y49" s="62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648.5912</v>
      </c>
      <c r="E50" s="81" t="n">
        <v>27.6629</v>
      </c>
      <c r="F50" s="81" t="n">
        <v>34.7602</v>
      </c>
      <c r="G50" s="81" t="n">
        <v>35.4626</v>
      </c>
      <c r="H50" s="81" t="n">
        <v>5704.08</v>
      </c>
      <c r="I50" s="81" t="n">
        <v>8.71</v>
      </c>
      <c r="J50" s="66" t="n">
        <f aca="false">H50/3600</f>
        <v>1.58446666666667</v>
      </c>
      <c r="L50" s="80" t="n">
        <v>659.5688</v>
      </c>
      <c r="M50" s="81" t="n">
        <v>27.7273</v>
      </c>
      <c r="N50" s="81" t="n">
        <v>34.7492</v>
      </c>
      <c r="O50" s="81" t="n">
        <v>35.4948</v>
      </c>
      <c r="P50" s="81" t="n">
        <v>5988.61</v>
      </c>
      <c r="Q50" s="81" t="n">
        <v>8.75</v>
      </c>
      <c r="R50" s="66" t="n">
        <f aca="false">P50/3600</f>
        <v>1.66350277777778</v>
      </c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5533.9232</v>
      </c>
      <c r="E51" s="77" t="n">
        <v>39.3589</v>
      </c>
      <c r="F51" s="77" t="n">
        <v>41.0865</v>
      </c>
      <c r="G51" s="77" t="n">
        <v>42.411</v>
      </c>
      <c r="H51" s="77" t="n">
        <v>5500.42</v>
      </c>
      <c r="I51" s="77" t="n">
        <v>10.47</v>
      </c>
      <c r="J51" s="53" t="n">
        <f aca="false">H51/3600</f>
        <v>1.52789444444444</v>
      </c>
      <c r="L51" s="76" t="n">
        <v>5632.0864</v>
      </c>
      <c r="M51" s="77" t="n">
        <v>39.4759</v>
      </c>
      <c r="N51" s="77" t="n">
        <v>41.1196</v>
      </c>
      <c r="O51" s="77" t="n">
        <v>42.4214</v>
      </c>
      <c r="P51" s="77" t="n">
        <v>5787.72</v>
      </c>
      <c r="Q51" s="77" t="n">
        <v>10.45</v>
      </c>
      <c r="R51" s="53" t="n">
        <f aca="false">P51/3600</f>
        <v>1.607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274.332</v>
      </c>
      <c r="E52" s="79" t="n">
        <v>35.9261</v>
      </c>
      <c r="F52" s="79" t="n">
        <v>38.5401</v>
      </c>
      <c r="G52" s="79" t="n">
        <v>40.0779</v>
      </c>
      <c r="H52" s="79" t="n">
        <v>4962.77</v>
      </c>
      <c r="I52" s="79" t="n">
        <v>7.89</v>
      </c>
      <c r="J52" s="59" t="n">
        <f aca="false">H52/3600</f>
        <v>1.37854722222222</v>
      </c>
      <c r="L52" s="78" t="n">
        <v>2310.54</v>
      </c>
      <c r="M52" s="79" t="n">
        <v>36.0004</v>
      </c>
      <c r="N52" s="79" t="n">
        <v>38.5419</v>
      </c>
      <c r="O52" s="79" t="n">
        <v>40.0626</v>
      </c>
      <c r="P52" s="79" t="n">
        <v>5197.29</v>
      </c>
      <c r="Q52" s="79" t="n">
        <v>8.16</v>
      </c>
      <c r="R52" s="59" t="n">
        <f aca="false">P52/3600</f>
        <v>1.44369166666667</v>
      </c>
      <c r="S52" s="55"/>
      <c r="T52" s="63"/>
      <c r="U52" s="41"/>
      <c r="V52" s="41"/>
      <c r="W52" s="63"/>
      <c r="X52" s="41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1017.092</v>
      </c>
      <c r="E53" s="79" t="n">
        <v>32.8013</v>
      </c>
      <c r="F53" s="79" t="n">
        <v>36.6482</v>
      </c>
      <c r="G53" s="79" t="n">
        <v>38.2686</v>
      </c>
      <c r="H53" s="79" t="n">
        <v>4522.07</v>
      </c>
      <c r="I53" s="79" t="n">
        <v>6.49</v>
      </c>
      <c r="J53" s="59" t="n">
        <f aca="false">H53/3600</f>
        <v>1.25613055555556</v>
      </c>
      <c r="L53" s="78" t="n">
        <v>1029.5192</v>
      </c>
      <c r="M53" s="79" t="n">
        <v>32.8589</v>
      </c>
      <c r="N53" s="79" t="n">
        <v>36.6513</v>
      </c>
      <c r="O53" s="79" t="n">
        <v>38.2484</v>
      </c>
      <c r="P53" s="79" t="n">
        <v>4696.99</v>
      </c>
      <c r="Q53" s="79" t="n">
        <v>6.43</v>
      </c>
      <c r="R53" s="59" t="n">
        <f aca="false">P53/3600</f>
        <v>1.30471944444444</v>
      </c>
      <c r="S53" s="55"/>
      <c r="T53" s="63"/>
      <c r="U53" s="41"/>
      <c r="V53" s="41"/>
      <c r="W53" s="63"/>
      <c r="X53" s="41"/>
      <c r="Y53" s="62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462.9632</v>
      </c>
      <c r="E54" s="81" t="n">
        <v>29.9906</v>
      </c>
      <c r="F54" s="81" t="n">
        <v>35.3976</v>
      </c>
      <c r="G54" s="81" t="n">
        <v>37.0049</v>
      </c>
      <c r="H54" s="81" t="n">
        <v>4164.52</v>
      </c>
      <c r="I54" s="81" t="n">
        <v>5.61</v>
      </c>
      <c r="J54" s="66" t="n">
        <f aca="false">H54/3600</f>
        <v>1.15681111111111</v>
      </c>
      <c r="L54" s="80" t="n">
        <v>465.6176</v>
      </c>
      <c r="M54" s="81" t="n">
        <v>30.0127</v>
      </c>
      <c r="N54" s="81" t="n">
        <v>35.3953</v>
      </c>
      <c r="O54" s="81" t="n">
        <v>36.9905</v>
      </c>
      <c r="P54" s="81" t="n">
        <v>4343.94</v>
      </c>
      <c r="Q54" s="81" t="n">
        <v>6.03</v>
      </c>
      <c r="R54" s="66" t="n">
        <f aca="false">P54/3600</f>
        <v>1.20665</v>
      </c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6" t="n">
        <v>1741.9224</v>
      </c>
      <c r="E55" s="77" t="n">
        <v>40.4024</v>
      </c>
      <c r="F55" s="77" t="n">
        <v>42.9664</v>
      </c>
      <c r="G55" s="77" t="n">
        <v>42.333</v>
      </c>
      <c r="H55" s="77" t="n">
        <v>1838.73</v>
      </c>
      <c r="I55" s="77" t="n">
        <v>3.6</v>
      </c>
      <c r="J55" s="53" t="n">
        <f aca="false">H55/3600</f>
        <v>0.510758333333333</v>
      </c>
      <c r="L55" s="76" t="n">
        <v>1757.4544</v>
      </c>
      <c r="M55" s="77" t="n">
        <v>40.513</v>
      </c>
      <c r="N55" s="77" t="n">
        <v>43.0504</v>
      </c>
      <c r="O55" s="77" t="n">
        <v>42.445</v>
      </c>
      <c r="P55" s="77" t="n">
        <v>1955.63</v>
      </c>
      <c r="Q55" s="77" t="n">
        <v>3.61</v>
      </c>
      <c r="R55" s="53" t="n">
        <f aca="false">P55/3600</f>
        <v>0.543230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886.6424</v>
      </c>
      <c r="E56" s="79" t="n">
        <v>36.7389</v>
      </c>
      <c r="F56" s="79" t="n">
        <v>40.3759</v>
      </c>
      <c r="G56" s="79" t="n">
        <v>39.3485</v>
      </c>
      <c r="H56" s="79" t="n">
        <v>1701.11</v>
      </c>
      <c r="I56" s="79" t="n">
        <v>2.92</v>
      </c>
      <c r="J56" s="59" t="n">
        <f aca="false">H56/3600</f>
        <v>0.472530555555556</v>
      </c>
      <c r="L56" s="78" t="n">
        <v>894.768</v>
      </c>
      <c r="M56" s="79" t="n">
        <v>36.8012</v>
      </c>
      <c r="N56" s="79" t="n">
        <v>40.4279</v>
      </c>
      <c r="O56" s="79" t="n">
        <v>39.4228</v>
      </c>
      <c r="P56" s="79" t="n">
        <v>1812.39</v>
      </c>
      <c r="Q56" s="79" t="n">
        <v>3.22</v>
      </c>
      <c r="R56" s="59" t="n">
        <f aca="false">P56/3600</f>
        <v>0.503441666666667</v>
      </c>
      <c r="S56" s="55"/>
      <c r="T56" s="63"/>
      <c r="U56" s="41"/>
      <c r="V56" s="41"/>
      <c r="W56" s="63"/>
      <c r="X56" s="41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429.5984</v>
      </c>
      <c r="E57" s="79" t="n">
        <v>33.2804</v>
      </c>
      <c r="F57" s="79" t="n">
        <v>38.3902</v>
      </c>
      <c r="G57" s="79" t="n">
        <v>37.0736</v>
      </c>
      <c r="H57" s="79" t="n">
        <v>1572.99</v>
      </c>
      <c r="I57" s="79" t="n">
        <v>2.48</v>
      </c>
      <c r="J57" s="59" t="n">
        <f aca="false">H57/3600</f>
        <v>0.436941666666667</v>
      </c>
      <c r="L57" s="78" t="n">
        <v>432.8296</v>
      </c>
      <c r="M57" s="79" t="n">
        <v>33.326</v>
      </c>
      <c r="N57" s="79" t="n">
        <v>38.397</v>
      </c>
      <c r="O57" s="79" t="n">
        <v>37.1079</v>
      </c>
      <c r="P57" s="79" t="n">
        <v>1659.17</v>
      </c>
      <c r="Q57" s="79" t="n">
        <v>2.53</v>
      </c>
      <c r="R57" s="59" t="n">
        <f aca="false">P57/3600</f>
        <v>0.460880555555556</v>
      </c>
      <c r="S57" s="55"/>
      <c r="T57" s="63"/>
      <c r="U57" s="41"/>
      <c r="V57" s="41"/>
      <c r="W57" s="63"/>
      <c r="X57" s="41"/>
      <c r="Y57" s="62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213.288</v>
      </c>
      <c r="E58" s="81" t="n">
        <v>30.3823</v>
      </c>
      <c r="F58" s="81" t="n">
        <v>37.0158</v>
      </c>
      <c r="G58" s="81" t="n">
        <v>35.4776</v>
      </c>
      <c r="H58" s="81" t="n">
        <v>1470.77</v>
      </c>
      <c r="I58" s="81" t="n">
        <v>2.18</v>
      </c>
      <c r="J58" s="66" t="n">
        <f aca="false">H58/3600</f>
        <v>0.408547222222222</v>
      </c>
      <c r="L58" s="80" t="n">
        <v>214.5096</v>
      </c>
      <c r="M58" s="81" t="n">
        <v>30.4131</v>
      </c>
      <c r="N58" s="81" t="n">
        <v>37.0256</v>
      </c>
      <c r="O58" s="81" t="n">
        <v>35.4711</v>
      </c>
      <c r="P58" s="81" t="n">
        <v>1551.74</v>
      </c>
      <c r="Q58" s="81" t="n">
        <v>2.19</v>
      </c>
      <c r="R58" s="66" t="n">
        <f aca="false">P58/3600</f>
        <v>0.431038888888889</v>
      </c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2138.3384</v>
      </c>
      <c r="E59" s="77" t="n">
        <v>37.834</v>
      </c>
      <c r="F59" s="77" t="n">
        <v>42.2733</v>
      </c>
      <c r="G59" s="77" t="n">
        <v>43.1605</v>
      </c>
      <c r="H59" s="77" t="n">
        <v>1953.59</v>
      </c>
      <c r="I59" s="77" t="n">
        <v>4.76</v>
      </c>
      <c r="J59" s="53" t="n">
        <f aca="false">H59/3600</f>
        <v>0.542663888888889</v>
      </c>
      <c r="L59" s="76" t="n">
        <v>2207.2416</v>
      </c>
      <c r="M59" s="77" t="n">
        <v>38.1104</v>
      </c>
      <c r="N59" s="77" t="n">
        <v>42.3643</v>
      </c>
      <c r="O59" s="77" t="n">
        <v>43.2035</v>
      </c>
      <c r="P59" s="77" t="n">
        <v>2090.19</v>
      </c>
      <c r="Q59" s="77" t="n">
        <v>4.78</v>
      </c>
      <c r="R59" s="53" t="n">
        <f aca="false">P59/3600</f>
        <v>0.580608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745.0296</v>
      </c>
      <c r="E60" s="79" t="n">
        <v>34.0921</v>
      </c>
      <c r="F60" s="79" t="n">
        <v>40.4045</v>
      </c>
      <c r="G60" s="79" t="n">
        <v>41.1319</v>
      </c>
      <c r="H60" s="79" t="n">
        <v>1723.09</v>
      </c>
      <c r="I60" s="79" t="n">
        <v>3.44</v>
      </c>
      <c r="J60" s="59" t="n">
        <f aca="false">H60/3600</f>
        <v>0.478636111111111</v>
      </c>
      <c r="L60" s="78" t="n">
        <v>766.9592</v>
      </c>
      <c r="M60" s="79" t="n">
        <v>34.2947</v>
      </c>
      <c r="N60" s="79" t="n">
        <v>40.3545</v>
      </c>
      <c r="O60" s="79" t="n">
        <v>41.1154</v>
      </c>
      <c r="P60" s="79" t="n">
        <v>1835.89</v>
      </c>
      <c r="Q60" s="79" t="n">
        <v>3.59</v>
      </c>
      <c r="R60" s="59" t="n">
        <f aca="false">P60/3600</f>
        <v>0.509969444444445</v>
      </c>
      <c r="S60" s="55"/>
      <c r="T60" s="63"/>
      <c r="U60" s="41"/>
      <c r="V60" s="41"/>
      <c r="W60" s="63"/>
      <c r="X60" s="41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301.5056</v>
      </c>
      <c r="E61" s="79" t="n">
        <v>31.0213</v>
      </c>
      <c r="F61" s="79" t="n">
        <v>39.0426</v>
      </c>
      <c r="G61" s="79" t="n">
        <v>39.7967</v>
      </c>
      <c r="H61" s="79" t="n">
        <v>1610.12</v>
      </c>
      <c r="I61" s="79" t="n">
        <v>2.72</v>
      </c>
      <c r="J61" s="59" t="n">
        <f aca="false">H61/3600</f>
        <v>0.447255555555556</v>
      </c>
      <c r="L61" s="78" t="n">
        <v>309.1616</v>
      </c>
      <c r="M61" s="79" t="n">
        <v>31.1874</v>
      </c>
      <c r="N61" s="79" t="n">
        <v>38.9763</v>
      </c>
      <c r="O61" s="79" t="n">
        <v>39.7175</v>
      </c>
      <c r="P61" s="79" t="n">
        <v>1700.24</v>
      </c>
      <c r="Q61" s="79" t="n">
        <v>2.76</v>
      </c>
      <c r="R61" s="59" t="n">
        <f aca="false">P61/3600</f>
        <v>0.472288888888889</v>
      </c>
      <c r="S61" s="55"/>
      <c r="T61" s="63"/>
      <c r="U61" s="41"/>
      <c r="V61" s="41"/>
      <c r="W61" s="63"/>
      <c r="X61" s="41"/>
      <c r="Y61" s="62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126.5008</v>
      </c>
      <c r="E62" s="81" t="n">
        <v>28.003</v>
      </c>
      <c r="F62" s="81" t="n">
        <v>38.0879</v>
      </c>
      <c r="G62" s="81" t="n">
        <v>38.779</v>
      </c>
      <c r="H62" s="81" t="n">
        <v>1546.66</v>
      </c>
      <c r="I62" s="81" t="n">
        <v>2.4</v>
      </c>
      <c r="J62" s="66" t="n">
        <f aca="false">H62/3600</f>
        <v>0.429627777777778</v>
      </c>
      <c r="L62" s="80" t="n">
        <v>129.012</v>
      </c>
      <c r="M62" s="81" t="n">
        <v>28.1061</v>
      </c>
      <c r="N62" s="81" t="n">
        <v>38.0319</v>
      </c>
      <c r="O62" s="81" t="n">
        <v>38.7652</v>
      </c>
      <c r="P62" s="81" t="n">
        <v>1643.05</v>
      </c>
      <c r="Q62" s="81" t="n">
        <v>2.47</v>
      </c>
      <c r="R62" s="66" t="n">
        <f aca="false">P62/3600</f>
        <v>0.456402777777778</v>
      </c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904.6832</v>
      </c>
      <c r="E63" s="77" t="n">
        <v>37.6109</v>
      </c>
      <c r="F63" s="77" t="n">
        <v>40.1295</v>
      </c>
      <c r="G63" s="77" t="n">
        <v>40.7947</v>
      </c>
      <c r="H63" s="77" t="n">
        <v>1629.07</v>
      </c>
      <c r="I63" s="77" t="n">
        <v>3.87</v>
      </c>
      <c r="J63" s="53" t="n">
        <f aca="false">H63/3600</f>
        <v>0.452519444444444</v>
      </c>
      <c r="L63" s="76" t="n">
        <v>1948.0576</v>
      </c>
      <c r="M63" s="77" t="n">
        <v>37.8609</v>
      </c>
      <c r="N63" s="77" t="n">
        <v>40.3017</v>
      </c>
      <c r="O63" s="77" t="n">
        <v>40.9917</v>
      </c>
      <c r="P63" s="77" t="n">
        <v>1744.41</v>
      </c>
      <c r="Q63" s="77" t="n">
        <v>4.03</v>
      </c>
      <c r="R63" s="53" t="n">
        <f aca="false">P63/3600</f>
        <v>0.484558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822.344</v>
      </c>
      <c r="E64" s="79" t="n">
        <v>33.9899</v>
      </c>
      <c r="F64" s="79" t="n">
        <v>37.5172</v>
      </c>
      <c r="G64" s="79" t="n">
        <v>38.1407</v>
      </c>
      <c r="H64" s="79" t="n">
        <v>1464.77</v>
      </c>
      <c r="I64" s="79" t="n">
        <v>2.89</v>
      </c>
      <c r="J64" s="59" t="n">
        <f aca="false">H64/3600</f>
        <v>0.406880555555556</v>
      </c>
      <c r="L64" s="78" t="n">
        <v>840.5456</v>
      </c>
      <c r="M64" s="79" t="n">
        <v>34.167</v>
      </c>
      <c r="N64" s="79" t="n">
        <v>37.5823</v>
      </c>
      <c r="O64" s="79" t="n">
        <v>38.1892</v>
      </c>
      <c r="P64" s="79" t="n">
        <v>1555.58</v>
      </c>
      <c r="Q64" s="79" t="n">
        <v>3.02</v>
      </c>
      <c r="R64" s="59" t="n">
        <f aca="false">P64/3600</f>
        <v>0.432105555555556</v>
      </c>
      <c r="S64" s="55"/>
      <c r="T64" s="63"/>
      <c r="U64" s="41"/>
      <c r="V64" s="41"/>
      <c r="W64" s="63"/>
      <c r="X64" s="41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3.5048</v>
      </c>
      <c r="E65" s="79" t="n">
        <v>30.6362</v>
      </c>
      <c r="F65" s="79" t="n">
        <v>35.5935</v>
      </c>
      <c r="G65" s="79" t="n">
        <v>36.1827</v>
      </c>
      <c r="H65" s="79" t="n">
        <v>1354.5</v>
      </c>
      <c r="I65" s="79" t="n">
        <v>2.31</v>
      </c>
      <c r="J65" s="59" t="n">
        <f aca="false">H65/3600</f>
        <v>0.37625</v>
      </c>
      <c r="L65" s="78" t="n">
        <v>361.4552</v>
      </c>
      <c r="M65" s="79" t="n">
        <v>30.7411</v>
      </c>
      <c r="N65" s="79" t="n">
        <v>35.5827</v>
      </c>
      <c r="O65" s="79" t="n">
        <v>36.1915</v>
      </c>
      <c r="P65" s="79" t="n">
        <v>1432.1</v>
      </c>
      <c r="Q65" s="79" t="n">
        <v>2.39</v>
      </c>
      <c r="R65" s="59" t="n">
        <f aca="false">P65/3600</f>
        <v>0.397805555555556</v>
      </c>
      <c r="S65" s="55"/>
      <c r="T65" s="63"/>
      <c r="U65" s="41"/>
      <c r="V65" s="41"/>
      <c r="W65" s="63"/>
      <c r="X65" s="41"/>
      <c r="Y65" s="62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149.164</v>
      </c>
      <c r="E66" s="81" t="n">
        <v>27.6401</v>
      </c>
      <c r="F66" s="81" t="n">
        <v>34.2336</v>
      </c>
      <c r="G66" s="81" t="n">
        <v>34.8286</v>
      </c>
      <c r="H66" s="81" t="n">
        <v>1276.96</v>
      </c>
      <c r="I66" s="81" t="n">
        <v>1.97</v>
      </c>
      <c r="J66" s="66" t="n">
        <f aca="false">H66/3600</f>
        <v>0.354711111111111</v>
      </c>
      <c r="L66" s="80" t="n">
        <v>151.4072</v>
      </c>
      <c r="M66" s="81" t="n">
        <v>27.6847</v>
      </c>
      <c r="N66" s="81" t="n">
        <v>34.2431</v>
      </c>
      <c r="O66" s="81" t="n">
        <v>34.8395</v>
      </c>
      <c r="P66" s="81" t="n">
        <v>1358.47</v>
      </c>
      <c r="Q66" s="81" t="n">
        <v>2.02</v>
      </c>
      <c r="R66" s="66" t="n">
        <f aca="false">P66/3600</f>
        <v>0.377352777777778</v>
      </c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1324.6144</v>
      </c>
      <c r="E67" s="77" t="n">
        <v>39.3515</v>
      </c>
      <c r="F67" s="77" t="n">
        <v>40.778</v>
      </c>
      <c r="G67" s="77" t="n">
        <v>41.7786</v>
      </c>
      <c r="H67" s="77" t="n">
        <v>1257.69</v>
      </c>
      <c r="I67" s="77" t="n">
        <v>2.64</v>
      </c>
      <c r="J67" s="53" t="n">
        <f aca="false">H67/3600</f>
        <v>0.349358333333333</v>
      </c>
      <c r="L67" s="76" t="n">
        <v>1341.8776</v>
      </c>
      <c r="M67" s="77" t="n">
        <v>39.4779</v>
      </c>
      <c r="N67" s="77" t="n">
        <v>40.8469</v>
      </c>
      <c r="O67" s="77" t="n">
        <v>41.8255</v>
      </c>
      <c r="P67" s="77" t="n">
        <v>1328.73</v>
      </c>
      <c r="Q67" s="77" t="n">
        <v>2.61</v>
      </c>
      <c r="R67" s="53" t="n">
        <f aca="false">P67/3600</f>
        <v>0.369091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643.8816</v>
      </c>
      <c r="E68" s="79" t="n">
        <v>35.5019</v>
      </c>
      <c r="F68" s="79" t="n">
        <v>38.0011</v>
      </c>
      <c r="G68" s="79" t="n">
        <v>39.1245</v>
      </c>
      <c r="H68" s="79" t="n">
        <v>1152.65</v>
      </c>
      <c r="I68" s="79" t="n">
        <v>2.09</v>
      </c>
      <c r="J68" s="59" t="n">
        <f aca="false">H68/3600</f>
        <v>0.320180555555556</v>
      </c>
      <c r="L68" s="78" t="n">
        <v>650.1</v>
      </c>
      <c r="M68" s="79" t="n">
        <v>35.5723</v>
      </c>
      <c r="N68" s="79" t="n">
        <v>38.0307</v>
      </c>
      <c r="O68" s="79" t="n">
        <v>39.1187</v>
      </c>
      <c r="P68" s="79" t="n">
        <v>1221.38</v>
      </c>
      <c r="Q68" s="79" t="n">
        <v>2.12</v>
      </c>
      <c r="R68" s="59" t="n">
        <f aca="false">P68/3600</f>
        <v>0.339272222222222</v>
      </c>
      <c r="S68" s="55"/>
      <c r="T68" s="63"/>
      <c r="U68" s="41"/>
      <c r="V68" s="41"/>
      <c r="W68" s="63"/>
      <c r="X68" s="41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301.4704</v>
      </c>
      <c r="E69" s="79" t="n">
        <v>31.9782</v>
      </c>
      <c r="F69" s="79" t="n">
        <v>36.0542</v>
      </c>
      <c r="G69" s="79" t="n">
        <v>37.1292</v>
      </c>
      <c r="H69" s="79" t="n">
        <v>1069.61</v>
      </c>
      <c r="I69" s="79" t="n">
        <v>1.78</v>
      </c>
      <c r="J69" s="59" t="n">
        <f aca="false">H69/3600</f>
        <v>0.297113888888889</v>
      </c>
      <c r="L69" s="78" t="n">
        <v>303.2128</v>
      </c>
      <c r="M69" s="79" t="n">
        <v>32.0066</v>
      </c>
      <c r="N69" s="79" t="n">
        <v>36.0898</v>
      </c>
      <c r="O69" s="79" t="n">
        <v>37.147</v>
      </c>
      <c r="P69" s="79" t="n">
        <v>1091.61</v>
      </c>
      <c r="Q69" s="79" t="n">
        <v>1.67</v>
      </c>
      <c r="R69" s="59" t="n">
        <f aca="false">P69/3600</f>
        <v>0.303225</v>
      </c>
      <c r="S69" s="55"/>
      <c r="T69" s="63"/>
      <c r="U69" s="41"/>
      <c r="V69" s="41"/>
      <c r="W69" s="63"/>
      <c r="X69" s="41"/>
      <c r="Y69" s="62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144.0824</v>
      </c>
      <c r="E70" s="81" t="n">
        <v>29.1798</v>
      </c>
      <c r="F70" s="81" t="n">
        <v>34.6633</v>
      </c>
      <c r="G70" s="81" t="n">
        <v>35.7109</v>
      </c>
      <c r="H70" s="81" t="n">
        <v>960.92</v>
      </c>
      <c r="I70" s="81" t="n">
        <v>1.46</v>
      </c>
      <c r="J70" s="66" t="n">
        <f aca="false">H70/3600</f>
        <v>0.266922222222222</v>
      </c>
      <c r="L70" s="80" t="n">
        <v>144.4728</v>
      </c>
      <c r="M70" s="81" t="n">
        <v>29.1935</v>
      </c>
      <c r="N70" s="81" t="n">
        <v>34.668</v>
      </c>
      <c r="O70" s="81" t="n">
        <v>35.6886</v>
      </c>
      <c r="P70" s="81" t="n">
        <v>1000.77</v>
      </c>
      <c r="Q70" s="81" t="n">
        <v>1.4</v>
      </c>
      <c r="R70" s="66" t="n">
        <f aca="false">P70/3600</f>
        <v>0.277991666666667</v>
      </c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" t="s">
        <v>91</v>
      </c>
      <c r="B71" s="7" t="s">
        <v>77</v>
      </c>
      <c r="C71" s="7" t="n">
        <v>22</v>
      </c>
      <c r="D71" s="76" t="n">
        <v>2037.8632</v>
      </c>
      <c r="E71" s="77" t="n">
        <v>43.2115</v>
      </c>
      <c r="F71" s="77" t="n">
        <v>46.3615</v>
      </c>
      <c r="G71" s="77" t="n">
        <v>47.3262</v>
      </c>
      <c r="H71" s="77" t="n">
        <v>14446.38</v>
      </c>
      <c r="I71" s="77" t="n">
        <v>24.69</v>
      </c>
      <c r="J71" s="53" t="n">
        <f aca="false">H71/3600</f>
        <v>4.01288333333333</v>
      </c>
      <c r="L71" s="76" t="n">
        <v>2077.5664</v>
      </c>
      <c r="M71" s="77" t="n">
        <v>43.234</v>
      </c>
      <c r="N71" s="77" t="n">
        <v>46.3624</v>
      </c>
      <c r="O71" s="77" t="n">
        <v>47.3181</v>
      </c>
      <c r="P71" s="77" t="n">
        <v>15164.68</v>
      </c>
      <c r="Q71" s="77" t="n">
        <v>23.24</v>
      </c>
      <c r="R71" s="53" t="n">
        <f aca="false">P71/3600</f>
        <v>4.2124111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8" t="n">
        <v>753.4992</v>
      </c>
      <c r="E72" s="79" t="n">
        <v>40.9749</v>
      </c>
      <c r="F72" s="79" t="n">
        <v>45.117</v>
      </c>
      <c r="G72" s="79" t="n">
        <v>45.7192</v>
      </c>
      <c r="H72" s="79" t="n">
        <v>13835.97</v>
      </c>
      <c r="I72" s="79" t="n">
        <v>20.8</v>
      </c>
      <c r="J72" s="59" t="n">
        <f aca="false">H72/3600</f>
        <v>3.843325</v>
      </c>
      <c r="L72" s="78" t="n">
        <v>756.7168</v>
      </c>
      <c r="M72" s="79" t="n">
        <v>40.9843</v>
      </c>
      <c r="N72" s="79" t="n">
        <v>45.1101</v>
      </c>
      <c r="O72" s="79" t="n">
        <v>45.7224</v>
      </c>
      <c r="P72" s="79" t="n">
        <v>14490.67</v>
      </c>
      <c r="Q72" s="79" t="n">
        <v>20.79</v>
      </c>
      <c r="R72" s="59" t="n">
        <f aca="false">P72/3600</f>
        <v>4.02518611111111</v>
      </c>
      <c r="S72" s="55"/>
      <c r="T72" s="63"/>
      <c r="U72" s="41"/>
      <c r="V72" s="41"/>
      <c r="W72" s="63"/>
      <c r="X72" s="41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357.8752</v>
      </c>
      <c r="E73" s="79" t="n">
        <v>38.4923</v>
      </c>
      <c r="F73" s="79" t="n">
        <v>43.8142</v>
      </c>
      <c r="G73" s="79" t="n">
        <v>44.171</v>
      </c>
      <c r="H73" s="79" t="n">
        <v>13472.15</v>
      </c>
      <c r="I73" s="79" t="n">
        <v>20.55</v>
      </c>
      <c r="J73" s="59" t="n">
        <f aca="false">H73/3600</f>
        <v>3.74226388888889</v>
      </c>
      <c r="L73" s="78" t="n">
        <v>358.8464</v>
      </c>
      <c r="M73" s="79" t="n">
        <v>38.4953</v>
      </c>
      <c r="N73" s="79" t="n">
        <v>43.7935</v>
      </c>
      <c r="O73" s="79" t="n">
        <v>44.1801</v>
      </c>
      <c r="P73" s="79" t="n">
        <v>14137.72</v>
      </c>
      <c r="Q73" s="79" t="n">
        <v>20.36</v>
      </c>
      <c r="R73" s="59" t="n">
        <f aca="false">P73/3600</f>
        <v>3.92714444444444</v>
      </c>
      <c r="S73" s="55"/>
      <c r="T73" s="63"/>
      <c r="U73" s="41"/>
      <c r="V73" s="41"/>
      <c r="W73" s="63"/>
      <c r="X73" s="41"/>
      <c r="Y73" s="62"/>
    </row>
    <row r="74" customFormat="false" ht="12.75" hidden="false" customHeight="false" outlineLevel="0" collapsed="false">
      <c r="A74" s="11"/>
      <c r="B74" s="17"/>
      <c r="C74" s="17" t="n">
        <v>37</v>
      </c>
      <c r="D74" s="80" t="n">
        <v>187.8096</v>
      </c>
      <c r="E74" s="81" t="n">
        <v>35.7714</v>
      </c>
      <c r="F74" s="81" t="n">
        <v>42.7585</v>
      </c>
      <c r="G74" s="81" t="n">
        <v>42.9885</v>
      </c>
      <c r="H74" s="81" t="n">
        <v>13244.59</v>
      </c>
      <c r="I74" s="81" t="n">
        <v>18.74</v>
      </c>
      <c r="J74" s="66" t="n">
        <f aca="false">H74/3600</f>
        <v>3.67905277777778</v>
      </c>
      <c r="L74" s="80" t="n">
        <v>187.9312</v>
      </c>
      <c r="M74" s="81" t="n">
        <v>35.7648</v>
      </c>
      <c r="N74" s="81" t="n">
        <v>42.7388</v>
      </c>
      <c r="O74" s="81" t="n">
        <v>42.9944</v>
      </c>
      <c r="P74" s="81" t="n">
        <v>13900.56</v>
      </c>
      <c r="Q74" s="81" t="n">
        <v>19.14</v>
      </c>
      <c r="R74" s="66" t="n">
        <f aca="false">P74/3600</f>
        <v>3.86126666666667</v>
      </c>
      <c r="S74" s="55"/>
      <c r="T74" s="71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11"/>
      <c r="B75" s="7" t="s">
        <v>36</v>
      </c>
      <c r="C75" s="7" t="n">
        <v>22</v>
      </c>
      <c r="D75" s="76" t="n">
        <v>2712.5984</v>
      </c>
      <c r="E75" s="77" t="n">
        <v>42.9439</v>
      </c>
      <c r="F75" s="77" t="n">
        <v>47.8059</v>
      </c>
      <c r="G75" s="77" t="n">
        <v>47.4519</v>
      </c>
      <c r="H75" s="77" t="n">
        <v>14534.4</v>
      </c>
      <c r="I75" s="77" t="n">
        <v>25.07</v>
      </c>
      <c r="J75" s="53" t="n">
        <f aca="false">H75/3600</f>
        <v>4.03733333333333</v>
      </c>
      <c r="L75" s="76" t="n">
        <v>2783.6144</v>
      </c>
      <c r="M75" s="77" t="n">
        <v>42.9681</v>
      </c>
      <c r="N75" s="77" t="n">
        <v>47.8035</v>
      </c>
      <c r="O75" s="77" t="n">
        <v>47.4528</v>
      </c>
      <c r="P75" s="77" t="n">
        <v>15312.97</v>
      </c>
      <c r="Q75" s="77" t="n">
        <v>24.62</v>
      </c>
      <c r="R75" s="53" t="n">
        <f aca="false">P75/3600</f>
        <v>4.253602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892.584</v>
      </c>
      <c r="E76" s="79" t="n">
        <v>40.5334</v>
      </c>
      <c r="F76" s="79" t="n">
        <v>46.3897</v>
      </c>
      <c r="G76" s="79" t="n">
        <v>45.6167</v>
      </c>
      <c r="H76" s="79" t="n">
        <v>13848.09</v>
      </c>
      <c r="I76" s="79" t="n">
        <v>21.77</v>
      </c>
      <c r="J76" s="59" t="n">
        <f aca="false">H76/3600</f>
        <v>3.84669166666667</v>
      </c>
      <c r="L76" s="78" t="n">
        <v>898.148</v>
      </c>
      <c r="M76" s="79" t="n">
        <v>40.5452</v>
      </c>
      <c r="N76" s="79" t="n">
        <v>46.3918</v>
      </c>
      <c r="O76" s="79" t="n">
        <v>45.5946</v>
      </c>
      <c r="P76" s="79" t="n">
        <v>14596.22</v>
      </c>
      <c r="Q76" s="79" t="n">
        <v>22.12</v>
      </c>
      <c r="R76" s="59" t="n">
        <f aca="false">P76/3600</f>
        <v>4.05450555555556</v>
      </c>
      <c r="S76" s="55"/>
      <c r="T76" s="63"/>
      <c r="U76" s="41"/>
      <c r="V76" s="41"/>
      <c r="W76" s="63"/>
      <c r="X76" s="41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413.6528</v>
      </c>
      <c r="E77" s="79" t="n">
        <v>37.8981</v>
      </c>
      <c r="F77" s="79" t="n">
        <v>45.2254</v>
      </c>
      <c r="G77" s="79" t="n">
        <v>43.8663</v>
      </c>
      <c r="H77" s="79" t="n">
        <v>13459.49</v>
      </c>
      <c r="I77" s="79" t="n">
        <v>18.55</v>
      </c>
      <c r="J77" s="59" t="n">
        <f aca="false">H77/3600</f>
        <v>3.73874722222222</v>
      </c>
      <c r="L77" s="78" t="n">
        <v>415.396</v>
      </c>
      <c r="M77" s="79" t="n">
        <v>37.9202</v>
      </c>
      <c r="N77" s="79" t="n">
        <v>45.2704</v>
      </c>
      <c r="O77" s="79" t="n">
        <v>43.8549</v>
      </c>
      <c r="P77" s="79" t="n">
        <v>14148.22</v>
      </c>
      <c r="Q77" s="79" t="n">
        <v>19.27</v>
      </c>
      <c r="R77" s="59" t="n">
        <f aca="false">P77/3600</f>
        <v>3.93006111111111</v>
      </c>
      <c r="S77" s="55"/>
      <c r="T77" s="63"/>
      <c r="U77" s="41"/>
      <c r="V77" s="41"/>
      <c r="W77" s="63"/>
      <c r="X77" s="41"/>
      <c r="Y77" s="62"/>
    </row>
    <row r="78" customFormat="false" ht="12.75" hidden="false" customHeight="false" outlineLevel="0" collapsed="false">
      <c r="A78" s="11"/>
      <c r="B78" s="17"/>
      <c r="C78" s="17" t="n">
        <v>37</v>
      </c>
      <c r="D78" s="80" t="n">
        <v>219.0392</v>
      </c>
      <c r="E78" s="81" t="n">
        <v>34.9985</v>
      </c>
      <c r="F78" s="81" t="n">
        <v>44.4183</v>
      </c>
      <c r="G78" s="81" t="n">
        <v>42.6203</v>
      </c>
      <c r="H78" s="81" t="n">
        <v>13173.6</v>
      </c>
      <c r="I78" s="81" t="n">
        <v>17.62</v>
      </c>
      <c r="J78" s="66" t="n">
        <f aca="false">H78/3600</f>
        <v>3.65933333333333</v>
      </c>
      <c r="L78" s="80" t="n">
        <v>219.108</v>
      </c>
      <c r="M78" s="81" t="n">
        <v>35.0185</v>
      </c>
      <c r="N78" s="81" t="n">
        <v>44.4507</v>
      </c>
      <c r="O78" s="81" t="n">
        <v>42.6112</v>
      </c>
      <c r="P78" s="81" t="n">
        <v>13950.12</v>
      </c>
      <c r="Q78" s="81" t="n">
        <v>18.04</v>
      </c>
      <c r="R78" s="66" t="n">
        <f aca="false">P78/3600</f>
        <v>3.87503333333333</v>
      </c>
      <c r="S78" s="55"/>
      <c r="T78" s="71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6" t="n">
        <v>2319.3616</v>
      </c>
      <c r="E79" s="77" t="n">
        <v>42.9295</v>
      </c>
      <c r="F79" s="77" t="n">
        <v>47.5245</v>
      </c>
      <c r="G79" s="77" t="n">
        <v>47.7013</v>
      </c>
      <c r="H79" s="77" t="n">
        <v>14642.72</v>
      </c>
      <c r="I79" s="77" t="n">
        <v>23.14</v>
      </c>
      <c r="J79" s="53" t="n">
        <f aca="false">H79/3600</f>
        <v>4.06742222222222</v>
      </c>
      <c r="L79" s="76" t="n">
        <v>2364.452</v>
      </c>
      <c r="M79" s="77" t="n">
        <v>42.9529</v>
      </c>
      <c r="N79" s="77" t="n">
        <v>47.5368</v>
      </c>
      <c r="O79" s="77" t="n">
        <v>47.7158</v>
      </c>
      <c r="P79" s="77" t="n">
        <v>15447.22</v>
      </c>
      <c r="Q79" s="77" t="n">
        <v>24.52</v>
      </c>
      <c r="R79" s="53" t="n">
        <f aca="false">P79/3600</f>
        <v>4.2908944444444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745.0928</v>
      </c>
      <c r="E80" s="79" t="n">
        <v>40.5607</v>
      </c>
      <c r="F80" s="79" t="n">
        <v>45.796</v>
      </c>
      <c r="G80" s="79" t="n">
        <v>45.9157</v>
      </c>
      <c r="H80" s="79" t="n">
        <v>13987.67</v>
      </c>
      <c r="I80" s="79" t="n">
        <v>21.56</v>
      </c>
      <c r="J80" s="59" t="n">
        <f aca="false">H80/3600</f>
        <v>3.88546388888889</v>
      </c>
      <c r="L80" s="78" t="n">
        <v>748.08</v>
      </c>
      <c r="M80" s="79" t="n">
        <v>40.5745</v>
      </c>
      <c r="N80" s="79" t="n">
        <v>45.7655</v>
      </c>
      <c r="O80" s="79" t="n">
        <v>45.8965</v>
      </c>
      <c r="P80" s="79" t="n">
        <v>14721.1</v>
      </c>
      <c r="Q80" s="79" t="n">
        <v>21.19</v>
      </c>
      <c r="R80" s="59" t="n">
        <f aca="false">P80/3600</f>
        <v>4.08919444444445</v>
      </c>
      <c r="S80" s="55"/>
      <c r="T80" s="63"/>
      <c r="U80" s="41"/>
      <c r="V80" s="41"/>
      <c r="W80" s="63"/>
      <c r="X80" s="41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329.8216</v>
      </c>
      <c r="E81" s="79" t="n">
        <v>38.0712</v>
      </c>
      <c r="F81" s="79" t="n">
        <v>44.1448</v>
      </c>
      <c r="G81" s="79" t="n">
        <v>44.0873</v>
      </c>
      <c r="H81" s="79" t="n">
        <v>13564.6</v>
      </c>
      <c r="I81" s="79" t="n">
        <v>19.96</v>
      </c>
      <c r="J81" s="59" t="n">
        <f aca="false">H81/3600</f>
        <v>3.76794444444444</v>
      </c>
      <c r="L81" s="78" t="n">
        <v>329.8024</v>
      </c>
      <c r="M81" s="79" t="n">
        <v>38.0686</v>
      </c>
      <c r="N81" s="79" t="n">
        <v>44.1771</v>
      </c>
      <c r="O81" s="79" t="n">
        <v>44.1188</v>
      </c>
      <c r="P81" s="79" t="n">
        <v>14544.35</v>
      </c>
      <c r="Q81" s="79" t="n">
        <v>20.45</v>
      </c>
      <c r="R81" s="59" t="n">
        <f aca="false">P81/3600</f>
        <v>4.04009722222222</v>
      </c>
      <c r="S81" s="55"/>
      <c r="T81" s="63"/>
      <c r="U81" s="41"/>
      <c r="V81" s="41"/>
      <c r="W81" s="63"/>
      <c r="X81" s="41"/>
      <c r="Y81" s="62"/>
    </row>
    <row r="82" customFormat="false" ht="12.75" hidden="false" customHeight="false" outlineLevel="0" collapsed="false">
      <c r="A82" s="17"/>
      <c r="B82" s="17"/>
      <c r="C82" s="17" t="n">
        <v>37</v>
      </c>
      <c r="D82" s="80" t="n">
        <v>167.5432</v>
      </c>
      <c r="E82" s="81" t="n">
        <v>35.4291</v>
      </c>
      <c r="F82" s="81" t="n">
        <v>43.0236</v>
      </c>
      <c r="G82" s="81" t="n">
        <v>42.9325</v>
      </c>
      <c r="H82" s="81" t="n">
        <v>13260.78</v>
      </c>
      <c r="I82" s="81" t="n">
        <v>18.59</v>
      </c>
      <c r="J82" s="66" t="n">
        <f aca="false">H82/3600</f>
        <v>3.68355</v>
      </c>
      <c r="L82" s="80" t="n">
        <v>167.7096</v>
      </c>
      <c r="M82" s="81" t="n">
        <v>35.4224</v>
      </c>
      <c r="N82" s="81" t="n">
        <v>43.0073</v>
      </c>
      <c r="O82" s="81" t="n">
        <v>42.8615</v>
      </c>
      <c r="P82" s="81" t="n">
        <v>13922.84</v>
      </c>
      <c r="Q82" s="81" t="n">
        <v>17.43</v>
      </c>
      <c r="R82" s="66" t="n">
        <f aca="false">P82/3600</f>
        <v>3.86745555555556</v>
      </c>
      <c r="S82" s="55"/>
      <c r="T82" s="71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82" t="s">
        <v>93</v>
      </c>
      <c r="B83" s="82" t="s">
        <v>44</v>
      </c>
      <c r="C83" s="82" t="n">
        <v>22</v>
      </c>
      <c r="D83" s="76" t="n">
        <v>4024.7368</v>
      </c>
      <c r="E83" s="77" t="n">
        <v>40.1313</v>
      </c>
      <c r="F83" s="77" t="n">
        <v>41.7432</v>
      </c>
      <c r="G83" s="77" t="n">
        <v>42.1489</v>
      </c>
      <c r="H83" s="77" t="n">
        <v>6806.71</v>
      </c>
      <c r="I83" s="77" t="n">
        <v>12.47</v>
      </c>
      <c r="J83" s="53" t="n">
        <f aca="false">H83/3600</f>
        <v>1.89075277777778</v>
      </c>
      <c r="L83" s="76" t="n">
        <v>4055.3368</v>
      </c>
      <c r="M83" s="77" t="n">
        <v>40.2405</v>
      </c>
      <c r="N83" s="77" t="n">
        <v>41.8276</v>
      </c>
      <c r="O83" s="77" t="n">
        <v>42.2704</v>
      </c>
      <c r="P83" s="77" t="n">
        <v>7255.46</v>
      </c>
      <c r="Q83" s="77" t="n">
        <v>12.59</v>
      </c>
      <c r="R83" s="53" t="n">
        <f aca="false">P83/3600</f>
        <v>2.015405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941.6776</v>
      </c>
      <c r="E84" s="79" t="n">
        <v>36.8493</v>
      </c>
      <c r="F84" s="79" t="n">
        <v>38.9534</v>
      </c>
      <c r="G84" s="79" t="n">
        <v>39.1863</v>
      </c>
      <c r="H84" s="79" t="n">
        <v>6317.48</v>
      </c>
      <c r="I84" s="79" t="n">
        <v>10.43</v>
      </c>
      <c r="J84" s="59" t="n">
        <f aca="false">H84/3600</f>
        <v>1.75485555555556</v>
      </c>
      <c r="L84" s="78" t="n">
        <v>1953.9448</v>
      </c>
      <c r="M84" s="79" t="n">
        <v>36.9314</v>
      </c>
      <c r="N84" s="79" t="n">
        <v>39.0141</v>
      </c>
      <c r="O84" s="79" t="n">
        <v>39.2597</v>
      </c>
      <c r="P84" s="79" t="n">
        <v>6669.37</v>
      </c>
      <c r="Q84" s="79" t="n">
        <v>10.52</v>
      </c>
      <c r="R84" s="59" t="n">
        <f aca="false">P84/3600</f>
        <v>1.85260277777778</v>
      </c>
      <c r="S84" s="55"/>
      <c r="T84" s="63"/>
      <c r="U84" s="41"/>
      <c r="V84" s="41"/>
      <c r="W84" s="63"/>
      <c r="X84" s="41"/>
      <c r="Y84" s="62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932.8584</v>
      </c>
      <c r="E85" s="79" t="n">
        <v>33.7677</v>
      </c>
      <c r="F85" s="79" t="n">
        <v>36.8789</v>
      </c>
      <c r="G85" s="79" t="n">
        <v>36.9313</v>
      </c>
      <c r="H85" s="79" t="n">
        <v>5900.31</v>
      </c>
      <c r="I85" s="79" t="n">
        <v>8.8</v>
      </c>
      <c r="J85" s="59" t="n">
        <f aca="false">H85/3600</f>
        <v>1.638975</v>
      </c>
      <c r="L85" s="78" t="n">
        <v>937.9328</v>
      </c>
      <c r="M85" s="79" t="n">
        <v>33.8185</v>
      </c>
      <c r="N85" s="79" t="n">
        <v>36.8967</v>
      </c>
      <c r="O85" s="79" t="n">
        <v>36.9685</v>
      </c>
      <c r="P85" s="79" t="n">
        <v>6236.29</v>
      </c>
      <c r="Q85" s="79" t="n">
        <v>9.14</v>
      </c>
      <c r="R85" s="59" t="n">
        <f aca="false">P85/3600</f>
        <v>1.73230277777778</v>
      </c>
      <c r="S85" s="55"/>
      <c r="T85" s="63"/>
      <c r="U85" s="41"/>
      <c r="V85" s="41"/>
      <c r="W85" s="63"/>
      <c r="X85" s="41"/>
      <c r="Y85" s="62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70.4232</v>
      </c>
      <c r="E86" s="81" t="n">
        <v>30.9729</v>
      </c>
      <c r="F86" s="81" t="n">
        <v>35.3616</v>
      </c>
      <c r="G86" s="81" t="n">
        <v>35.252</v>
      </c>
      <c r="H86" s="81" t="n">
        <v>5598.62</v>
      </c>
      <c r="I86" s="81" t="n">
        <v>7.96</v>
      </c>
      <c r="J86" s="66" t="n">
        <f aca="false">H86/3600</f>
        <v>1.55517222222222</v>
      </c>
      <c r="L86" s="80" t="n">
        <v>471.0784</v>
      </c>
      <c r="M86" s="81" t="n">
        <v>31.0212</v>
      </c>
      <c r="N86" s="81" t="n">
        <v>35.3616</v>
      </c>
      <c r="O86" s="81" t="n">
        <v>35.2468</v>
      </c>
      <c r="P86" s="81" t="n">
        <v>5849.11</v>
      </c>
      <c r="Q86" s="81" t="n">
        <v>7.92</v>
      </c>
      <c r="R86" s="66" t="n">
        <f aca="false">P86/3600</f>
        <v>1.62475277777778</v>
      </c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83"/>
      <c r="B87" s="82" t="s">
        <v>63</v>
      </c>
      <c r="C87" s="82" t="n">
        <v>22</v>
      </c>
      <c r="D87" s="76" t="n">
        <v>5777.2646</v>
      </c>
      <c r="E87" s="77" t="n">
        <v>41.9438</v>
      </c>
      <c r="F87" s="77" t="n">
        <v>44.9296</v>
      </c>
      <c r="G87" s="77" t="n">
        <v>44.8614</v>
      </c>
      <c r="H87" s="77" t="n">
        <v>15429.73</v>
      </c>
      <c r="I87" s="77" t="n">
        <v>26.73</v>
      </c>
      <c r="J87" s="53" t="n">
        <f aca="false">H87/3600</f>
        <v>4.28603611111111</v>
      </c>
      <c r="L87" s="76" t="n">
        <v>5513.6909</v>
      </c>
      <c r="M87" s="77" t="n">
        <v>42.2408</v>
      </c>
      <c r="N87" s="77" t="n">
        <v>45.017</v>
      </c>
      <c r="O87" s="77" t="n">
        <v>44.9852</v>
      </c>
      <c r="P87" s="77" t="n">
        <v>16138.36</v>
      </c>
      <c r="Q87" s="77" t="n">
        <v>25.67</v>
      </c>
      <c r="R87" s="53" t="n">
        <f aca="false">P87/3600</f>
        <v>4.482877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2936.5872</v>
      </c>
      <c r="E88" s="79" t="n">
        <v>38.0852</v>
      </c>
      <c r="F88" s="79" t="n">
        <v>42.1203</v>
      </c>
      <c r="G88" s="79" t="n">
        <v>41.7134</v>
      </c>
      <c r="H88" s="79" t="n">
        <v>13976.02</v>
      </c>
      <c r="I88" s="79" t="n">
        <v>23.64</v>
      </c>
      <c r="J88" s="59" t="n">
        <f aca="false">H88/3600</f>
        <v>3.88222777777778</v>
      </c>
      <c r="L88" s="78" t="n">
        <v>2787.7546</v>
      </c>
      <c r="M88" s="79" t="n">
        <v>38.372</v>
      </c>
      <c r="N88" s="79" t="n">
        <v>42.107</v>
      </c>
      <c r="O88" s="79" t="n">
        <v>41.753</v>
      </c>
      <c r="P88" s="79" t="n">
        <v>14519.26</v>
      </c>
      <c r="Q88" s="79" t="n">
        <v>22.27</v>
      </c>
      <c r="R88" s="59" t="n">
        <f aca="false">P88/3600</f>
        <v>4.03312777777778</v>
      </c>
      <c r="S88" s="55"/>
      <c r="T88" s="63"/>
      <c r="U88" s="41"/>
      <c r="V88" s="41"/>
      <c r="W88" s="63"/>
      <c r="X88" s="41"/>
      <c r="Y88" s="62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394.8939</v>
      </c>
      <c r="E89" s="79" t="n">
        <v>34.4525</v>
      </c>
      <c r="F89" s="79" t="n">
        <v>39.9792</v>
      </c>
      <c r="G89" s="79" t="n">
        <v>39.2825</v>
      </c>
      <c r="H89" s="79" t="n">
        <v>12562.61</v>
      </c>
      <c r="I89" s="79" t="n">
        <v>19.36</v>
      </c>
      <c r="J89" s="59" t="n">
        <f aca="false">H89/3600</f>
        <v>3.48961388888889</v>
      </c>
      <c r="L89" s="78" t="n">
        <v>1361.3914</v>
      </c>
      <c r="M89" s="79" t="n">
        <v>34.7403</v>
      </c>
      <c r="N89" s="79" t="n">
        <v>39.925</v>
      </c>
      <c r="O89" s="79" t="n">
        <v>39.2827</v>
      </c>
      <c r="P89" s="79" t="n">
        <v>13179.74</v>
      </c>
      <c r="Q89" s="79" t="n">
        <v>19.58</v>
      </c>
      <c r="R89" s="59" t="n">
        <f aca="false">P89/3600</f>
        <v>3.66103888888889</v>
      </c>
      <c r="S89" s="55"/>
      <c r="T89" s="63"/>
      <c r="U89" s="41"/>
      <c r="V89" s="41"/>
      <c r="W89" s="63"/>
      <c r="X89" s="41"/>
      <c r="Y89" s="62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627.0931</v>
      </c>
      <c r="E90" s="81" t="n">
        <v>31.1949</v>
      </c>
      <c r="F90" s="81" t="n">
        <v>38.4586</v>
      </c>
      <c r="G90" s="81" t="n">
        <v>37.47</v>
      </c>
      <c r="H90" s="81" t="n">
        <v>11641.98</v>
      </c>
      <c r="I90" s="81" t="n">
        <v>17.11</v>
      </c>
      <c r="J90" s="66" t="n">
        <f aca="false">H90/3600</f>
        <v>3.23388333333333</v>
      </c>
      <c r="L90" s="80" t="n">
        <v>646.0258</v>
      </c>
      <c r="M90" s="81" t="n">
        <v>31.4383</v>
      </c>
      <c r="N90" s="81" t="n">
        <v>38.4502</v>
      </c>
      <c r="O90" s="81" t="n">
        <v>37.4634</v>
      </c>
      <c r="P90" s="81" t="n">
        <v>12202.27</v>
      </c>
      <c r="Q90" s="81" t="n">
        <v>17.05</v>
      </c>
      <c r="R90" s="66" t="n">
        <f aca="false">P90/3600</f>
        <v>3.38951944444444</v>
      </c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83"/>
      <c r="B91" s="82" t="s">
        <v>73</v>
      </c>
      <c r="C91" s="82" t="n">
        <v>22</v>
      </c>
      <c r="D91" s="76" t="n">
        <v>380.0488</v>
      </c>
      <c r="E91" s="77" t="n">
        <v>44.5509</v>
      </c>
      <c r="F91" s="77" t="n">
        <v>44.1218</v>
      </c>
      <c r="G91" s="77" t="n">
        <v>43.9736</v>
      </c>
      <c r="H91" s="77" t="n">
        <v>6443.27</v>
      </c>
      <c r="I91" s="77" t="n">
        <v>8.34</v>
      </c>
      <c r="J91" s="53" t="n">
        <f aca="false">H91/3600</f>
        <v>1.78979722222222</v>
      </c>
      <c r="L91" s="76" t="n">
        <v>364.9976</v>
      </c>
      <c r="M91" s="77" t="n">
        <v>45.0422</v>
      </c>
      <c r="N91" s="77" t="n">
        <v>44.2078</v>
      </c>
      <c r="O91" s="77" t="n">
        <v>44.0948</v>
      </c>
      <c r="P91" s="77" t="n">
        <v>6762.67</v>
      </c>
      <c r="Q91" s="77" t="n">
        <v>8.76</v>
      </c>
      <c r="R91" s="53" t="n">
        <f aca="false">P91/3600</f>
        <v>1.878519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270.4104</v>
      </c>
      <c r="E92" s="79" t="n">
        <v>40.0642</v>
      </c>
      <c r="F92" s="79" t="n">
        <v>40.7702</v>
      </c>
      <c r="G92" s="79" t="n">
        <v>40.5658</v>
      </c>
      <c r="H92" s="79" t="n">
        <v>6347.87</v>
      </c>
      <c r="I92" s="79" t="n">
        <v>8.21</v>
      </c>
      <c r="J92" s="59" t="n">
        <f aca="false">H92/3600</f>
        <v>1.76329722222222</v>
      </c>
      <c r="L92" s="78" t="n">
        <v>264.444</v>
      </c>
      <c r="M92" s="79" t="n">
        <v>40.5984</v>
      </c>
      <c r="N92" s="79" t="n">
        <v>40.8042</v>
      </c>
      <c r="O92" s="79" t="n">
        <v>40.651</v>
      </c>
      <c r="P92" s="79" t="n">
        <v>6683.6</v>
      </c>
      <c r="Q92" s="79" t="n">
        <v>8.26</v>
      </c>
      <c r="R92" s="59" t="n">
        <f aca="false">P92/3600</f>
        <v>1.85655555555556</v>
      </c>
      <c r="S92" s="55"/>
      <c r="T92" s="63"/>
      <c r="U92" s="41"/>
      <c r="V92" s="41"/>
      <c r="W92" s="63"/>
      <c r="X92" s="41"/>
      <c r="Y92" s="62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197.6688</v>
      </c>
      <c r="E93" s="79" t="n">
        <v>35.3608</v>
      </c>
      <c r="F93" s="79" t="n">
        <v>38.7354</v>
      </c>
      <c r="G93" s="79" t="n">
        <v>38.4566</v>
      </c>
      <c r="H93" s="79" t="n">
        <v>6409.25</v>
      </c>
      <c r="I93" s="79" t="n">
        <v>8.8</v>
      </c>
      <c r="J93" s="59" t="n">
        <f aca="false">H93/3600</f>
        <v>1.78034722222222</v>
      </c>
      <c r="L93" s="78" t="n">
        <v>197.1496</v>
      </c>
      <c r="M93" s="79" t="n">
        <v>35.8893</v>
      </c>
      <c r="N93" s="79" t="n">
        <v>38.7492</v>
      </c>
      <c r="O93" s="79" t="n">
        <v>38.4757</v>
      </c>
      <c r="P93" s="79" t="n">
        <v>6628.12</v>
      </c>
      <c r="Q93" s="79" t="n">
        <v>8.26</v>
      </c>
      <c r="R93" s="59" t="n">
        <f aca="false">P93/3600</f>
        <v>1.84114444444444</v>
      </c>
      <c r="S93" s="55"/>
      <c r="T93" s="63"/>
      <c r="U93" s="41"/>
      <c r="V93" s="41"/>
      <c r="W93" s="63"/>
      <c r="X93" s="41"/>
      <c r="Y93" s="62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132.9176</v>
      </c>
      <c r="E94" s="81" t="n">
        <v>30.8382</v>
      </c>
      <c r="F94" s="81" t="n">
        <v>37.3393</v>
      </c>
      <c r="G94" s="81" t="n">
        <v>37.0517</v>
      </c>
      <c r="H94" s="81" t="n">
        <v>6271.29</v>
      </c>
      <c r="I94" s="81" t="n">
        <v>8.15</v>
      </c>
      <c r="J94" s="66" t="n">
        <f aca="false">H94/3600</f>
        <v>1.742025</v>
      </c>
      <c r="L94" s="80" t="n">
        <v>135.2104</v>
      </c>
      <c r="M94" s="81" t="n">
        <v>31.2893</v>
      </c>
      <c r="N94" s="81" t="n">
        <v>37.3614</v>
      </c>
      <c r="O94" s="81" t="n">
        <v>37.0716</v>
      </c>
      <c r="P94" s="81" t="n">
        <v>6611.41</v>
      </c>
      <c r="Q94" s="81" t="n">
        <v>8.9</v>
      </c>
      <c r="R94" s="66" t="n">
        <f aca="false">P94/3600</f>
        <v>1.83650277777778</v>
      </c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83"/>
      <c r="B95" s="82" t="s">
        <v>74</v>
      </c>
      <c r="C95" s="82" t="n">
        <v>22</v>
      </c>
      <c r="D95" s="76" t="n">
        <v>726.0515</v>
      </c>
      <c r="E95" s="77" t="n">
        <v>47.5622</v>
      </c>
      <c r="F95" s="77" t="n">
        <v>51.0014</v>
      </c>
      <c r="G95" s="77" t="n">
        <v>51.9143</v>
      </c>
      <c r="H95" s="77" t="n">
        <v>12162.9</v>
      </c>
      <c r="I95" s="77" t="n">
        <v>16.82</v>
      </c>
      <c r="J95" s="53" t="n">
        <f aca="false">H95/3600</f>
        <v>3.37858333333333</v>
      </c>
      <c r="L95" s="76" t="n">
        <v>721.0621</v>
      </c>
      <c r="M95" s="77" t="n">
        <v>47.8896</v>
      </c>
      <c r="N95" s="77" t="n">
        <v>51.0585</v>
      </c>
      <c r="O95" s="77" t="n">
        <v>52.01</v>
      </c>
      <c r="P95" s="77" t="n">
        <v>12749.85</v>
      </c>
      <c r="Q95" s="77" t="n">
        <v>16.48</v>
      </c>
      <c r="R95" s="53" t="n">
        <f aca="false">P95/3600</f>
        <v>3.54162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439.1165</v>
      </c>
      <c r="E96" s="79" t="n">
        <v>43.7876</v>
      </c>
      <c r="F96" s="79" t="n">
        <v>47.6462</v>
      </c>
      <c r="G96" s="79" t="n">
        <v>48.7765</v>
      </c>
      <c r="H96" s="79" t="n">
        <v>11871.72</v>
      </c>
      <c r="I96" s="79" t="n">
        <v>16.74</v>
      </c>
      <c r="J96" s="59" t="n">
        <f aca="false">H96/3600</f>
        <v>3.2977</v>
      </c>
      <c r="L96" s="78" t="n">
        <v>438.6762</v>
      </c>
      <c r="M96" s="79" t="n">
        <v>44.1747</v>
      </c>
      <c r="N96" s="79" t="n">
        <v>47.8054</v>
      </c>
      <c r="O96" s="79" t="n">
        <v>48.9768</v>
      </c>
      <c r="P96" s="79" t="n">
        <v>12430.72</v>
      </c>
      <c r="Q96" s="79" t="n">
        <v>15.67</v>
      </c>
      <c r="R96" s="59" t="n">
        <f aca="false">P96/3600</f>
        <v>3.45297777777778</v>
      </c>
      <c r="S96" s="55"/>
      <c r="T96" s="63"/>
      <c r="U96" s="41"/>
      <c r="V96" s="41"/>
      <c r="W96" s="63"/>
      <c r="X96" s="41"/>
      <c r="Y96" s="62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263.1245</v>
      </c>
      <c r="E97" s="79" t="n">
        <v>39.9831</v>
      </c>
      <c r="F97" s="79" t="n">
        <v>44.1919</v>
      </c>
      <c r="G97" s="79" t="n">
        <v>46.1831</v>
      </c>
      <c r="H97" s="79" t="n">
        <v>11556.56</v>
      </c>
      <c r="I97" s="79" t="n">
        <v>15.71</v>
      </c>
      <c r="J97" s="59" t="n">
        <f aca="false">H97/3600</f>
        <v>3.21015555555556</v>
      </c>
      <c r="L97" s="78" t="n">
        <v>265.4355</v>
      </c>
      <c r="M97" s="79" t="n">
        <v>40.3892</v>
      </c>
      <c r="N97" s="79" t="n">
        <v>44.5858</v>
      </c>
      <c r="O97" s="79" t="n">
        <v>46.0453</v>
      </c>
      <c r="P97" s="79" t="n">
        <v>12200.77</v>
      </c>
      <c r="Q97" s="79" t="n">
        <v>16.5</v>
      </c>
      <c r="R97" s="59" t="n">
        <f aca="false">P97/3600</f>
        <v>3.38910277777778</v>
      </c>
      <c r="S97" s="55"/>
      <c r="T97" s="63"/>
      <c r="U97" s="41"/>
      <c r="V97" s="41"/>
      <c r="W97" s="63"/>
      <c r="X97" s="41"/>
      <c r="Y97" s="62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163.207</v>
      </c>
      <c r="E98" s="81" t="n">
        <v>36.2849</v>
      </c>
      <c r="F98" s="81" t="n">
        <v>42.9472</v>
      </c>
      <c r="G98" s="81" t="n">
        <v>44.1501</v>
      </c>
      <c r="H98" s="81" t="n">
        <v>11440.06</v>
      </c>
      <c r="I98" s="81" t="n">
        <v>16.29</v>
      </c>
      <c r="J98" s="66" t="n">
        <f aca="false">H98/3600</f>
        <v>3.17779444444444</v>
      </c>
      <c r="L98" s="80" t="n">
        <v>165.6384</v>
      </c>
      <c r="M98" s="81" t="n">
        <v>36.5922</v>
      </c>
      <c r="N98" s="81" t="n">
        <v>42.8624</v>
      </c>
      <c r="O98" s="81" t="n">
        <v>44.5612</v>
      </c>
      <c r="P98" s="81" t="n">
        <v>11992.16</v>
      </c>
      <c r="Q98" s="81" t="n">
        <v>15.61</v>
      </c>
      <c r="R98" s="66" t="n">
        <f aca="false">P98/3600</f>
        <v>3.33115555555556</v>
      </c>
      <c r="S98" s="55"/>
      <c r="T98" s="63"/>
      <c r="U98" s="41"/>
      <c r="V98" s="41"/>
      <c r="W98" s="63"/>
      <c r="X98" s="41"/>
      <c r="Y98" s="62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7" t="n">
        <f aca="false">GEOMEAN(I3:I98)</f>
        <v>12.7590353402565</v>
      </c>
      <c r="J106" s="87" t="n">
        <f aca="false">GEOMEAN(J3:J98)</f>
        <v>2.20622164410588</v>
      </c>
      <c r="Q106" s="87" t="n">
        <f aca="false">GEOMEAN(Q3:Q98)</f>
        <v>12.8317289434432</v>
      </c>
      <c r="R106" s="87" t="n">
        <f aca="false">GEOMEAN(R3:R98)</f>
        <v>2.32227548463579</v>
      </c>
    </row>
    <row r="107" customFormat="false" ht="12" hidden="false" customHeight="false" outlineLevel="0" collapsed="false">
      <c r="B107" s="1" t="s">
        <v>96</v>
      </c>
      <c r="Q107" s="89" t="n">
        <f aca="false">Q106/I106</f>
        <v>1.00569742157209</v>
      </c>
      <c r="R107" s="89" t="n">
        <f aca="false">R106/J106</f>
        <v>1.05260298340376</v>
      </c>
    </row>
    <row r="108" customFormat="false" ht="12" hidden="false" customHeight="false" outlineLevel="0" collapsed="false">
      <c r="B108" s="1" t="s">
        <v>97</v>
      </c>
      <c r="I108" s="87" t="n">
        <f aca="false">SUM(I3:I98)/3600</f>
        <v>0.4412</v>
      </c>
      <c r="J108" s="87" t="n">
        <f aca="false">SUM(J3:J98)</f>
        <v>272.680541666667</v>
      </c>
      <c r="Q108" s="87" t="n">
        <f aca="false">SUM(Q3:Q98)/3600</f>
        <v>0.441855555555556</v>
      </c>
      <c r="R108" s="87" t="n">
        <f aca="false">SUM(R3:R98)</f>
        <v>286.315769444444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7" t="n">
        <f aca="false">GEOMEAN(I3:I10,I19:I82)</f>
        <v>12.6967163581554</v>
      </c>
      <c r="J113" s="87" t="n">
        <f aca="false">GEOMEAN(J3:J10,J19:J82)</f>
        <v>2.14758163879194</v>
      </c>
      <c r="Q113" s="87" t="n">
        <f aca="false">GEOMEAN(Q3:Q10,Q19:Q82)</f>
        <v>12.7954936409164</v>
      </c>
      <c r="R113" s="87" t="n">
        <f aca="false">GEOMEAN(R3:R10,R19:R82)</f>
        <v>2.26211363274255</v>
      </c>
    </row>
    <row r="114" customFormat="false" ht="12" hidden="false" customHeight="false" outlineLevel="0" collapsed="false">
      <c r="B114" s="1" t="s">
        <v>96</v>
      </c>
      <c r="Q114" s="89" t="n">
        <f aca="false">Q113/I113</f>
        <v>1.00777975028934</v>
      </c>
      <c r="R114" s="89" t="n">
        <f aca="false">R113/J113</f>
        <v>1.0533306822342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3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W3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X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Y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W7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X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Y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W11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X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Y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W15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X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Y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W19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X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Y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W23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X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Y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W27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X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Y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W31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X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Y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W35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X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Y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W39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X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Y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W43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X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Y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W47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X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Y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W51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X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Y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W55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X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Y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W59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X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Y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W63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X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Y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W67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X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Y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W71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X71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Y71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75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X75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Y75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79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X79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Y79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T83:V9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6:X6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10:X10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14:X14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18:X18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22:X22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26:X26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30:X30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34:X34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W38:X3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42:X42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W46:X46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W50:X50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54:X54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W58:X58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W62:X62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66:X66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W70:X70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W74:X74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T99:V10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W99:Y103 W105:Y10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W83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X83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Y83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87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X87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Y87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91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X91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Y91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95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95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95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W86:X86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90:X90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W94:X94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W98:X98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W104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X104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Y104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T111:V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conditionalFormatting sqref="W112:Y112">
    <cfRule type="cellIs" priority="208" operator="greaterThan" aboveAverage="0" equalAverage="0" bottom="0" percent="0" rank="0" text="" dxfId="1336">
      <formula>0.03</formula>
    </cfRule>
    <cfRule type="cellIs" priority="209" operator="lessThan" aboveAverage="0" equalAverage="0" bottom="0" percent="0" rank="0" text="" dxfId="1337">
      <formula>-0.03</formula>
    </cfRule>
  </conditionalFormatting>
  <conditionalFormatting sqref="W111">
    <cfRule type="cellIs" priority="210" operator="greaterThan" aboveAverage="0" equalAverage="0" bottom="0" percent="0" rank="0" text="" dxfId="1338">
      <formula>0.03</formula>
    </cfRule>
    <cfRule type="cellIs" priority="211" operator="lessThan" aboveAverage="0" equalAverage="0" bottom="0" percent="0" rank="0" text="" dxfId="1339">
      <formula>-0.03</formula>
    </cfRule>
  </conditionalFormatting>
  <conditionalFormatting sqref="X111">
    <cfRule type="cellIs" priority="212" operator="greaterThan" aboveAverage="0" equalAverage="0" bottom="0" percent="0" rank="0" text="" dxfId="1340">
      <formula>0.03</formula>
    </cfRule>
    <cfRule type="cellIs" priority="213" operator="lessThan" aboveAverage="0" equalAverage="0" bottom="0" percent="0" rank="0" text="" dxfId="1341">
      <formula>-0.03</formula>
    </cfRule>
  </conditionalFormatting>
  <conditionalFormatting sqref="Y111">
    <cfRule type="cellIs" priority="214" operator="greaterThan" aboveAverage="0" equalAverage="0" bottom="0" percent="0" rank="0" text="" dxfId="1342">
      <formula>0.03</formula>
    </cfRule>
    <cfRule type="cellIs" priority="215" operator="lessThan" aboveAverage="0" equalAverage="0" bottom="0" percent="0" rank="0" text="" dxfId="13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76</v>
      </c>
      <c r="C3" s="74" t="n">
        <v>22</v>
      </c>
      <c r="D3" s="90"/>
      <c r="E3" s="91"/>
      <c r="F3" s="91"/>
      <c r="G3" s="91"/>
      <c r="H3" s="91"/>
      <c r="I3" s="91"/>
      <c r="J3" s="92"/>
      <c r="K3" s="93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9"/>
      <c r="E4" s="100"/>
      <c r="F4" s="100"/>
      <c r="G4" s="100"/>
      <c r="H4" s="100"/>
      <c r="I4" s="100"/>
      <c r="J4" s="101"/>
      <c r="K4" s="93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73"/>
      <c r="B5" s="73"/>
      <c r="C5" s="73" t="n">
        <v>32</v>
      </c>
      <c r="D5" s="99"/>
      <c r="E5" s="100"/>
      <c r="F5" s="100"/>
      <c r="G5" s="100"/>
      <c r="H5" s="100"/>
      <c r="I5" s="100"/>
      <c r="J5" s="101"/>
      <c r="K5" s="93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73"/>
      <c r="B6" s="75"/>
      <c r="C6" s="75" t="n">
        <v>37</v>
      </c>
      <c r="D6" s="106"/>
      <c r="E6" s="107"/>
      <c r="F6" s="107"/>
      <c r="G6" s="107"/>
      <c r="H6" s="107"/>
      <c r="I6" s="107"/>
      <c r="J6" s="108"/>
      <c r="K6" s="93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90"/>
      <c r="E7" s="91"/>
      <c r="F7" s="91"/>
      <c r="G7" s="91"/>
      <c r="H7" s="91"/>
      <c r="I7" s="91"/>
      <c r="J7" s="92"/>
      <c r="K7" s="93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73"/>
      <c r="B8" s="73"/>
      <c r="C8" s="73" t="n">
        <v>27</v>
      </c>
      <c r="D8" s="99"/>
      <c r="E8" s="100"/>
      <c r="F8" s="100"/>
      <c r="G8" s="100"/>
      <c r="H8" s="100"/>
      <c r="I8" s="100"/>
      <c r="J8" s="101"/>
      <c r="K8" s="93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73"/>
      <c r="B9" s="73"/>
      <c r="C9" s="73" t="n">
        <v>32</v>
      </c>
      <c r="D9" s="99"/>
      <c r="E9" s="100"/>
      <c r="F9" s="100"/>
      <c r="G9" s="100"/>
      <c r="H9" s="100"/>
      <c r="I9" s="100"/>
      <c r="J9" s="101"/>
      <c r="K9" s="93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73"/>
      <c r="B10" s="75"/>
      <c r="C10" s="75" t="n">
        <v>37</v>
      </c>
      <c r="D10" s="106"/>
      <c r="E10" s="107"/>
      <c r="F10" s="107"/>
      <c r="G10" s="107"/>
      <c r="H10" s="107"/>
      <c r="I10" s="107"/>
      <c r="J10" s="108"/>
      <c r="K10" s="93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90"/>
      <c r="E11" s="91"/>
      <c r="F11" s="91"/>
      <c r="G11" s="91"/>
      <c r="H11" s="91"/>
      <c r="I11" s="91"/>
      <c r="J11" s="92"/>
      <c r="K11" s="93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73"/>
      <c r="B12" s="73"/>
      <c r="C12" s="73" t="n">
        <v>27</v>
      </c>
      <c r="D12" s="99"/>
      <c r="E12" s="100"/>
      <c r="F12" s="100"/>
      <c r="G12" s="100"/>
      <c r="H12" s="100"/>
      <c r="I12" s="100"/>
      <c r="J12" s="101"/>
      <c r="K12" s="93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73"/>
      <c r="B13" s="73"/>
      <c r="C13" s="73" t="n">
        <v>32</v>
      </c>
      <c r="D13" s="99"/>
      <c r="E13" s="100"/>
      <c r="F13" s="100"/>
      <c r="G13" s="100"/>
      <c r="H13" s="100"/>
      <c r="I13" s="100"/>
      <c r="J13" s="101"/>
      <c r="K13" s="93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73"/>
      <c r="B14" s="75"/>
      <c r="C14" s="75" t="n">
        <v>37</v>
      </c>
      <c r="D14" s="106"/>
      <c r="E14" s="107"/>
      <c r="F14" s="107"/>
      <c r="G14" s="107"/>
      <c r="H14" s="107"/>
      <c r="I14" s="107"/>
      <c r="J14" s="108"/>
      <c r="K14" s="93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90"/>
      <c r="E15" s="91"/>
      <c r="F15" s="91"/>
      <c r="G15" s="91"/>
      <c r="H15" s="91"/>
      <c r="I15" s="91"/>
      <c r="J15" s="92"/>
      <c r="K15" s="93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73"/>
      <c r="B16" s="73"/>
      <c r="C16" s="73" t="n">
        <v>27</v>
      </c>
      <c r="D16" s="99"/>
      <c r="E16" s="100"/>
      <c r="F16" s="100"/>
      <c r="G16" s="100"/>
      <c r="H16" s="100"/>
      <c r="I16" s="100"/>
      <c r="J16" s="101"/>
      <c r="K16" s="93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73"/>
      <c r="B17" s="73"/>
      <c r="C17" s="73" t="n">
        <v>32</v>
      </c>
      <c r="D17" s="99"/>
      <c r="E17" s="100"/>
      <c r="F17" s="100"/>
      <c r="G17" s="100"/>
      <c r="H17" s="100"/>
      <c r="I17" s="100"/>
      <c r="J17" s="101"/>
      <c r="K17" s="93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75"/>
      <c r="B18" s="75"/>
      <c r="C18" s="75" t="n">
        <v>37</v>
      </c>
      <c r="D18" s="106"/>
      <c r="E18" s="107"/>
      <c r="F18" s="107"/>
      <c r="G18" s="107"/>
      <c r="H18" s="107"/>
      <c r="I18" s="107"/>
      <c r="J18" s="108"/>
      <c r="K18" s="93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4" t="s">
        <v>11</v>
      </c>
      <c r="B19" s="74" t="s">
        <v>65</v>
      </c>
      <c r="C19" s="74" t="n">
        <v>22</v>
      </c>
      <c r="D19" s="76" t="n">
        <v>5749.8008</v>
      </c>
      <c r="E19" s="77" t="n">
        <v>41.2156</v>
      </c>
      <c r="F19" s="77" t="n">
        <v>43.031</v>
      </c>
      <c r="G19" s="77" t="n">
        <v>44.5081</v>
      </c>
      <c r="H19" s="77" t="n">
        <v>12080.97</v>
      </c>
      <c r="I19" s="77" t="n">
        <v>27.49</v>
      </c>
      <c r="J19" s="53" t="n">
        <f aca="false">H19/3600</f>
        <v>3.355825</v>
      </c>
      <c r="L19" s="76"/>
      <c r="M19" s="77"/>
      <c r="N19" s="77"/>
      <c r="O19" s="77"/>
      <c r="P19" s="77"/>
      <c r="Q19" s="77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8</v>
      </c>
      <c r="B20" s="73"/>
      <c r="C20" s="73" t="n">
        <v>27</v>
      </c>
      <c r="D20" s="78" t="n">
        <v>2591.0088</v>
      </c>
      <c r="E20" s="79" t="n">
        <v>39.2098</v>
      </c>
      <c r="F20" s="79" t="n">
        <v>41.4207</v>
      </c>
      <c r="G20" s="79" t="n">
        <v>42.61</v>
      </c>
      <c r="H20" s="79" t="n">
        <v>10856.58</v>
      </c>
      <c r="I20" s="79" t="n">
        <v>21.78</v>
      </c>
      <c r="J20" s="59" t="n">
        <f aca="false">H20/3600</f>
        <v>3.01571666666667</v>
      </c>
      <c r="L20" s="78"/>
      <c r="M20" s="79"/>
      <c r="N20" s="79"/>
      <c r="O20" s="79"/>
      <c r="P20" s="79"/>
      <c r="Q20" s="79"/>
      <c r="R20" s="59" t="n">
        <f aca="false">P20/3600</f>
        <v>0</v>
      </c>
      <c r="S20" s="55"/>
      <c r="T20" s="63"/>
      <c r="U20" s="41"/>
      <c r="V20" s="41"/>
      <c r="W20" s="63"/>
      <c r="X20" s="41"/>
      <c r="Y20" s="62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1225.5312</v>
      </c>
      <c r="E21" s="79" t="n">
        <v>36.7437</v>
      </c>
      <c r="F21" s="79" t="n">
        <v>40.1526</v>
      </c>
      <c r="G21" s="79" t="n">
        <v>41.3519</v>
      </c>
      <c r="H21" s="79" t="n">
        <v>9843.01</v>
      </c>
      <c r="I21" s="79" t="n">
        <v>19.17</v>
      </c>
      <c r="J21" s="59" t="n">
        <f aca="false">H21/3600</f>
        <v>2.73416944444444</v>
      </c>
      <c r="L21" s="78"/>
      <c r="M21" s="79"/>
      <c r="N21" s="79"/>
      <c r="O21" s="79"/>
      <c r="P21" s="79"/>
      <c r="Q21" s="79"/>
      <c r="R21" s="59" t="n">
        <f aca="false">P21/3600</f>
        <v>0</v>
      </c>
      <c r="S21" s="55"/>
      <c r="T21" s="63"/>
      <c r="U21" s="41"/>
      <c r="V21" s="41"/>
      <c r="W21" s="63"/>
      <c r="X21" s="41"/>
      <c r="Y21" s="62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585.848</v>
      </c>
      <c r="E22" s="81" t="n">
        <v>34.1945</v>
      </c>
      <c r="F22" s="81" t="n">
        <v>39.3117</v>
      </c>
      <c r="G22" s="81" t="n">
        <v>40.6096</v>
      </c>
      <c r="H22" s="81" t="n">
        <v>9007.09</v>
      </c>
      <c r="I22" s="81" t="n">
        <v>16.68</v>
      </c>
      <c r="J22" s="66" t="n">
        <f aca="false">H22/3600</f>
        <v>2.50196944444444</v>
      </c>
      <c r="L22" s="80"/>
      <c r="M22" s="81"/>
      <c r="N22" s="81"/>
      <c r="O22" s="81"/>
      <c r="P22" s="81"/>
      <c r="Q22" s="81"/>
      <c r="R22" s="66" t="n">
        <f aca="false">P22/3600</f>
        <v>0</v>
      </c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73"/>
      <c r="B23" s="74" t="s">
        <v>68</v>
      </c>
      <c r="C23" s="74" t="n">
        <v>22</v>
      </c>
      <c r="D23" s="76" t="n">
        <v>8417.2688</v>
      </c>
      <c r="E23" s="77" t="n">
        <v>39.4615</v>
      </c>
      <c r="F23" s="77" t="n">
        <v>41.6333</v>
      </c>
      <c r="G23" s="77" t="n">
        <v>42.7115</v>
      </c>
      <c r="H23" s="77" t="n">
        <v>10486.67</v>
      </c>
      <c r="I23" s="77" t="n">
        <v>28.05</v>
      </c>
      <c r="J23" s="53" t="n">
        <f aca="false">H23/3600</f>
        <v>2.91296388888889</v>
      </c>
      <c r="L23" s="76"/>
      <c r="M23" s="77"/>
      <c r="N23" s="77"/>
      <c r="O23" s="77"/>
      <c r="P23" s="77"/>
      <c r="Q23" s="77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3331.0616</v>
      </c>
      <c r="E24" s="79" t="n">
        <v>36.6335</v>
      </c>
      <c r="F24" s="79" t="n">
        <v>39.5742</v>
      </c>
      <c r="G24" s="79" t="n">
        <v>40.5665</v>
      </c>
      <c r="H24" s="79" t="n">
        <v>9166.66</v>
      </c>
      <c r="I24" s="79" t="n">
        <v>22.95</v>
      </c>
      <c r="J24" s="59" t="n">
        <f aca="false">H24/3600</f>
        <v>2.54629444444444</v>
      </c>
      <c r="L24" s="78"/>
      <c r="M24" s="79"/>
      <c r="N24" s="79"/>
      <c r="O24" s="79"/>
      <c r="P24" s="79"/>
      <c r="Q24" s="79"/>
      <c r="R24" s="59" t="n">
        <f aca="false">P24/3600</f>
        <v>0</v>
      </c>
      <c r="S24" s="55"/>
      <c r="T24" s="63"/>
      <c r="U24" s="41"/>
      <c r="V24" s="41"/>
      <c r="W24" s="63"/>
      <c r="X24" s="41"/>
      <c r="Y24" s="62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397.3928</v>
      </c>
      <c r="E25" s="79" t="n">
        <v>33.9473</v>
      </c>
      <c r="F25" s="79" t="n">
        <v>37.9925</v>
      </c>
      <c r="G25" s="79" t="n">
        <v>39.221</v>
      </c>
      <c r="H25" s="79" t="n">
        <v>8381.09</v>
      </c>
      <c r="I25" s="79" t="n">
        <v>18.45</v>
      </c>
      <c r="J25" s="59" t="n">
        <f aca="false">H25/3600</f>
        <v>2.32808055555556</v>
      </c>
      <c r="L25" s="78"/>
      <c r="M25" s="79"/>
      <c r="N25" s="79"/>
      <c r="O25" s="79"/>
      <c r="P25" s="79"/>
      <c r="Q25" s="79"/>
      <c r="R25" s="59" t="n">
        <f aca="false">P25/3600</f>
        <v>0</v>
      </c>
      <c r="S25" s="55"/>
      <c r="T25" s="63"/>
      <c r="U25" s="41"/>
      <c r="V25" s="41"/>
      <c r="W25" s="63"/>
      <c r="X25" s="41"/>
      <c r="Y25" s="62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599.0384</v>
      </c>
      <c r="E26" s="81" t="n">
        <v>31.4499</v>
      </c>
      <c r="F26" s="81" t="n">
        <v>36.9148</v>
      </c>
      <c r="G26" s="81" t="n">
        <v>38.4676</v>
      </c>
      <c r="H26" s="81" t="n">
        <v>7847.91</v>
      </c>
      <c r="I26" s="81" t="n">
        <v>17.52</v>
      </c>
      <c r="J26" s="66" t="n">
        <f aca="false">H26/3600</f>
        <v>2.179975</v>
      </c>
      <c r="L26" s="80"/>
      <c r="M26" s="81"/>
      <c r="N26" s="81"/>
      <c r="O26" s="81"/>
      <c r="P26" s="81"/>
      <c r="Q26" s="81"/>
      <c r="R26" s="66" t="n">
        <f aca="false">P26/3600</f>
        <v>0</v>
      </c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73"/>
      <c r="B27" s="74" t="s">
        <v>57</v>
      </c>
      <c r="C27" s="74" t="n">
        <v>22</v>
      </c>
      <c r="D27" s="76" t="n">
        <v>23935.3232</v>
      </c>
      <c r="E27" s="77" t="n">
        <v>38.3059</v>
      </c>
      <c r="F27" s="77" t="n">
        <v>39.7983</v>
      </c>
      <c r="G27" s="77" t="n">
        <v>43.012</v>
      </c>
      <c r="H27" s="77" t="n">
        <v>22653.27</v>
      </c>
      <c r="I27" s="77" t="n">
        <v>63.33</v>
      </c>
      <c r="J27" s="53" t="n">
        <f aca="false">H27/3600</f>
        <v>6.292575</v>
      </c>
      <c r="L27" s="76"/>
      <c r="M27" s="77"/>
      <c r="N27" s="77"/>
      <c r="O27" s="77"/>
      <c r="P27" s="77"/>
      <c r="Q27" s="77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6452.688</v>
      </c>
      <c r="E28" s="79" t="n">
        <v>36.4347</v>
      </c>
      <c r="F28" s="79" t="n">
        <v>38.706</v>
      </c>
      <c r="G28" s="79" t="n">
        <v>41.0907</v>
      </c>
      <c r="H28" s="79" t="n">
        <v>18718.32</v>
      </c>
      <c r="I28" s="79" t="n">
        <v>41.22</v>
      </c>
      <c r="J28" s="59" t="n">
        <f aca="false">H28/3600</f>
        <v>5.19953333333333</v>
      </c>
      <c r="L28" s="78"/>
      <c r="M28" s="79"/>
      <c r="N28" s="79"/>
      <c r="O28" s="79"/>
      <c r="P28" s="79"/>
      <c r="Q28" s="79"/>
      <c r="R28" s="59" t="n">
        <f aca="false">P28/3600</f>
        <v>0</v>
      </c>
      <c r="S28" s="55"/>
      <c r="T28" s="63"/>
      <c r="U28" s="41"/>
      <c r="V28" s="41"/>
      <c r="W28" s="63"/>
      <c r="X28" s="41"/>
      <c r="Y28" s="62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802.7216</v>
      </c>
      <c r="E29" s="79" t="n">
        <v>34.3344</v>
      </c>
      <c r="F29" s="79" t="n">
        <v>37.7918</v>
      </c>
      <c r="G29" s="79" t="n">
        <v>39.524</v>
      </c>
      <c r="H29" s="79" t="n">
        <v>17156.7</v>
      </c>
      <c r="I29" s="79" t="n">
        <v>34.49</v>
      </c>
      <c r="J29" s="59" t="n">
        <f aca="false">H29/3600</f>
        <v>4.76575</v>
      </c>
      <c r="L29" s="78"/>
      <c r="M29" s="79"/>
      <c r="N29" s="79"/>
      <c r="O29" s="79"/>
      <c r="P29" s="79"/>
      <c r="Q29" s="79"/>
      <c r="R29" s="59" t="n">
        <f aca="false">P29/3600</f>
        <v>0</v>
      </c>
      <c r="S29" s="55"/>
      <c r="T29" s="63"/>
      <c r="U29" s="41"/>
      <c r="V29" s="41"/>
      <c r="W29" s="63"/>
      <c r="X29" s="41"/>
      <c r="Y29" s="62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349.2096</v>
      </c>
      <c r="E30" s="81" t="n">
        <v>32.0605</v>
      </c>
      <c r="F30" s="81" t="n">
        <v>37.0739</v>
      </c>
      <c r="G30" s="81" t="n">
        <v>38.3411</v>
      </c>
      <c r="H30" s="81" t="n">
        <v>15991.41</v>
      </c>
      <c r="I30" s="81" t="n">
        <v>30.91</v>
      </c>
      <c r="J30" s="66" t="n">
        <f aca="false">H30/3600</f>
        <v>4.44205833333333</v>
      </c>
      <c r="L30" s="80"/>
      <c r="M30" s="81"/>
      <c r="N30" s="81"/>
      <c r="O30" s="81"/>
      <c r="P30" s="81"/>
      <c r="Q30" s="81"/>
      <c r="R30" s="66" t="n">
        <f aca="false">P30/3600</f>
        <v>0</v>
      </c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73"/>
      <c r="B31" s="74" t="s">
        <v>46</v>
      </c>
      <c r="C31" s="74" t="n">
        <v>22</v>
      </c>
      <c r="D31" s="76" t="n">
        <v>23397.2936</v>
      </c>
      <c r="E31" s="77" t="n">
        <v>39.0395</v>
      </c>
      <c r="F31" s="77" t="n">
        <v>43.3612</v>
      </c>
      <c r="G31" s="77" t="n">
        <v>44.4409</v>
      </c>
      <c r="H31" s="77" t="n">
        <v>28677.4</v>
      </c>
      <c r="I31" s="77" t="n">
        <v>67.31</v>
      </c>
      <c r="J31" s="53" t="n">
        <f aca="false">H31/3600</f>
        <v>7.96594444444445</v>
      </c>
      <c r="L31" s="76"/>
      <c r="M31" s="77"/>
      <c r="N31" s="77"/>
      <c r="O31" s="77"/>
      <c r="P31" s="77"/>
      <c r="Q31" s="77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7800.756</v>
      </c>
      <c r="E32" s="79" t="n">
        <v>37.1774</v>
      </c>
      <c r="F32" s="79" t="n">
        <v>41.9251</v>
      </c>
      <c r="G32" s="79" t="n">
        <v>42.3512</v>
      </c>
      <c r="H32" s="79" t="n">
        <v>24531.09</v>
      </c>
      <c r="I32" s="79" t="n">
        <v>48.59</v>
      </c>
      <c r="J32" s="59" t="n">
        <f aca="false">H32/3600</f>
        <v>6.81419166666667</v>
      </c>
      <c r="L32" s="78"/>
      <c r="M32" s="79"/>
      <c r="N32" s="79"/>
      <c r="O32" s="79"/>
      <c r="P32" s="79"/>
      <c r="Q32" s="79"/>
      <c r="R32" s="59" t="n">
        <f aca="false">P32/3600</f>
        <v>0</v>
      </c>
      <c r="S32" s="55"/>
      <c r="T32" s="63"/>
      <c r="U32" s="41"/>
      <c r="V32" s="41"/>
      <c r="W32" s="63"/>
      <c r="X32" s="41"/>
      <c r="Y32" s="62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3513.5544</v>
      </c>
      <c r="E33" s="79" t="n">
        <v>35.22</v>
      </c>
      <c r="F33" s="79" t="n">
        <v>40.6155</v>
      </c>
      <c r="G33" s="79" t="n">
        <v>40.5049</v>
      </c>
      <c r="H33" s="79" t="n">
        <v>21828.31</v>
      </c>
      <c r="I33" s="79" t="n">
        <v>41.65</v>
      </c>
      <c r="J33" s="59" t="n">
        <f aca="false">H33/3600</f>
        <v>6.06341944444444</v>
      </c>
      <c r="L33" s="78"/>
      <c r="M33" s="79"/>
      <c r="N33" s="79"/>
      <c r="O33" s="79"/>
      <c r="P33" s="79"/>
      <c r="Q33" s="79"/>
      <c r="R33" s="59" t="n">
        <f aca="false">P33/3600</f>
        <v>0</v>
      </c>
      <c r="S33" s="55"/>
      <c r="T33" s="63"/>
      <c r="U33" s="41"/>
      <c r="V33" s="41"/>
      <c r="W33" s="63"/>
      <c r="X33" s="41"/>
      <c r="Y33" s="62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1732.0128</v>
      </c>
      <c r="E34" s="81" t="n">
        <v>33.0698</v>
      </c>
      <c r="F34" s="81" t="n">
        <v>39.606</v>
      </c>
      <c r="G34" s="81" t="n">
        <v>39.1388</v>
      </c>
      <c r="H34" s="81" t="n">
        <v>19674.81</v>
      </c>
      <c r="I34" s="81" t="n">
        <v>37.48</v>
      </c>
      <c r="J34" s="66" t="n">
        <f aca="false">H34/3600</f>
        <v>5.465225</v>
      </c>
      <c r="L34" s="80"/>
      <c r="M34" s="81"/>
      <c r="N34" s="81"/>
      <c r="O34" s="81"/>
      <c r="P34" s="81"/>
      <c r="Q34" s="81"/>
      <c r="R34" s="66" t="n">
        <f aca="false">P34/3600</f>
        <v>0</v>
      </c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73"/>
      <c r="B35" s="74" t="s">
        <v>55</v>
      </c>
      <c r="C35" s="74" t="n">
        <v>22</v>
      </c>
      <c r="D35" s="76" t="n">
        <v>59424.3032</v>
      </c>
      <c r="E35" s="77" t="n">
        <v>37.6634</v>
      </c>
      <c r="F35" s="77" t="n">
        <v>41.7152</v>
      </c>
      <c r="G35" s="77" t="n">
        <v>43.8462</v>
      </c>
      <c r="H35" s="77" t="n">
        <v>28878.58</v>
      </c>
      <c r="I35" s="77" t="n">
        <v>106.54</v>
      </c>
      <c r="J35" s="53" t="n">
        <f aca="false">H35/3600</f>
        <v>8.02182777777778</v>
      </c>
      <c r="L35" s="76"/>
      <c r="M35" s="77"/>
      <c r="N35" s="77"/>
      <c r="O35" s="77"/>
      <c r="P35" s="77"/>
      <c r="Q35" s="77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9366.7536</v>
      </c>
      <c r="E36" s="79" t="n">
        <v>34.8194</v>
      </c>
      <c r="F36" s="79" t="n">
        <v>40.2722</v>
      </c>
      <c r="G36" s="79" t="n">
        <v>42.5893</v>
      </c>
      <c r="H36" s="79" t="n">
        <v>21256.68</v>
      </c>
      <c r="I36" s="79" t="n">
        <v>57.2</v>
      </c>
      <c r="J36" s="59" t="n">
        <f aca="false">H36/3600</f>
        <v>5.90463333333333</v>
      </c>
      <c r="L36" s="78"/>
      <c r="M36" s="79"/>
      <c r="N36" s="79"/>
      <c r="O36" s="79"/>
      <c r="P36" s="79"/>
      <c r="Q36" s="79"/>
      <c r="R36" s="59" t="n">
        <f aca="false">P36/3600</f>
        <v>0</v>
      </c>
      <c r="S36" s="55"/>
      <c r="T36" s="63"/>
      <c r="U36" s="41"/>
      <c r="V36" s="41"/>
      <c r="W36" s="63"/>
      <c r="X36" s="41"/>
      <c r="Y36" s="62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2421.1712</v>
      </c>
      <c r="E37" s="79" t="n">
        <v>33.1424</v>
      </c>
      <c r="F37" s="79" t="n">
        <v>39.0192</v>
      </c>
      <c r="G37" s="79" t="n">
        <v>41.533</v>
      </c>
      <c r="H37" s="79" t="n">
        <v>19052.87</v>
      </c>
      <c r="I37" s="79" t="n">
        <v>42.2</v>
      </c>
      <c r="J37" s="59" t="n">
        <f aca="false">H37/3600</f>
        <v>5.29246388888889</v>
      </c>
      <c r="L37" s="78"/>
      <c r="M37" s="79"/>
      <c r="N37" s="79"/>
      <c r="O37" s="79"/>
      <c r="P37" s="79"/>
      <c r="Q37" s="79"/>
      <c r="R37" s="59" t="n">
        <f aca="false">P37/3600</f>
        <v>0</v>
      </c>
      <c r="S37" s="55"/>
      <c r="T37" s="63"/>
      <c r="U37" s="41"/>
      <c r="V37" s="41"/>
      <c r="W37" s="63"/>
      <c r="X37" s="41"/>
      <c r="Y37" s="62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866.812</v>
      </c>
      <c r="E38" s="81" t="n">
        <v>30.9417</v>
      </c>
      <c r="F38" s="81" t="n">
        <v>38.1247</v>
      </c>
      <c r="G38" s="81" t="n">
        <v>40.8223</v>
      </c>
      <c r="H38" s="81" t="n">
        <v>17956.35</v>
      </c>
      <c r="I38" s="81" t="n">
        <v>38.89</v>
      </c>
      <c r="J38" s="66" t="n">
        <f aca="false">H38/3600</f>
        <v>4.987875</v>
      </c>
      <c r="L38" s="80"/>
      <c r="M38" s="81"/>
      <c r="N38" s="81"/>
      <c r="O38" s="81"/>
      <c r="P38" s="81"/>
      <c r="Q38" s="81"/>
      <c r="R38" s="66" t="n">
        <f aca="false">P38/3600</f>
        <v>0</v>
      </c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4" t="s">
        <v>12</v>
      </c>
      <c r="B39" s="74" t="s">
        <v>42</v>
      </c>
      <c r="C39" s="74" t="n">
        <v>22</v>
      </c>
      <c r="D39" s="76" t="n">
        <v>4032.7984</v>
      </c>
      <c r="E39" s="77" t="n">
        <v>39.8365</v>
      </c>
      <c r="F39" s="77" t="n">
        <v>42.0117</v>
      </c>
      <c r="G39" s="77" t="n">
        <v>42.4468</v>
      </c>
      <c r="H39" s="77" t="n">
        <v>4624.7</v>
      </c>
      <c r="I39" s="77" t="n">
        <v>11</v>
      </c>
      <c r="J39" s="53" t="n">
        <f aca="false">H39/3600</f>
        <v>1.28463888888889</v>
      </c>
      <c r="L39" s="76"/>
      <c r="M39" s="77"/>
      <c r="N39" s="77"/>
      <c r="O39" s="77"/>
      <c r="P39" s="77"/>
      <c r="Q39" s="77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897.6152</v>
      </c>
      <c r="E40" s="79" t="n">
        <v>36.7325</v>
      </c>
      <c r="F40" s="79" t="n">
        <v>39.56</v>
      </c>
      <c r="G40" s="79" t="n">
        <v>39.658</v>
      </c>
      <c r="H40" s="79" t="n">
        <v>4091.27</v>
      </c>
      <c r="I40" s="79" t="n">
        <v>8.9</v>
      </c>
      <c r="J40" s="59" t="n">
        <f aca="false">H40/3600</f>
        <v>1.13646388888889</v>
      </c>
      <c r="L40" s="78"/>
      <c r="M40" s="79"/>
      <c r="N40" s="79"/>
      <c r="O40" s="79"/>
      <c r="P40" s="79"/>
      <c r="Q40" s="79"/>
      <c r="R40" s="59" t="n">
        <f aca="false">P40/3600</f>
        <v>0</v>
      </c>
      <c r="S40" s="55"/>
      <c r="T40" s="63"/>
      <c r="U40" s="41"/>
      <c r="V40" s="41"/>
      <c r="W40" s="63"/>
      <c r="X40" s="41"/>
      <c r="Y40" s="62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93.28</v>
      </c>
      <c r="E41" s="79" t="n">
        <v>33.8588</v>
      </c>
      <c r="F41" s="79" t="n">
        <v>37.6974</v>
      </c>
      <c r="G41" s="79" t="n">
        <v>37.5557</v>
      </c>
      <c r="H41" s="79" t="n">
        <v>3696.82</v>
      </c>
      <c r="I41" s="79" t="n">
        <v>7.42</v>
      </c>
      <c r="J41" s="59" t="n">
        <f aca="false">H41/3600</f>
        <v>1.02689444444444</v>
      </c>
      <c r="L41" s="78"/>
      <c r="M41" s="79"/>
      <c r="N41" s="79"/>
      <c r="O41" s="79"/>
      <c r="P41" s="79"/>
      <c r="Q41" s="79"/>
      <c r="R41" s="59" t="n">
        <f aca="false">P41/3600</f>
        <v>0</v>
      </c>
      <c r="S41" s="55"/>
      <c r="T41" s="63"/>
      <c r="U41" s="41"/>
      <c r="V41" s="41"/>
      <c r="W41" s="63"/>
      <c r="X41" s="41"/>
      <c r="Y41" s="62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40.8264</v>
      </c>
      <c r="E42" s="81" t="n">
        <v>31.3302</v>
      </c>
      <c r="F42" s="81" t="n">
        <v>36.3816</v>
      </c>
      <c r="G42" s="81" t="n">
        <v>36.0043</v>
      </c>
      <c r="H42" s="81" t="n">
        <v>3354.11</v>
      </c>
      <c r="I42" s="81" t="n">
        <v>6.09</v>
      </c>
      <c r="J42" s="66" t="n">
        <f aca="false">H42/3600</f>
        <v>0.931697222222222</v>
      </c>
      <c r="L42" s="80"/>
      <c r="M42" s="81"/>
      <c r="N42" s="81"/>
      <c r="O42" s="81"/>
      <c r="P42" s="81"/>
      <c r="Q42" s="81"/>
      <c r="R42" s="66" t="n">
        <f aca="false">P42/3600</f>
        <v>0</v>
      </c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73"/>
      <c r="B43" s="74" t="s">
        <v>51</v>
      </c>
      <c r="C43" s="74" t="n">
        <v>22</v>
      </c>
      <c r="D43" s="76" t="n">
        <v>4693.564</v>
      </c>
      <c r="E43" s="77" t="n">
        <v>39.5599</v>
      </c>
      <c r="F43" s="77" t="n">
        <v>42.6664</v>
      </c>
      <c r="G43" s="77" t="n">
        <v>43.8866</v>
      </c>
      <c r="H43" s="77" t="n">
        <v>5323.3</v>
      </c>
      <c r="I43" s="77" t="n">
        <v>13.56</v>
      </c>
      <c r="J43" s="53" t="n">
        <f aca="false">H43/3600</f>
        <v>1.47869444444444</v>
      </c>
      <c r="L43" s="76"/>
      <c r="M43" s="77"/>
      <c r="N43" s="77"/>
      <c r="O43" s="77"/>
      <c r="P43" s="77"/>
      <c r="Q43" s="77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2035.916</v>
      </c>
      <c r="E44" s="79" t="n">
        <v>36.7091</v>
      </c>
      <c r="F44" s="79" t="n">
        <v>40.5771</v>
      </c>
      <c r="G44" s="79" t="n">
        <v>41.5542</v>
      </c>
      <c r="H44" s="79" t="n">
        <v>4688.2</v>
      </c>
      <c r="I44" s="79" t="n">
        <v>10.91</v>
      </c>
      <c r="J44" s="59" t="n">
        <f aca="false">H44/3600</f>
        <v>1.30227777777778</v>
      </c>
      <c r="L44" s="78"/>
      <c r="M44" s="79"/>
      <c r="N44" s="79"/>
      <c r="O44" s="79"/>
      <c r="P44" s="79"/>
      <c r="Q44" s="79"/>
      <c r="R44" s="59" t="n">
        <f aca="false">P44/3600</f>
        <v>0</v>
      </c>
      <c r="S44" s="55"/>
      <c r="T44" s="63"/>
      <c r="U44" s="41"/>
      <c r="V44" s="41"/>
      <c r="W44" s="63"/>
      <c r="X44" s="41"/>
      <c r="Y44" s="62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958.2688</v>
      </c>
      <c r="E45" s="79" t="n">
        <v>33.8215</v>
      </c>
      <c r="F45" s="79" t="n">
        <v>38.8603</v>
      </c>
      <c r="G45" s="79" t="n">
        <v>39.6815</v>
      </c>
      <c r="H45" s="79" t="n">
        <v>4252.1</v>
      </c>
      <c r="I45" s="79" t="n">
        <v>8.31</v>
      </c>
      <c r="J45" s="59" t="n">
        <f aca="false">H45/3600</f>
        <v>1.18113888888889</v>
      </c>
      <c r="L45" s="78"/>
      <c r="M45" s="79"/>
      <c r="N45" s="79"/>
      <c r="O45" s="79"/>
      <c r="P45" s="79"/>
      <c r="Q45" s="79"/>
      <c r="R45" s="59" t="n">
        <f aca="false">P45/3600</f>
        <v>0</v>
      </c>
      <c r="S45" s="55"/>
      <c r="T45" s="63"/>
      <c r="U45" s="41"/>
      <c r="V45" s="41"/>
      <c r="W45" s="63"/>
      <c r="X45" s="41"/>
      <c r="Y45" s="62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77.2056</v>
      </c>
      <c r="E46" s="81" t="n">
        <v>31.0038</v>
      </c>
      <c r="F46" s="81" t="n">
        <v>37.6482</v>
      </c>
      <c r="G46" s="81" t="n">
        <v>38.3389</v>
      </c>
      <c r="H46" s="81" t="n">
        <v>3951.08</v>
      </c>
      <c r="I46" s="81" t="n">
        <v>7.25</v>
      </c>
      <c r="J46" s="66" t="n">
        <f aca="false">H46/3600</f>
        <v>1.09752222222222</v>
      </c>
      <c r="L46" s="80"/>
      <c r="M46" s="81"/>
      <c r="N46" s="81"/>
      <c r="O46" s="81"/>
      <c r="P46" s="81"/>
      <c r="Q46" s="81"/>
      <c r="R46" s="66" t="n">
        <f aca="false">P46/3600</f>
        <v>0</v>
      </c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73"/>
      <c r="B47" s="74" t="s">
        <v>69</v>
      </c>
      <c r="C47" s="74" t="n">
        <v>22</v>
      </c>
      <c r="D47" s="76" t="n">
        <v>9170.4088</v>
      </c>
      <c r="E47" s="77" t="n">
        <v>37.7563</v>
      </c>
      <c r="F47" s="77" t="n">
        <v>40.4392</v>
      </c>
      <c r="G47" s="77" t="n">
        <v>41.3003</v>
      </c>
      <c r="H47" s="77" t="n">
        <v>4937.64</v>
      </c>
      <c r="I47" s="77" t="n">
        <v>15.2</v>
      </c>
      <c r="J47" s="53" t="n">
        <f aca="false">H47/3600</f>
        <v>1.37156666666667</v>
      </c>
      <c r="L47" s="76"/>
      <c r="M47" s="77"/>
      <c r="N47" s="77"/>
      <c r="O47" s="77"/>
      <c r="P47" s="77"/>
      <c r="Q47" s="77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728.5024</v>
      </c>
      <c r="E48" s="79" t="n">
        <v>34.0192</v>
      </c>
      <c r="F48" s="79" t="n">
        <v>37.8938</v>
      </c>
      <c r="G48" s="79" t="n">
        <v>38.7026</v>
      </c>
      <c r="H48" s="79" t="n">
        <v>4127.62</v>
      </c>
      <c r="I48" s="79" t="n">
        <v>10.96</v>
      </c>
      <c r="J48" s="59" t="n">
        <f aca="false">H48/3600</f>
        <v>1.14656111111111</v>
      </c>
      <c r="L48" s="78"/>
      <c r="M48" s="79"/>
      <c r="N48" s="79"/>
      <c r="O48" s="79"/>
      <c r="P48" s="79"/>
      <c r="Q48" s="79"/>
      <c r="R48" s="59" t="n">
        <f aca="false">P48/3600</f>
        <v>0</v>
      </c>
      <c r="S48" s="55"/>
      <c r="T48" s="63"/>
      <c r="U48" s="41"/>
      <c r="V48" s="41"/>
      <c r="W48" s="63"/>
      <c r="X48" s="41"/>
      <c r="Y48" s="62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600.5512</v>
      </c>
      <c r="E49" s="79" t="n">
        <v>30.7266</v>
      </c>
      <c r="F49" s="79" t="n">
        <v>36.0399</v>
      </c>
      <c r="G49" s="79" t="n">
        <v>36.7821</v>
      </c>
      <c r="H49" s="79" t="n">
        <v>3598.56</v>
      </c>
      <c r="I49" s="79" t="n">
        <v>9.07</v>
      </c>
      <c r="J49" s="59" t="n">
        <f aca="false">H49/3600</f>
        <v>0.9996</v>
      </c>
      <c r="L49" s="78"/>
      <c r="M49" s="79"/>
      <c r="N49" s="79"/>
      <c r="O49" s="79"/>
      <c r="P49" s="79"/>
      <c r="Q49" s="79"/>
      <c r="R49" s="59" t="n">
        <f aca="false">P49/3600</f>
        <v>0</v>
      </c>
      <c r="S49" s="55"/>
      <c r="T49" s="63"/>
      <c r="U49" s="41"/>
      <c r="V49" s="41"/>
      <c r="W49" s="63"/>
      <c r="X49" s="41"/>
      <c r="Y49" s="62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666.712</v>
      </c>
      <c r="E50" s="81" t="n">
        <v>27.5964</v>
      </c>
      <c r="F50" s="81" t="n">
        <v>34.7063</v>
      </c>
      <c r="G50" s="81" t="n">
        <v>35.4524</v>
      </c>
      <c r="H50" s="81" t="n">
        <v>3261.2</v>
      </c>
      <c r="I50" s="81" t="n">
        <v>7.24</v>
      </c>
      <c r="J50" s="66" t="n">
        <f aca="false">H50/3600</f>
        <v>0.905888888888889</v>
      </c>
      <c r="L50" s="80"/>
      <c r="M50" s="81"/>
      <c r="N50" s="81"/>
      <c r="O50" s="81"/>
      <c r="P50" s="81"/>
      <c r="Q50" s="81"/>
      <c r="R50" s="66" t="n">
        <f aca="false">P50/3600</f>
        <v>0</v>
      </c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73"/>
      <c r="B51" s="74" t="s">
        <v>72</v>
      </c>
      <c r="C51" s="74" t="n">
        <v>22</v>
      </c>
      <c r="D51" s="76" t="n">
        <v>5912.856</v>
      </c>
      <c r="E51" s="77" t="n">
        <v>39.1361</v>
      </c>
      <c r="F51" s="77" t="n">
        <v>40.998</v>
      </c>
      <c r="G51" s="77" t="n">
        <v>42.3231</v>
      </c>
      <c r="H51" s="77" t="n">
        <v>4040.25</v>
      </c>
      <c r="I51" s="77" t="n">
        <v>9.43</v>
      </c>
      <c r="J51" s="53" t="n">
        <f aca="false">H51/3600</f>
        <v>1.12229166666667</v>
      </c>
      <c r="L51" s="76"/>
      <c r="M51" s="77"/>
      <c r="N51" s="77"/>
      <c r="O51" s="77"/>
      <c r="P51" s="77"/>
      <c r="Q51" s="77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400.5416</v>
      </c>
      <c r="E52" s="79" t="n">
        <v>35.6013</v>
      </c>
      <c r="F52" s="79" t="n">
        <v>38.4711</v>
      </c>
      <c r="G52" s="79" t="n">
        <v>39.9871</v>
      </c>
      <c r="H52" s="79" t="n">
        <v>3528.02</v>
      </c>
      <c r="I52" s="79" t="n">
        <v>7.14</v>
      </c>
      <c r="J52" s="59" t="n">
        <f aca="false">H52/3600</f>
        <v>0.980005555555556</v>
      </c>
      <c r="L52" s="78"/>
      <c r="M52" s="79"/>
      <c r="N52" s="79"/>
      <c r="O52" s="79"/>
      <c r="P52" s="79"/>
      <c r="Q52" s="79"/>
      <c r="R52" s="59" t="n">
        <f aca="false">P52/3600</f>
        <v>0</v>
      </c>
      <c r="S52" s="55"/>
      <c r="T52" s="63"/>
      <c r="U52" s="41"/>
      <c r="V52" s="41"/>
      <c r="W52" s="63"/>
      <c r="X52" s="41"/>
      <c r="Y52" s="62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1052.4896</v>
      </c>
      <c r="E53" s="79" t="n">
        <v>32.5308</v>
      </c>
      <c r="F53" s="79" t="n">
        <v>36.5896</v>
      </c>
      <c r="G53" s="79" t="n">
        <v>38.2169</v>
      </c>
      <c r="H53" s="79" t="n">
        <v>3059.2</v>
      </c>
      <c r="I53" s="79" t="n">
        <v>5.76</v>
      </c>
      <c r="J53" s="59" t="n">
        <f aca="false">H53/3600</f>
        <v>0.849777777777778</v>
      </c>
      <c r="L53" s="78"/>
      <c r="M53" s="79"/>
      <c r="N53" s="79"/>
      <c r="O53" s="79"/>
      <c r="P53" s="79"/>
      <c r="Q53" s="79"/>
      <c r="R53" s="59" t="n">
        <f aca="false">P53/3600</f>
        <v>0</v>
      </c>
      <c r="S53" s="55"/>
      <c r="T53" s="63"/>
      <c r="U53" s="41"/>
      <c r="V53" s="41"/>
      <c r="W53" s="63"/>
      <c r="X53" s="41"/>
      <c r="Y53" s="62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70.7232</v>
      </c>
      <c r="E54" s="81" t="n">
        <v>29.7859</v>
      </c>
      <c r="F54" s="81" t="n">
        <v>35.3562</v>
      </c>
      <c r="G54" s="81" t="n">
        <v>36.9757</v>
      </c>
      <c r="H54" s="81" t="n">
        <v>2672.1</v>
      </c>
      <c r="I54" s="81" t="n">
        <v>4.77</v>
      </c>
      <c r="J54" s="66" t="n">
        <f aca="false">H54/3600</f>
        <v>0.74225</v>
      </c>
      <c r="L54" s="80"/>
      <c r="M54" s="81"/>
      <c r="N54" s="81"/>
      <c r="O54" s="81"/>
      <c r="P54" s="81"/>
      <c r="Q54" s="81"/>
      <c r="R54" s="66" t="n">
        <f aca="false">P54/3600</f>
        <v>0</v>
      </c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4" t="s">
        <v>13</v>
      </c>
      <c r="B55" s="74" t="s">
        <v>48</v>
      </c>
      <c r="C55" s="74" t="n">
        <v>22</v>
      </c>
      <c r="D55" s="76" t="n">
        <v>1785.0144</v>
      </c>
      <c r="E55" s="77" t="n">
        <v>40.163</v>
      </c>
      <c r="F55" s="77" t="n">
        <v>42.8981</v>
      </c>
      <c r="G55" s="77" t="n">
        <v>42.281</v>
      </c>
      <c r="H55" s="77" t="n">
        <v>1281.55</v>
      </c>
      <c r="I55" s="77" t="n">
        <v>3.15</v>
      </c>
      <c r="J55" s="53" t="n">
        <f aca="false">H55/3600</f>
        <v>0.355986111111111</v>
      </c>
      <c r="L55" s="76"/>
      <c r="M55" s="77"/>
      <c r="N55" s="77"/>
      <c r="O55" s="77"/>
      <c r="P55" s="77"/>
      <c r="Q55" s="77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907.5448</v>
      </c>
      <c r="E56" s="79" t="n">
        <v>36.5539</v>
      </c>
      <c r="F56" s="79" t="n">
        <v>40.3202</v>
      </c>
      <c r="G56" s="79" t="n">
        <v>39.3323</v>
      </c>
      <c r="H56" s="79" t="n">
        <v>1144.77</v>
      </c>
      <c r="I56" s="79" t="n">
        <v>2.6</v>
      </c>
      <c r="J56" s="59" t="n">
        <f aca="false">H56/3600</f>
        <v>0.317991666666667</v>
      </c>
      <c r="L56" s="78"/>
      <c r="M56" s="79"/>
      <c r="N56" s="79"/>
      <c r="O56" s="79"/>
      <c r="P56" s="79"/>
      <c r="Q56" s="79"/>
      <c r="R56" s="59" t="n">
        <f aca="false">P56/3600</f>
        <v>0</v>
      </c>
      <c r="S56" s="55"/>
      <c r="T56" s="63"/>
      <c r="U56" s="41"/>
      <c r="V56" s="41"/>
      <c r="W56" s="63"/>
      <c r="X56" s="41"/>
      <c r="Y56" s="62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439.628</v>
      </c>
      <c r="E57" s="79" t="n">
        <v>33.1629</v>
      </c>
      <c r="F57" s="79" t="n">
        <v>38.3541</v>
      </c>
      <c r="G57" s="79" t="n">
        <v>37.0667</v>
      </c>
      <c r="H57" s="79" t="n">
        <v>1014.61</v>
      </c>
      <c r="I57" s="79" t="n">
        <v>2.11</v>
      </c>
      <c r="J57" s="59" t="n">
        <f aca="false">H57/3600</f>
        <v>0.281836111111111</v>
      </c>
      <c r="L57" s="78"/>
      <c r="M57" s="79"/>
      <c r="N57" s="79"/>
      <c r="O57" s="79"/>
      <c r="P57" s="79"/>
      <c r="Q57" s="79"/>
      <c r="R57" s="59" t="n">
        <f aca="false">P57/3600</f>
        <v>0</v>
      </c>
      <c r="S57" s="55"/>
      <c r="T57" s="63"/>
      <c r="U57" s="41"/>
      <c r="V57" s="41"/>
      <c r="W57" s="63"/>
      <c r="X57" s="41"/>
      <c r="Y57" s="62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216.9984</v>
      </c>
      <c r="E58" s="81" t="n">
        <v>30.2811</v>
      </c>
      <c r="F58" s="81" t="n">
        <v>36.9931</v>
      </c>
      <c r="G58" s="81" t="n">
        <v>35.4399</v>
      </c>
      <c r="H58" s="81" t="n">
        <v>915.34</v>
      </c>
      <c r="I58" s="81" t="n">
        <v>1.82</v>
      </c>
      <c r="J58" s="66" t="n">
        <f aca="false">H58/3600</f>
        <v>0.254261111111111</v>
      </c>
      <c r="L58" s="80"/>
      <c r="M58" s="81"/>
      <c r="N58" s="81"/>
      <c r="O58" s="81"/>
      <c r="P58" s="81"/>
      <c r="Q58" s="81"/>
      <c r="R58" s="66" t="n">
        <f aca="false">P58/3600</f>
        <v>0</v>
      </c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73"/>
      <c r="B59" s="74" t="s">
        <v>53</v>
      </c>
      <c r="C59" s="74" t="n">
        <v>22</v>
      </c>
      <c r="D59" s="76" t="n">
        <v>2589.1008</v>
      </c>
      <c r="E59" s="77" t="n">
        <v>37.6217</v>
      </c>
      <c r="F59" s="77" t="n">
        <v>42.2093</v>
      </c>
      <c r="G59" s="77" t="n">
        <v>43.147</v>
      </c>
      <c r="H59" s="77" t="n">
        <v>1276.49</v>
      </c>
      <c r="I59" s="77" t="n">
        <v>4.3</v>
      </c>
      <c r="J59" s="53" t="n">
        <f aca="false">H59/3600</f>
        <v>0.354580555555556</v>
      </c>
      <c r="L59" s="76"/>
      <c r="M59" s="77"/>
      <c r="N59" s="77"/>
      <c r="O59" s="77"/>
      <c r="P59" s="77"/>
      <c r="Q59" s="77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867.7704</v>
      </c>
      <c r="E60" s="79" t="n">
        <v>33.8076</v>
      </c>
      <c r="F60" s="79" t="n">
        <v>40.3491</v>
      </c>
      <c r="G60" s="79" t="n">
        <v>41.1524</v>
      </c>
      <c r="H60" s="79" t="n">
        <v>1046.14</v>
      </c>
      <c r="I60" s="79" t="n">
        <v>3</v>
      </c>
      <c r="J60" s="59" t="n">
        <f aca="false">H60/3600</f>
        <v>0.290594444444445</v>
      </c>
      <c r="L60" s="78"/>
      <c r="M60" s="79"/>
      <c r="N60" s="79"/>
      <c r="O60" s="79"/>
      <c r="P60" s="79"/>
      <c r="Q60" s="79"/>
      <c r="R60" s="59" t="n">
        <f aca="false">P60/3600</f>
        <v>0</v>
      </c>
      <c r="S60" s="55"/>
      <c r="T60" s="63"/>
      <c r="U60" s="41"/>
      <c r="V60" s="41"/>
      <c r="W60" s="63"/>
      <c r="X60" s="41"/>
      <c r="Y60" s="62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322.3032</v>
      </c>
      <c r="E61" s="79" t="n">
        <v>30.8778</v>
      </c>
      <c r="F61" s="79" t="n">
        <v>39.0153</v>
      </c>
      <c r="G61" s="79" t="n">
        <v>39.7407</v>
      </c>
      <c r="H61" s="79" t="n">
        <v>916.65</v>
      </c>
      <c r="I61" s="79" t="n">
        <v>2.29</v>
      </c>
      <c r="J61" s="59" t="n">
        <f aca="false">H61/3600</f>
        <v>0.254625</v>
      </c>
      <c r="L61" s="78"/>
      <c r="M61" s="79"/>
      <c r="N61" s="79"/>
      <c r="O61" s="79"/>
      <c r="P61" s="79"/>
      <c r="Q61" s="79"/>
      <c r="R61" s="59" t="n">
        <f aca="false">P61/3600</f>
        <v>0</v>
      </c>
      <c r="S61" s="55"/>
      <c r="T61" s="63"/>
      <c r="U61" s="41"/>
      <c r="V61" s="41"/>
      <c r="W61" s="63"/>
      <c r="X61" s="41"/>
      <c r="Y61" s="62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27.8704</v>
      </c>
      <c r="E62" s="81" t="n">
        <v>28.0308</v>
      </c>
      <c r="F62" s="81" t="n">
        <v>38.0199</v>
      </c>
      <c r="G62" s="81" t="n">
        <v>38.8297</v>
      </c>
      <c r="H62" s="81" t="n">
        <v>847.09</v>
      </c>
      <c r="I62" s="81" t="n">
        <v>1.87</v>
      </c>
      <c r="J62" s="66" t="n">
        <f aca="false">H62/3600</f>
        <v>0.235302777777778</v>
      </c>
      <c r="L62" s="80"/>
      <c r="M62" s="81"/>
      <c r="N62" s="81"/>
      <c r="O62" s="81"/>
      <c r="P62" s="81"/>
      <c r="Q62" s="81"/>
      <c r="R62" s="66" t="n">
        <f aca="false">P62/3600</f>
        <v>0</v>
      </c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73"/>
      <c r="B63" s="74" t="s">
        <v>49</v>
      </c>
      <c r="C63" s="74" t="n">
        <v>22</v>
      </c>
      <c r="D63" s="76" t="n">
        <v>2088.7928</v>
      </c>
      <c r="E63" s="77" t="n">
        <v>37.4506</v>
      </c>
      <c r="F63" s="77" t="n">
        <v>40.0819</v>
      </c>
      <c r="G63" s="77" t="n">
        <v>40.7534</v>
      </c>
      <c r="H63" s="77" t="n">
        <v>1087.21</v>
      </c>
      <c r="I63" s="77" t="n">
        <v>3.53</v>
      </c>
      <c r="J63" s="53" t="n">
        <f aca="false">H63/3600</f>
        <v>0.302002777777778</v>
      </c>
      <c r="L63" s="76"/>
      <c r="M63" s="77"/>
      <c r="N63" s="77"/>
      <c r="O63" s="77"/>
      <c r="P63" s="77"/>
      <c r="Q63" s="77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855.388</v>
      </c>
      <c r="E64" s="79" t="n">
        <v>33.8548</v>
      </c>
      <c r="F64" s="79" t="n">
        <v>37.482</v>
      </c>
      <c r="G64" s="79" t="n">
        <v>38.0863</v>
      </c>
      <c r="H64" s="79" t="n">
        <v>905.28</v>
      </c>
      <c r="I64" s="79" t="n">
        <v>2.48</v>
      </c>
      <c r="J64" s="59" t="n">
        <f aca="false">H64/3600</f>
        <v>0.251466666666667</v>
      </c>
      <c r="L64" s="78"/>
      <c r="M64" s="79"/>
      <c r="N64" s="79"/>
      <c r="O64" s="79"/>
      <c r="P64" s="79"/>
      <c r="Q64" s="79"/>
      <c r="R64" s="59" t="n">
        <f aca="false">P64/3600</f>
        <v>0</v>
      </c>
      <c r="S64" s="55"/>
      <c r="T64" s="63"/>
      <c r="U64" s="41"/>
      <c r="V64" s="41"/>
      <c r="W64" s="63"/>
      <c r="X64" s="41"/>
      <c r="Y64" s="62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61.5288</v>
      </c>
      <c r="E65" s="79" t="n">
        <v>30.604</v>
      </c>
      <c r="F65" s="79" t="n">
        <v>35.5339</v>
      </c>
      <c r="G65" s="79" t="n">
        <v>36.1644</v>
      </c>
      <c r="H65" s="79" t="n">
        <v>795.33</v>
      </c>
      <c r="I65" s="79" t="n">
        <v>1.92</v>
      </c>
      <c r="J65" s="59" t="n">
        <f aca="false">H65/3600</f>
        <v>0.220925</v>
      </c>
      <c r="L65" s="78"/>
      <c r="M65" s="79"/>
      <c r="N65" s="79"/>
      <c r="O65" s="79"/>
      <c r="P65" s="79"/>
      <c r="Q65" s="79"/>
      <c r="R65" s="59" t="n">
        <f aca="false">P65/3600</f>
        <v>0</v>
      </c>
      <c r="S65" s="55"/>
      <c r="T65" s="63"/>
      <c r="U65" s="41"/>
      <c r="V65" s="41"/>
      <c r="W65" s="63"/>
      <c r="X65" s="41"/>
      <c r="Y65" s="62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51.788</v>
      </c>
      <c r="E66" s="81" t="n">
        <v>27.6637</v>
      </c>
      <c r="F66" s="81" t="n">
        <v>34.1666</v>
      </c>
      <c r="G66" s="81" t="n">
        <v>34.7709</v>
      </c>
      <c r="H66" s="81" t="n">
        <v>717.67</v>
      </c>
      <c r="I66" s="81" t="n">
        <v>1.62</v>
      </c>
      <c r="J66" s="66" t="n">
        <f aca="false">H66/3600</f>
        <v>0.199352777777778</v>
      </c>
      <c r="L66" s="80"/>
      <c r="M66" s="81"/>
      <c r="N66" s="81"/>
      <c r="O66" s="81"/>
      <c r="P66" s="81"/>
      <c r="Q66" s="81"/>
      <c r="R66" s="66" t="n">
        <f aca="false">P66/3600</f>
        <v>0</v>
      </c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73"/>
      <c r="B67" s="74" t="s">
        <v>72</v>
      </c>
      <c r="C67" s="74" t="n">
        <v>22</v>
      </c>
      <c r="D67" s="76" t="n">
        <v>1366.8944</v>
      </c>
      <c r="E67" s="77" t="n">
        <v>39.082</v>
      </c>
      <c r="F67" s="77" t="n">
        <v>40.7223</v>
      </c>
      <c r="G67" s="77" t="n">
        <v>41.7003</v>
      </c>
      <c r="H67" s="77" t="n">
        <v>914.9</v>
      </c>
      <c r="I67" s="77" t="n">
        <v>2.37</v>
      </c>
      <c r="J67" s="53" t="n">
        <f aca="false">H67/3600</f>
        <v>0.254138888888889</v>
      </c>
      <c r="L67" s="76"/>
      <c r="M67" s="77"/>
      <c r="N67" s="77"/>
      <c r="O67" s="77"/>
      <c r="P67" s="77"/>
      <c r="Q67" s="77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657.2832</v>
      </c>
      <c r="E68" s="79" t="n">
        <v>35.2709</v>
      </c>
      <c r="F68" s="79" t="n">
        <v>37.954</v>
      </c>
      <c r="G68" s="79" t="n">
        <v>39.0571</v>
      </c>
      <c r="H68" s="79" t="n">
        <v>805.4</v>
      </c>
      <c r="I68" s="79" t="n">
        <v>1.82</v>
      </c>
      <c r="J68" s="59" t="n">
        <f aca="false">H68/3600</f>
        <v>0.223722222222222</v>
      </c>
      <c r="L68" s="78"/>
      <c r="M68" s="79"/>
      <c r="N68" s="79"/>
      <c r="O68" s="79"/>
      <c r="P68" s="79"/>
      <c r="Q68" s="79"/>
      <c r="R68" s="59" t="n">
        <f aca="false">P68/3600</f>
        <v>0</v>
      </c>
      <c r="S68" s="55"/>
      <c r="T68" s="63"/>
      <c r="U68" s="41"/>
      <c r="V68" s="41"/>
      <c r="W68" s="63"/>
      <c r="X68" s="41"/>
      <c r="Y68" s="62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306.1568</v>
      </c>
      <c r="E69" s="79" t="n">
        <v>31.867</v>
      </c>
      <c r="F69" s="79" t="n">
        <v>36.0377</v>
      </c>
      <c r="G69" s="79" t="n">
        <v>37.1017</v>
      </c>
      <c r="H69" s="79" t="n">
        <v>697.2</v>
      </c>
      <c r="I69" s="79" t="n">
        <v>1.46</v>
      </c>
      <c r="J69" s="59" t="n">
        <f aca="false">H69/3600</f>
        <v>0.193666666666667</v>
      </c>
      <c r="L69" s="78"/>
      <c r="M69" s="79"/>
      <c r="N69" s="79"/>
      <c r="O69" s="79"/>
      <c r="P69" s="79"/>
      <c r="Q69" s="79"/>
      <c r="R69" s="59" t="n">
        <f aca="false">P69/3600</f>
        <v>0</v>
      </c>
      <c r="S69" s="55"/>
      <c r="T69" s="63"/>
      <c r="U69" s="41"/>
      <c r="V69" s="41"/>
      <c r="W69" s="63"/>
      <c r="X69" s="41"/>
      <c r="Y69" s="62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5.8672</v>
      </c>
      <c r="E70" s="81" t="n">
        <v>29.1267</v>
      </c>
      <c r="F70" s="81" t="n">
        <v>34.6574</v>
      </c>
      <c r="G70" s="81" t="n">
        <v>35.729</v>
      </c>
      <c r="H70" s="81" t="n">
        <v>610.6</v>
      </c>
      <c r="I70" s="81" t="n">
        <v>1.27</v>
      </c>
      <c r="J70" s="66" t="n">
        <f aca="false">H70/3600</f>
        <v>0.169611111111111</v>
      </c>
      <c r="L70" s="80"/>
      <c r="M70" s="81"/>
      <c r="N70" s="81"/>
      <c r="O70" s="81"/>
      <c r="P70" s="81"/>
      <c r="Q70" s="81"/>
      <c r="R70" s="66" t="n">
        <f aca="false">P70/3600</f>
        <v>0</v>
      </c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4" t="s">
        <v>91</v>
      </c>
      <c r="B71" s="74" t="s">
        <v>77</v>
      </c>
      <c r="C71" s="74" t="n">
        <v>22</v>
      </c>
      <c r="D71" s="76" t="n">
        <v>2346.2912</v>
      </c>
      <c r="E71" s="77" t="n">
        <v>42.7955</v>
      </c>
      <c r="F71" s="77" t="n">
        <v>46.3466</v>
      </c>
      <c r="G71" s="77" t="n">
        <v>47.2947</v>
      </c>
      <c r="H71" s="77" t="n">
        <v>8094.23</v>
      </c>
      <c r="I71" s="77" t="n">
        <v>18.13</v>
      </c>
      <c r="J71" s="53" t="n">
        <f aca="false">H71/3600</f>
        <v>2.24839722222222</v>
      </c>
      <c r="L71" s="76"/>
      <c r="M71" s="77"/>
      <c r="N71" s="77"/>
      <c r="O71" s="77"/>
      <c r="P71" s="77"/>
      <c r="Q71" s="77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78" t="n">
        <v>807.7248</v>
      </c>
      <c r="E72" s="79" t="n">
        <v>40.6776</v>
      </c>
      <c r="F72" s="79" t="n">
        <v>45.0883</v>
      </c>
      <c r="G72" s="79" t="n">
        <v>45.6988</v>
      </c>
      <c r="H72" s="79" t="n">
        <v>7516.61</v>
      </c>
      <c r="I72" s="79" t="n">
        <v>15.2</v>
      </c>
      <c r="J72" s="59" t="n">
        <f aca="false">H72/3600</f>
        <v>2.08794722222222</v>
      </c>
      <c r="L72" s="78"/>
      <c r="M72" s="79"/>
      <c r="N72" s="79"/>
      <c r="O72" s="79"/>
      <c r="P72" s="79"/>
      <c r="Q72" s="79"/>
      <c r="R72" s="59" t="n">
        <f aca="false">P72/3600</f>
        <v>0</v>
      </c>
      <c r="S72" s="55"/>
      <c r="T72" s="63"/>
      <c r="U72" s="41"/>
      <c r="V72" s="41"/>
      <c r="W72" s="63"/>
      <c r="X72" s="41"/>
      <c r="Y72" s="62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367.6888</v>
      </c>
      <c r="E73" s="79" t="n">
        <v>38.3259</v>
      </c>
      <c r="F73" s="79" t="n">
        <v>43.8048</v>
      </c>
      <c r="G73" s="79" t="n">
        <v>44.12</v>
      </c>
      <c r="H73" s="79" t="n">
        <v>7237.33</v>
      </c>
      <c r="I73" s="79" t="n">
        <v>14.46</v>
      </c>
      <c r="J73" s="59" t="n">
        <f aca="false">H73/3600</f>
        <v>2.01036944444444</v>
      </c>
      <c r="L73" s="78"/>
      <c r="M73" s="79"/>
      <c r="N73" s="79"/>
      <c r="O73" s="79"/>
      <c r="P73" s="79"/>
      <c r="Q73" s="79"/>
      <c r="R73" s="59" t="n">
        <f aca="false">P73/3600</f>
        <v>0</v>
      </c>
      <c r="S73" s="55"/>
      <c r="T73" s="63"/>
      <c r="U73" s="41"/>
      <c r="V73" s="41"/>
      <c r="W73" s="63"/>
      <c r="X73" s="41"/>
      <c r="Y73" s="62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190.9848</v>
      </c>
      <c r="E74" s="81" t="n">
        <v>35.6855</v>
      </c>
      <c r="F74" s="81" t="n">
        <v>42.7265</v>
      </c>
      <c r="G74" s="81" t="n">
        <v>42.9337</v>
      </c>
      <c r="H74" s="81" t="n">
        <v>7065.25</v>
      </c>
      <c r="I74" s="81" t="n">
        <v>13.13</v>
      </c>
      <c r="J74" s="66" t="n">
        <f aca="false">H74/3600</f>
        <v>1.96256944444444</v>
      </c>
      <c r="L74" s="80"/>
      <c r="M74" s="81"/>
      <c r="N74" s="81"/>
      <c r="O74" s="81"/>
      <c r="P74" s="81"/>
      <c r="Q74" s="81"/>
      <c r="R74" s="66" t="n">
        <f aca="false">P74/3600</f>
        <v>0</v>
      </c>
      <c r="S74" s="55"/>
      <c r="T74" s="71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73"/>
      <c r="B75" s="74" t="s">
        <v>36</v>
      </c>
      <c r="C75" s="74" t="n">
        <v>22</v>
      </c>
      <c r="D75" s="76" t="n">
        <v>3281.1376</v>
      </c>
      <c r="E75" s="77" t="n">
        <v>42.6032</v>
      </c>
      <c r="F75" s="77" t="n">
        <v>47.7663</v>
      </c>
      <c r="G75" s="77" t="n">
        <v>47.4268</v>
      </c>
      <c r="H75" s="77" t="n">
        <v>8197.67</v>
      </c>
      <c r="I75" s="77" t="n">
        <v>19.93</v>
      </c>
      <c r="J75" s="53" t="n">
        <f aca="false">H75/3600</f>
        <v>2.27713055555556</v>
      </c>
      <c r="L75" s="76"/>
      <c r="M75" s="77"/>
      <c r="N75" s="77"/>
      <c r="O75" s="77"/>
      <c r="P75" s="77"/>
      <c r="Q75" s="77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1007.7488</v>
      </c>
      <c r="E76" s="79" t="n">
        <v>40.2175</v>
      </c>
      <c r="F76" s="79" t="n">
        <v>46.3677</v>
      </c>
      <c r="G76" s="79" t="n">
        <v>45.5673</v>
      </c>
      <c r="H76" s="79" t="n">
        <v>7538.49</v>
      </c>
      <c r="I76" s="79" t="n">
        <v>16.6</v>
      </c>
      <c r="J76" s="59" t="n">
        <f aca="false">H76/3600</f>
        <v>2.094025</v>
      </c>
      <c r="L76" s="78"/>
      <c r="M76" s="79"/>
      <c r="N76" s="79"/>
      <c r="O76" s="79"/>
      <c r="P76" s="79"/>
      <c r="Q76" s="79"/>
      <c r="R76" s="59" t="n">
        <f aca="false">P76/3600</f>
        <v>0</v>
      </c>
      <c r="S76" s="55"/>
      <c r="T76" s="63"/>
      <c r="U76" s="41"/>
      <c r="V76" s="41"/>
      <c r="W76" s="63"/>
      <c r="X76" s="41"/>
      <c r="Y76" s="62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439.7704</v>
      </c>
      <c r="E77" s="79" t="n">
        <v>37.6717</v>
      </c>
      <c r="F77" s="79" t="n">
        <v>45.1851</v>
      </c>
      <c r="G77" s="79" t="n">
        <v>43.8318</v>
      </c>
      <c r="H77" s="79" t="n">
        <v>7236.83</v>
      </c>
      <c r="I77" s="79" t="n">
        <v>14.16</v>
      </c>
      <c r="J77" s="59" t="n">
        <f aca="false">H77/3600</f>
        <v>2.01023055555556</v>
      </c>
      <c r="L77" s="78"/>
      <c r="M77" s="79"/>
      <c r="N77" s="79"/>
      <c r="O77" s="79"/>
      <c r="P77" s="79"/>
      <c r="Q77" s="79"/>
      <c r="R77" s="59" t="n">
        <f aca="false">P77/3600</f>
        <v>0</v>
      </c>
      <c r="S77" s="55"/>
      <c r="T77" s="63"/>
      <c r="U77" s="41"/>
      <c r="V77" s="41"/>
      <c r="W77" s="63"/>
      <c r="X77" s="41"/>
      <c r="Y77" s="62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226.8072</v>
      </c>
      <c r="E78" s="81" t="n">
        <v>34.797</v>
      </c>
      <c r="F78" s="81" t="n">
        <v>44.4033</v>
      </c>
      <c r="G78" s="81" t="n">
        <v>42.622</v>
      </c>
      <c r="H78" s="81" t="n">
        <v>7020.84</v>
      </c>
      <c r="I78" s="81" t="n">
        <v>14.87</v>
      </c>
      <c r="J78" s="66" t="n">
        <f aca="false">H78/3600</f>
        <v>1.95023333333333</v>
      </c>
      <c r="L78" s="80"/>
      <c r="M78" s="81"/>
      <c r="N78" s="81"/>
      <c r="O78" s="81"/>
      <c r="P78" s="81"/>
      <c r="Q78" s="81"/>
      <c r="R78" s="66" t="n">
        <f aca="false">P78/3600</f>
        <v>0</v>
      </c>
      <c r="S78" s="55"/>
      <c r="T78" s="71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76" t="n">
        <v>2749.54</v>
      </c>
      <c r="E79" s="77" t="n">
        <v>42.5794</v>
      </c>
      <c r="F79" s="77" t="n">
        <v>47.4783</v>
      </c>
      <c r="G79" s="77" t="n">
        <v>47.6607</v>
      </c>
      <c r="H79" s="77" t="n">
        <v>8361.24</v>
      </c>
      <c r="I79" s="77" t="n">
        <v>19.32</v>
      </c>
      <c r="J79" s="53" t="n">
        <f aca="false">H79/3600</f>
        <v>2.32256666666667</v>
      </c>
      <c r="L79" s="76"/>
      <c r="M79" s="77"/>
      <c r="N79" s="77"/>
      <c r="O79" s="77"/>
      <c r="P79" s="77"/>
      <c r="Q79" s="77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809.2704</v>
      </c>
      <c r="E80" s="79" t="n">
        <v>40.2878</v>
      </c>
      <c r="F80" s="79" t="n">
        <v>45.7034</v>
      </c>
      <c r="G80" s="79" t="n">
        <v>45.8155</v>
      </c>
      <c r="H80" s="79" t="n">
        <v>7696.16</v>
      </c>
      <c r="I80" s="79" t="n">
        <v>15.25</v>
      </c>
      <c r="J80" s="59" t="n">
        <f aca="false">H80/3600</f>
        <v>2.13782222222222</v>
      </c>
      <c r="L80" s="78"/>
      <c r="M80" s="79"/>
      <c r="N80" s="79"/>
      <c r="O80" s="79"/>
      <c r="P80" s="79"/>
      <c r="Q80" s="79"/>
      <c r="R80" s="59" t="n">
        <f aca="false">P80/3600</f>
        <v>0</v>
      </c>
      <c r="S80" s="55"/>
      <c r="T80" s="63"/>
      <c r="U80" s="41"/>
      <c r="V80" s="41"/>
      <c r="W80" s="63"/>
      <c r="X80" s="41"/>
      <c r="Y80" s="62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340.104</v>
      </c>
      <c r="E81" s="79" t="n">
        <v>37.91</v>
      </c>
      <c r="F81" s="79" t="n">
        <v>44.0946</v>
      </c>
      <c r="G81" s="79" t="n">
        <v>44.0511</v>
      </c>
      <c r="H81" s="79" t="n">
        <v>7339.67</v>
      </c>
      <c r="I81" s="79" t="n">
        <v>15.12</v>
      </c>
      <c r="J81" s="59" t="n">
        <f aca="false">H81/3600</f>
        <v>2.03879722222222</v>
      </c>
      <c r="L81" s="78"/>
      <c r="M81" s="79"/>
      <c r="N81" s="79"/>
      <c r="O81" s="79"/>
      <c r="P81" s="79"/>
      <c r="Q81" s="79"/>
      <c r="R81" s="59" t="n">
        <f aca="false">P81/3600</f>
        <v>0</v>
      </c>
      <c r="S81" s="55"/>
      <c r="T81" s="63"/>
      <c r="U81" s="41"/>
      <c r="V81" s="41"/>
      <c r="W81" s="63"/>
      <c r="X81" s="41"/>
      <c r="Y81" s="62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169.9744</v>
      </c>
      <c r="E82" s="81" t="n">
        <v>35.3134</v>
      </c>
      <c r="F82" s="81" t="n">
        <v>42.9378</v>
      </c>
      <c r="G82" s="81" t="n">
        <v>42.8249</v>
      </c>
      <c r="H82" s="81" t="n">
        <v>7114.9</v>
      </c>
      <c r="I82" s="81" t="n">
        <v>13.03</v>
      </c>
      <c r="J82" s="66" t="n">
        <f aca="false">H82/3600</f>
        <v>1.97636111111111</v>
      </c>
      <c r="L82" s="80"/>
      <c r="M82" s="81"/>
      <c r="N82" s="81"/>
      <c r="O82" s="81"/>
      <c r="P82" s="81"/>
      <c r="Q82" s="81"/>
      <c r="R82" s="66" t="n">
        <f aca="false">P82/3600</f>
        <v>0</v>
      </c>
      <c r="S82" s="55"/>
      <c r="T82" s="71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74" t="s">
        <v>93</v>
      </c>
      <c r="B83" s="74" t="s">
        <v>44</v>
      </c>
      <c r="C83" s="74" t="n">
        <v>22</v>
      </c>
      <c r="D83" s="76" t="n">
        <v>4363.9248</v>
      </c>
      <c r="E83" s="77" t="n">
        <v>39.9117</v>
      </c>
      <c r="F83" s="77" t="n">
        <v>41.72</v>
      </c>
      <c r="G83" s="77" t="n">
        <v>42.1496</v>
      </c>
      <c r="H83" s="77" t="n">
        <v>4572.42</v>
      </c>
      <c r="I83" s="77" t="n">
        <v>11.1</v>
      </c>
      <c r="J83" s="53" t="n">
        <f aca="false">H83/3600</f>
        <v>1.27011666666667</v>
      </c>
      <c r="L83" s="76"/>
      <c r="M83" s="77"/>
      <c r="N83" s="77"/>
      <c r="O83" s="77"/>
      <c r="P83" s="77"/>
      <c r="Q83" s="77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2062.2384</v>
      </c>
      <c r="E84" s="79" t="n">
        <v>36.6577</v>
      </c>
      <c r="F84" s="79" t="n">
        <v>38.9459</v>
      </c>
      <c r="G84" s="79" t="n">
        <v>39.1588</v>
      </c>
      <c r="H84" s="79" t="n">
        <v>4016.68</v>
      </c>
      <c r="I84" s="79" t="n">
        <v>9.34</v>
      </c>
      <c r="J84" s="59" t="n">
        <f aca="false">H84/3600</f>
        <v>1.11574444444444</v>
      </c>
      <c r="L84" s="78"/>
      <c r="M84" s="79"/>
      <c r="N84" s="79"/>
      <c r="O84" s="79"/>
      <c r="P84" s="79"/>
      <c r="Q84" s="79"/>
      <c r="R84" s="59" t="n">
        <f aca="false">P84/3600</f>
        <v>0</v>
      </c>
      <c r="S84" s="55"/>
      <c r="T84" s="63"/>
      <c r="U84" s="41"/>
      <c r="V84" s="41"/>
      <c r="W84" s="63"/>
      <c r="X84" s="41"/>
      <c r="Y84" s="62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973.7992</v>
      </c>
      <c r="E85" s="79" t="n">
        <v>33.6538</v>
      </c>
      <c r="F85" s="79" t="n">
        <v>36.8502</v>
      </c>
      <c r="G85" s="79" t="n">
        <v>36.8848</v>
      </c>
      <c r="H85" s="79" t="n">
        <v>3635.28</v>
      </c>
      <c r="I85" s="79" t="n">
        <v>7.27</v>
      </c>
      <c r="J85" s="59" t="n">
        <f aca="false">H85/3600</f>
        <v>1.0098</v>
      </c>
      <c r="L85" s="78"/>
      <c r="M85" s="79"/>
      <c r="N85" s="79"/>
      <c r="O85" s="79"/>
      <c r="P85" s="79"/>
      <c r="Q85" s="79"/>
      <c r="R85" s="59" t="n">
        <f aca="false">P85/3600</f>
        <v>0</v>
      </c>
      <c r="S85" s="55"/>
      <c r="T85" s="63"/>
      <c r="U85" s="41"/>
      <c r="V85" s="41"/>
      <c r="W85" s="63"/>
      <c r="X85" s="41"/>
      <c r="Y85" s="62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85.6664</v>
      </c>
      <c r="E86" s="81" t="n">
        <v>30.9673</v>
      </c>
      <c r="F86" s="81" t="n">
        <v>35.3227</v>
      </c>
      <c r="G86" s="81" t="n">
        <v>35.2119</v>
      </c>
      <c r="H86" s="81" t="n">
        <v>3298.96</v>
      </c>
      <c r="I86" s="81" t="n">
        <v>6.06</v>
      </c>
      <c r="J86" s="66" t="n">
        <f aca="false">H86/3600</f>
        <v>0.916377777777778</v>
      </c>
      <c r="L86" s="80"/>
      <c r="M86" s="81"/>
      <c r="N86" s="81"/>
      <c r="O86" s="81"/>
      <c r="P86" s="81"/>
      <c r="Q86" s="81"/>
      <c r="R86" s="66" t="n">
        <f aca="false">P86/3600</f>
        <v>0</v>
      </c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5849.3189</v>
      </c>
      <c r="E87" s="77" t="n">
        <v>41.804</v>
      </c>
      <c r="F87" s="77" t="n">
        <v>44.8285</v>
      </c>
      <c r="G87" s="77" t="n">
        <v>44.7804</v>
      </c>
      <c r="H87" s="77" t="n">
        <v>10767.39</v>
      </c>
      <c r="I87" s="77" t="n">
        <v>23.53</v>
      </c>
      <c r="J87" s="53" t="n">
        <f aca="false">H87/3600</f>
        <v>2.99094166666667</v>
      </c>
      <c r="L87" s="76"/>
      <c r="M87" s="77"/>
      <c r="N87" s="77"/>
      <c r="O87" s="77"/>
      <c r="P87" s="77"/>
      <c r="Q87" s="77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970.661</v>
      </c>
      <c r="E88" s="79" t="n">
        <v>37.9722</v>
      </c>
      <c r="F88" s="79" t="n">
        <v>42.0053</v>
      </c>
      <c r="G88" s="79" t="n">
        <v>41.6496</v>
      </c>
      <c r="H88" s="79" t="n">
        <v>9258.42</v>
      </c>
      <c r="I88" s="79" t="n">
        <v>19.8</v>
      </c>
      <c r="J88" s="59" t="n">
        <f aca="false">H88/3600</f>
        <v>2.57178333333333</v>
      </c>
      <c r="L88" s="78"/>
      <c r="M88" s="79"/>
      <c r="N88" s="79"/>
      <c r="O88" s="79"/>
      <c r="P88" s="79"/>
      <c r="Q88" s="79"/>
      <c r="R88" s="59" t="n">
        <f aca="false">P88/3600</f>
        <v>0</v>
      </c>
      <c r="S88" s="55"/>
      <c r="T88" s="63"/>
      <c r="U88" s="41"/>
      <c r="V88" s="41"/>
      <c r="W88" s="63"/>
      <c r="X88" s="41"/>
      <c r="Y88" s="62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406.2195</v>
      </c>
      <c r="E89" s="79" t="n">
        <v>34.3714</v>
      </c>
      <c r="F89" s="79" t="n">
        <v>39.8719</v>
      </c>
      <c r="G89" s="79" t="n">
        <v>39.2318</v>
      </c>
      <c r="H89" s="79" t="n">
        <v>7959</v>
      </c>
      <c r="I89" s="79" t="n">
        <v>16.29</v>
      </c>
      <c r="J89" s="59" t="n">
        <f aca="false">H89/3600</f>
        <v>2.21083333333333</v>
      </c>
      <c r="L89" s="78"/>
      <c r="M89" s="79"/>
      <c r="N89" s="79"/>
      <c r="O89" s="79"/>
      <c r="P89" s="79"/>
      <c r="Q89" s="79"/>
      <c r="R89" s="59" t="n">
        <f aca="false">P89/3600</f>
        <v>0</v>
      </c>
      <c r="S89" s="55"/>
      <c r="T89" s="63"/>
      <c r="U89" s="41"/>
      <c r="V89" s="41"/>
      <c r="W89" s="63"/>
      <c r="X89" s="41"/>
      <c r="Y89" s="62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27.3067</v>
      </c>
      <c r="E90" s="81" t="n">
        <v>31.1427</v>
      </c>
      <c r="F90" s="81" t="n">
        <v>38.3731</v>
      </c>
      <c r="G90" s="81" t="n">
        <v>37.4275</v>
      </c>
      <c r="H90" s="81" t="n">
        <v>7047.34</v>
      </c>
      <c r="I90" s="81" t="n">
        <v>13.97</v>
      </c>
      <c r="J90" s="66" t="n">
        <f aca="false">H90/3600</f>
        <v>1.95759444444444</v>
      </c>
      <c r="L90" s="80"/>
      <c r="M90" s="81"/>
      <c r="N90" s="81"/>
      <c r="O90" s="81"/>
      <c r="P90" s="81"/>
      <c r="Q90" s="81"/>
      <c r="R90" s="66" t="n">
        <f aca="false">P90/3600</f>
        <v>0</v>
      </c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73"/>
      <c r="B91" s="74" t="s">
        <v>73</v>
      </c>
      <c r="C91" s="74" t="n">
        <v>22</v>
      </c>
      <c r="D91" s="76" t="n">
        <v>380.296</v>
      </c>
      <c r="E91" s="77" t="n">
        <v>44.4817</v>
      </c>
      <c r="F91" s="77" t="n">
        <v>44.1045</v>
      </c>
      <c r="G91" s="77" t="n">
        <v>43.9567</v>
      </c>
      <c r="H91" s="77" t="n">
        <v>3491.37</v>
      </c>
      <c r="I91" s="77" t="n">
        <v>6.45</v>
      </c>
      <c r="J91" s="53" t="n">
        <f aca="false">H91/3600</f>
        <v>0.969825</v>
      </c>
      <c r="L91" s="76"/>
      <c r="M91" s="77"/>
      <c r="N91" s="77"/>
      <c r="O91" s="77"/>
      <c r="P91" s="77"/>
      <c r="Q91" s="77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67.928</v>
      </c>
      <c r="E92" s="79" t="n">
        <v>40.0164</v>
      </c>
      <c r="F92" s="79" t="n">
        <v>40.7481</v>
      </c>
      <c r="G92" s="79" t="n">
        <v>40.5497</v>
      </c>
      <c r="H92" s="79" t="n">
        <v>3414.49</v>
      </c>
      <c r="I92" s="79" t="n">
        <v>5.67</v>
      </c>
      <c r="J92" s="59" t="n">
        <f aca="false">H92/3600</f>
        <v>0.948469444444444</v>
      </c>
      <c r="L92" s="78"/>
      <c r="M92" s="79"/>
      <c r="N92" s="79"/>
      <c r="O92" s="79"/>
      <c r="P92" s="79"/>
      <c r="Q92" s="79"/>
      <c r="R92" s="59" t="n">
        <f aca="false">P92/3600</f>
        <v>0</v>
      </c>
      <c r="S92" s="55"/>
      <c r="T92" s="63"/>
      <c r="U92" s="41"/>
      <c r="V92" s="41"/>
      <c r="W92" s="63"/>
      <c r="X92" s="41"/>
      <c r="Y92" s="62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94.7088</v>
      </c>
      <c r="E93" s="79" t="n">
        <v>35.3107</v>
      </c>
      <c r="F93" s="79" t="n">
        <v>38.6954</v>
      </c>
      <c r="G93" s="79" t="n">
        <v>38.4081</v>
      </c>
      <c r="H93" s="79" t="n">
        <v>3365.76</v>
      </c>
      <c r="I93" s="79" t="n">
        <v>5.76</v>
      </c>
      <c r="J93" s="59" t="n">
        <f aca="false">H93/3600</f>
        <v>0.934933333333333</v>
      </c>
      <c r="L93" s="78"/>
      <c r="M93" s="79"/>
      <c r="N93" s="79"/>
      <c r="O93" s="79"/>
      <c r="P93" s="79"/>
      <c r="Q93" s="79"/>
      <c r="R93" s="59" t="n">
        <f aca="false">P93/3600</f>
        <v>0</v>
      </c>
      <c r="S93" s="55"/>
      <c r="T93" s="63"/>
      <c r="U93" s="41"/>
      <c r="V93" s="41"/>
      <c r="W93" s="63"/>
      <c r="X93" s="41"/>
      <c r="Y93" s="62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2.0696</v>
      </c>
      <c r="E94" s="81" t="n">
        <v>30.7916</v>
      </c>
      <c r="F94" s="81" t="n">
        <v>37.3148</v>
      </c>
      <c r="G94" s="81" t="n">
        <v>36.9902</v>
      </c>
      <c r="H94" s="81" t="n">
        <v>3318.09</v>
      </c>
      <c r="I94" s="81" t="n">
        <v>5.55</v>
      </c>
      <c r="J94" s="66" t="n">
        <f aca="false">H94/3600</f>
        <v>0.921691666666667</v>
      </c>
      <c r="L94" s="80"/>
      <c r="M94" s="81"/>
      <c r="N94" s="81"/>
      <c r="O94" s="81"/>
      <c r="P94" s="81"/>
      <c r="Q94" s="81"/>
      <c r="R94" s="66" t="n">
        <f aca="false">P94/3600</f>
        <v>0</v>
      </c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73"/>
      <c r="B95" s="74" t="s">
        <v>74</v>
      </c>
      <c r="C95" s="74" t="n">
        <v>22</v>
      </c>
      <c r="D95" s="76" t="n">
        <v>737.7507</v>
      </c>
      <c r="E95" s="77" t="n">
        <v>47.4841</v>
      </c>
      <c r="F95" s="77" t="n">
        <v>50.815</v>
      </c>
      <c r="G95" s="77" t="n">
        <v>51.8784</v>
      </c>
      <c r="H95" s="77" t="n">
        <v>7102.06</v>
      </c>
      <c r="I95" s="77" t="n">
        <v>13.12</v>
      </c>
      <c r="J95" s="53" t="n">
        <f aca="false">H95/3600</f>
        <v>1.97279444444444</v>
      </c>
      <c r="L95" s="76"/>
      <c r="M95" s="77"/>
      <c r="N95" s="77"/>
      <c r="O95" s="77"/>
      <c r="P95" s="77"/>
      <c r="Q95" s="77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43.9786</v>
      </c>
      <c r="E96" s="79" t="n">
        <v>43.7024</v>
      </c>
      <c r="F96" s="79" t="n">
        <v>47.5668</v>
      </c>
      <c r="G96" s="79" t="n">
        <v>48.6861</v>
      </c>
      <c r="H96" s="79" t="n">
        <v>6820.63</v>
      </c>
      <c r="I96" s="79" t="n">
        <v>11.87</v>
      </c>
      <c r="J96" s="59" t="n">
        <f aca="false">H96/3600</f>
        <v>1.89461944444444</v>
      </c>
      <c r="L96" s="78"/>
      <c r="M96" s="79"/>
      <c r="N96" s="79"/>
      <c r="O96" s="79"/>
      <c r="P96" s="79"/>
      <c r="Q96" s="79"/>
      <c r="R96" s="59" t="n">
        <f aca="false">P96/3600</f>
        <v>0</v>
      </c>
      <c r="S96" s="55"/>
      <c r="T96" s="63"/>
      <c r="U96" s="41"/>
      <c r="V96" s="41"/>
      <c r="W96" s="63"/>
      <c r="X96" s="41"/>
      <c r="Y96" s="62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60.4784</v>
      </c>
      <c r="E97" s="79" t="n">
        <v>39.8947</v>
      </c>
      <c r="F97" s="79" t="n">
        <v>44.2616</v>
      </c>
      <c r="G97" s="79" t="n">
        <v>46.2385</v>
      </c>
      <c r="H97" s="79" t="n">
        <v>6575.72</v>
      </c>
      <c r="I97" s="79" t="n">
        <v>11.44</v>
      </c>
      <c r="J97" s="59" t="n">
        <f aca="false">H97/3600</f>
        <v>1.82658888888889</v>
      </c>
      <c r="L97" s="78"/>
      <c r="M97" s="79"/>
      <c r="N97" s="79"/>
      <c r="O97" s="79"/>
      <c r="P97" s="79"/>
      <c r="Q97" s="79"/>
      <c r="R97" s="59" t="n">
        <f aca="false">P97/3600</f>
        <v>0</v>
      </c>
      <c r="S97" s="55"/>
      <c r="T97" s="63"/>
      <c r="U97" s="41"/>
      <c r="V97" s="41"/>
      <c r="W97" s="63"/>
      <c r="X97" s="41"/>
      <c r="Y97" s="62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58.8973</v>
      </c>
      <c r="E98" s="81" t="n">
        <v>36.2327</v>
      </c>
      <c r="F98" s="81" t="n">
        <v>43.0658</v>
      </c>
      <c r="G98" s="81" t="n">
        <v>44.2764</v>
      </c>
      <c r="H98" s="81" t="n">
        <v>6397.33</v>
      </c>
      <c r="I98" s="81" t="n">
        <v>11.69</v>
      </c>
      <c r="J98" s="66" t="n">
        <f aca="false">H98/3600</f>
        <v>1.77703611111111</v>
      </c>
      <c r="L98" s="80"/>
      <c r="M98" s="81"/>
      <c r="N98" s="81"/>
      <c r="O98" s="81"/>
      <c r="P98" s="81"/>
      <c r="Q98" s="81"/>
      <c r="R98" s="66" t="n">
        <f aca="false">P98/3600</f>
        <v>0</v>
      </c>
      <c r="S98" s="55"/>
      <c r="T98" s="63"/>
      <c r="U98" s="41"/>
      <c r="V98" s="41"/>
      <c r="W98" s="63"/>
      <c r="X98" s="41"/>
      <c r="Y98" s="62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7" t="n">
        <f aca="false">GEOMEAN(I3:I98)</f>
        <v>10.4802737964866</v>
      </c>
      <c r="J106" s="87" t="n">
        <f aca="false">GEOMEAN(J3:J98)</f>
        <v>1.33754211769988</v>
      </c>
      <c r="Q106" s="87" t="e">
        <f aca="false">GEOMEAN(Q3:Q98)</f>
        <v>#NUM!</v>
      </c>
      <c r="R106" s="87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7" t="n">
        <f aca="false">SUM(I3:I98)/3600</f>
        <v>0.369619444444445</v>
      </c>
      <c r="J108" s="87" t="n">
        <f aca="false">SUM(J3:J98)</f>
        <v>164.913425</v>
      </c>
      <c r="Q108" s="87" t="n">
        <f aca="false">SUM(Q3:Q98)/3600</f>
        <v>0</v>
      </c>
      <c r="R108" s="87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7" t="n">
        <f aca="false">GEOMEAN(I3:I10,I19:I82)</f>
        <v>10.5766366648744</v>
      </c>
      <c r="J113" s="87" t="n">
        <f aca="false">GEOMEAN(J3:J10,J19:J82)</f>
        <v>1.30887740326665</v>
      </c>
      <c r="Q113" s="87" t="e">
        <f aca="false">GEOMEAN(Q3:Q10,Q19:Q82)</f>
        <v>#NUM!</v>
      </c>
      <c r="R113" s="87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4">
      <formula>0.03</formula>
    </cfRule>
    <cfRule type="cellIs" priority="3" operator="lessThan" aboveAverage="0" equalAverage="0" bottom="0" percent="0" rank="0" text="" dxfId="1345">
      <formula>-0.03</formula>
    </cfRule>
  </conditionalFormatting>
  <conditionalFormatting sqref="T3:V82">
    <cfRule type="cellIs" priority="4" operator="greaterThan" aboveAverage="0" equalAverage="0" bottom="0" percent="0" rank="0" text="" dxfId="1346">
      <formula>0.03</formula>
    </cfRule>
    <cfRule type="cellIs" priority="5" operator="lessThan" aboveAverage="0" equalAverage="0" bottom="0" percent="0" rank="0" text="" dxfId="1347">
      <formula>-0.03</formula>
    </cfRule>
  </conditionalFormatting>
  <conditionalFormatting sqref="W3">
    <cfRule type="cellIs" priority="6" operator="greaterThan" aboveAverage="0" equalAverage="0" bottom="0" percent="0" rank="0" text="" dxfId="1348">
      <formula>0.03</formula>
    </cfRule>
    <cfRule type="cellIs" priority="7" operator="lessThan" aboveAverage="0" equalAverage="0" bottom="0" percent="0" rank="0" text="" dxfId="1349">
      <formula>-0.03</formula>
    </cfRule>
  </conditionalFormatting>
  <conditionalFormatting sqref="X3">
    <cfRule type="cellIs" priority="8" operator="greaterThan" aboveAverage="0" equalAverage="0" bottom="0" percent="0" rank="0" text="" dxfId="1350">
      <formula>0.03</formula>
    </cfRule>
    <cfRule type="cellIs" priority="9" operator="lessThan" aboveAverage="0" equalAverage="0" bottom="0" percent="0" rank="0" text="" dxfId="1351">
      <formula>-0.03</formula>
    </cfRule>
  </conditionalFormatting>
  <conditionalFormatting sqref="Y3">
    <cfRule type="cellIs" priority="10" operator="greaterThan" aboveAverage="0" equalAverage="0" bottom="0" percent="0" rank="0" text="" dxfId="1352">
      <formula>0.03</formula>
    </cfRule>
    <cfRule type="cellIs" priority="11" operator="lessThan" aboveAverage="0" equalAverage="0" bottom="0" percent="0" rank="0" text="" dxfId="1353">
      <formula>-0.03</formula>
    </cfRule>
  </conditionalFormatting>
  <conditionalFormatting sqref="W7">
    <cfRule type="cellIs" priority="12" operator="greaterThan" aboveAverage="0" equalAverage="0" bottom="0" percent="0" rank="0" text="" dxfId="1354">
      <formula>0.03</formula>
    </cfRule>
    <cfRule type="cellIs" priority="13" operator="lessThan" aboveAverage="0" equalAverage="0" bottom="0" percent="0" rank="0" text="" dxfId="1355">
      <formula>-0.03</formula>
    </cfRule>
  </conditionalFormatting>
  <conditionalFormatting sqref="X7">
    <cfRule type="cellIs" priority="14" operator="greaterThan" aboveAverage="0" equalAverage="0" bottom="0" percent="0" rank="0" text="" dxfId="1356">
      <formula>0.03</formula>
    </cfRule>
    <cfRule type="cellIs" priority="15" operator="lessThan" aboveAverage="0" equalAverage="0" bottom="0" percent="0" rank="0" text="" dxfId="1357">
      <formula>-0.03</formula>
    </cfRule>
  </conditionalFormatting>
  <conditionalFormatting sqref="Y7">
    <cfRule type="cellIs" priority="16" operator="greaterThan" aboveAverage="0" equalAverage="0" bottom="0" percent="0" rank="0" text="" dxfId="1358">
      <formula>0.03</formula>
    </cfRule>
    <cfRule type="cellIs" priority="17" operator="lessThan" aboveAverage="0" equalAverage="0" bottom="0" percent="0" rank="0" text="" dxfId="1359">
      <formula>-0.03</formula>
    </cfRule>
  </conditionalFormatting>
  <conditionalFormatting sqref="W11">
    <cfRule type="cellIs" priority="18" operator="greaterThan" aboveAverage="0" equalAverage="0" bottom="0" percent="0" rank="0" text="" dxfId="1360">
      <formula>0.03</formula>
    </cfRule>
    <cfRule type="cellIs" priority="19" operator="lessThan" aboveAverage="0" equalAverage="0" bottom="0" percent="0" rank="0" text="" dxfId="1361">
      <formula>-0.03</formula>
    </cfRule>
  </conditionalFormatting>
  <conditionalFormatting sqref="X11">
    <cfRule type="cellIs" priority="20" operator="greaterThan" aboveAverage="0" equalAverage="0" bottom="0" percent="0" rank="0" text="" dxfId="1362">
      <formula>0.03</formula>
    </cfRule>
    <cfRule type="cellIs" priority="21" operator="lessThan" aboveAverage="0" equalAverage="0" bottom="0" percent="0" rank="0" text="" dxfId="1363">
      <formula>-0.03</formula>
    </cfRule>
  </conditionalFormatting>
  <conditionalFormatting sqref="Y11">
    <cfRule type="cellIs" priority="22" operator="greaterThan" aboveAverage="0" equalAverage="0" bottom="0" percent="0" rank="0" text="" dxfId="1364">
      <formula>0.03</formula>
    </cfRule>
    <cfRule type="cellIs" priority="23" operator="lessThan" aboveAverage="0" equalAverage="0" bottom="0" percent="0" rank="0" text="" dxfId="1365">
      <formula>-0.03</formula>
    </cfRule>
  </conditionalFormatting>
  <conditionalFormatting sqref="W15">
    <cfRule type="cellIs" priority="24" operator="greaterThan" aboveAverage="0" equalAverage="0" bottom="0" percent="0" rank="0" text="" dxfId="1366">
      <formula>0.03</formula>
    </cfRule>
    <cfRule type="cellIs" priority="25" operator="lessThan" aboveAverage="0" equalAverage="0" bottom="0" percent="0" rank="0" text="" dxfId="1367">
      <formula>-0.03</formula>
    </cfRule>
  </conditionalFormatting>
  <conditionalFormatting sqref="X15">
    <cfRule type="cellIs" priority="26" operator="greaterThan" aboveAverage="0" equalAverage="0" bottom="0" percent="0" rank="0" text="" dxfId="1368">
      <formula>0.03</formula>
    </cfRule>
    <cfRule type="cellIs" priority="27" operator="lessThan" aboveAverage="0" equalAverage="0" bottom="0" percent="0" rank="0" text="" dxfId="1369">
      <formula>-0.03</formula>
    </cfRule>
  </conditionalFormatting>
  <conditionalFormatting sqref="Y15">
    <cfRule type="cellIs" priority="28" operator="greaterThan" aboveAverage="0" equalAverage="0" bottom="0" percent="0" rank="0" text="" dxfId="1370">
      <formula>0.03</formula>
    </cfRule>
    <cfRule type="cellIs" priority="29" operator="lessThan" aboveAverage="0" equalAverage="0" bottom="0" percent="0" rank="0" text="" dxfId="1371">
      <formula>-0.03</formula>
    </cfRule>
  </conditionalFormatting>
  <conditionalFormatting sqref="W19">
    <cfRule type="cellIs" priority="30" operator="greaterThan" aboveAverage="0" equalAverage="0" bottom="0" percent="0" rank="0" text="" dxfId="1372">
      <formula>0.03</formula>
    </cfRule>
    <cfRule type="cellIs" priority="31" operator="lessThan" aboveAverage="0" equalAverage="0" bottom="0" percent="0" rank="0" text="" dxfId="1373">
      <formula>-0.03</formula>
    </cfRule>
  </conditionalFormatting>
  <conditionalFormatting sqref="X19">
    <cfRule type="cellIs" priority="32" operator="greaterThan" aboveAverage="0" equalAverage="0" bottom="0" percent="0" rank="0" text="" dxfId="1374">
      <formula>0.03</formula>
    </cfRule>
    <cfRule type="cellIs" priority="33" operator="lessThan" aboveAverage="0" equalAverage="0" bottom="0" percent="0" rank="0" text="" dxfId="1375">
      <formula>-0.03</formula>
    </cfRule>
  </conditionalFormatting>
  <conditionalFormatting sqref="Y19">
    <cfRule type="cellIs" priority="34" operator="greaterThan" aboveAverage="0" equalAverage="0" bottom="0" percent="0" rank="0" text="" dxfId="1376">
      <formula>0.03</formula>
    </cfRule>
    <cfRule type="cellIs" priority="35" operator="lessThan" aboveAverage="0" equalAverage="0" bottom="0" percent="0" rank="0" text="" dxfId="1377">
      <formula>-0.03</formula>
    </cfRule>
  </conditionalFormatting>
  <conditionalFormatting sqref="W23">
    <cfRule type="cellIs" priority="36" operator="greaterThan" aboveAverage="0" equalAverage="0" bottom="0" percent="0" rank="0" text="" dxfId="1378">
      <formula>0.03</formula>
    </cfRule>
    <cfRule type="cellIs" priority="37" operator="lessThan" aboveAverage="0" equalAverage="0" bottom="0" percent="0" rank="0" text="" dxfId="1379">
      <formula>-0.03</formula>
    </cfRule>
  </conditionalFormatting>
  <conditionalFormatting sqref="X23">
    <cfRule type="cellIs" priority="38" operator="greaterThan" aboveAverage="0" equalAverage="0" bottom="0" percent="0" rank="0" text="" dxfId="1380">
      <formula>0.03</formula>
    </cfRule>
    <cfRule type="cellIs" priority="39" operator="lessThan" aboveAverage="0" equalAverage="0" bottom="0" percent="0" rank="0" text="" dxfId="1381">
      <formula>-0.03</formula>
    </cfRule>
  </conditionalFormatting>
  <conditionalFormatting sqref="Y23">
    <cfRule type="cellIs" priority="40" operator="greaterThan" aboveAverage="0" equalAverage="0" bottom="0" percent="0" rank="0" text="" dxfId="1382">
      <formula>0.03</formula>
    </cfRule>
    <cfRule type="cellIs" priority="41" operator="lessThan" aboveAverage="0" equalAverage="0" bottom="0" percent="0" rank="0" text="" dxfId="1383">
      <formula>-0.03</formula>
    </cfRule>
  </conditionalFormatting>
  <conditionalFormatting sqref="W27">
    <cfRule type="cellIs" priority="42" operator="greaterThan" aboveAverage="0" equalAverage="0" bottom="0" percent="0" rank="0" text="" dxfId="1384">
      <formula>0.03</formula>
    </cfRule>
    <cfRule type="cellIs" priority="43" operator="lessThan" aboveAverage="0" equalAverage="0" bottom="0" percent="0" rank="0" text="" dxfId="1385">
      <formula>-0.03</formula>
    </cfRule>
  </conditionalFormatting>
  <conditionalFormatting sqref="X27">
    <cfRule type="cellIs" priority="44" operator="greaterThan" aboveAverage="0" equalAverage="0" bottom="0" percent="0" rank="0" text="" dxfId="1386">
      <formula>0.03</formula>
    </cfRule>
    <cfRule type="cellIs" priority="45" operator="lessThan" aboveAverage="0" equalAverage="0" bottom="0" percent="0" rank="0" text="" dxfId="1387">
      <formula>-0.03</formula>
    </cfRule>
  </conditionalFormatting>
  <conditionalFormatting sqref="Y27">
    <cfRule type="cellIs" priority="46" operator="greaterThan" aboveAverage="0" equalAverage="0" bottom="0" percent="0" rank="0" text="" dxfId="1388">
      <formula>0.03</formula>
    </cfRule>
    <cfRule type="cellIs" priority="47" operator="lessThan" aboveAverage="0" equalAverage="0" bottom="0" percent="0" rank="0" text="" dxfId="1389">
      <formula>-0.03</formula>
    </cfRule>
  </conditionalFormatting>
  <conditionalFormatting sqref="W31">
    <cfRule type="cellIs" priority="48" operator="greaterThan" aboveAverage="0" equalAverage="0" bottom="0" percent="0" rank="0" text="" dxfId="1390">
      <formula>0.03</formula>
    </cfRule>
    <cfRule type="cellIs" priority="49" operator="lessThan" aboveAverage="0" equalAverage="0" bottom="0" percent="0" rank="0" text="" dxfId="1391">
      <formula>-0.03</formula>
    </cfRule>
  </conditionalFormatting>
  <conditionalFormatting sqref="X31">
    <cfRule type="cellIs" priority="50" operator="greaterThan" aboveAverage="0" equalAverage="0" bottom="0" percent="0" rank="0" text="" dxfId="1392">
      <formula>0.03</formula>
    </cfRule>
    <cfRule type="cellIs" priority="51" operator="lessThan" aboveAverage="0" equalAverage="0" bottom="0" percent="0" rank="0" text="" dxfId="1393">
      <formula>-0.03</formula>
    </cfRule>
  </conditionalFormatting>
  <conditionalFormatting sqref="Y31">
    <cfRule type="cellIs" priority="52" operator="greaterThan" aboveAverage="0" equalAverage="0" bottom="0" percent="0" rank="0" text="" dxfId="1394">
      <formula>0.03</formula>
    </cfRule>
    <cfRule type="cellIs" priority="53" operator="lessThan" aboveAverage="0" equalAverage="0" bottom="0" percent="0" rank="0" text="" dxfId="1395">
      <formula>-0.03</formula>
    </cfRule>
  </conditionalFormatting>
  <conditionalFormatting sqref="W35">
    <cfRule type="cellIs" priority="54" operator="greaterThan" aboveAverage="0" equalAverage="0" bottom="0" percent="0" rank="0" text="" dxfId="1396">
      <formula>0.03</formula>
    </cfRule>
    <cfRule type="cellIs" priority="55" operator="lessThan" aboveAverage="0" equalAverage="0" bottom="0" percent="0" rank="0" text="" dxfId="1397">
      <formula>-0.03</formula>
    </cfRule>
  </conditionalFormatting>
  <conditionalFormatting sqref="X35">
    <cfRule type="cellIs" priority="56" operator="greaterThan" aboveAverage="0" equalAverage="0" bottom="0" percent="0" rank="0" text="" dxfId="1398">
      <formula>0.03</formula>
    </cfRule>
    <cfRule type="cellIs" priority="57" operator="lessThan" aboveAverage="0" equalAverage="0" bottom="0" percent="0" rank="0" text="" dxfId="1399">
      <formula>-0.03</formula>
    </cfRule>
  </conditionalFormatting>
  <conditionalFormatting sqref="Y35">
    <cfRule type="cellIs" priority="58" operator="greaterThan" aboveAverage="0" equalAverage="0" bottom="0" percent="0" rank="0" text="" dxfId="1400">
      <formula>0.03</formula>
    </cfRule>
    <cfRule type="cellIs" priority="59" operator="lessThan" aboveAverage="0" equalAverage="0" bottom="0" percent="0" rank="0" text="" dxfId="1401">
      <formula>-0.03</formula>
    </cfRule>
  </conditionalFormatting>
  <conditionalFormatting sqref="W39">
    <cfRule type="cellIs" priority="60" operator="greaterThan" aboveAverage="0" equalAverage="0" bottom="0" percent="0" rank="0" text="" dxfId="1402">
      <formula>0.03</formula>
    </cfRule>
    <cfRule type="cellIs" priority="61" operator="lessThan" aboveAverage="0" equalAverage="0" bottom="0" percent="0" rank="0" text="" dxfId="1403">
      <formula>-0.03</formula>
    </cfRule>
  </conditionalFormatting>
  <conditionalFormatting sqref="X39">
    <cfRule type="cellIs" priority="62" operator="greaterThan" aboveAverage="0" equalAverage="0" bottom="0" percent="0" rank="0" text="" dxfId="1404">
      <formula>0.03</formula>
    </cfRule>
    <cfRule type="cellIs" priority="63" operator="lessThan" aboveAverage="0" equalAverage="0" bottom="0" percent="0" rank="0" text="" dxfId="1405">
      <formula>-0.03</formula>
    </cfRule>
  </conditionalFormatting>
  <conditionalFormatting sqref="Y39">
    <cfRule type="cellIs" priority="64" operator="greaterThan" aboveAverage="0" equalAverage="0" bottom="0" percent="0" rank="0" text="" dxfId="1406">
      <formula>0.03</formula>
    </cfRule>
    <cfRule type="cellIs" priority="65" operator="lessThan" aboveAverage="0" equalAverage="0" bottom="0" percent="0" rank="0" text="" dxfId="1407">
      <formula>-0.03</formula>
    </cfRule>
  </conditionalFormatting>
  <conditionalFormatting sqref="W43">
    <cfRule type="cellIs" priority="66" operator="greaterThan" aboveAverage="0" equalAverage="0" bottom="0" percent="0" rank="0" text="" dxfId="1408">
      <formula>0.03</formula>
    </cfRule>
    <cfRule type="cellIs" priority="67" operator="lessThan" aboveAverage="0" equalAverage="0" bottom="0" percent="0" rank="0" text="" dxfId="1409">
      <formula>-0.03</formula>
    </cfRule>
  </conditionalFormatting>
  <conditionalFormatting sqref="X43">
    <cfRule type="cellIs" priority="68" operator="greaterThan" aboveAverage="0" equalAverage="0" bottom="0" percent="0" rank="0" text="" dxfId="1410">
      <formula>0.03</formula>
    </cfRule>
    <cfRule type="cellIs" priority="69" operator="lessThan" aboveAverage="0" equalAverage="0" bottom="0" percent="0" rank="0" text="" dxfId="1411">
      <formula>-0.03</formula>
    </cfRule>
  </conditionalFormatting>
  <conditionalFormatting sqref="Y43">
    <cfRule type="cellIs" priority="70" operator="greaterThan" aboveAverage="0" equalAverage="0" bottom="0" percent="0" rank="0" text="" dxfId="1412">
      <formula>0.03</formula>
    </cfRule>
    <cfRule type="cellIs" priority="71" operator="lessThan" aboveAverage="0" equalAverage="0" bottom="0" percent="0" rank="0" text="" dxfId="1413">
      <formula>-0.03</formula>
    </cfRule>
  </conditionalFormatting>
  <conditionalFormatting sqref="W47">
    <cfRule type="cellIs" priority="72" operator="greaterThan" aboveAverage="0" equalAverage="0" bottom="0" percent="0" rank="0" text="" dxfId="1414">
      <formula>0.03</formula>
    </cfRule>
    <cfRule type="cellIs" priority="73" operator="lessThan" aboveAverage="0" equalAverage="0" bottom="0" percent="0" rank="0" text="" dxfId="1415">
      <formula>-0.03</formula>
    </cfRule>
  </conditionalFormatting>
  <conditionalFormatting sqref="X47">
    <cfRule type="cellIs" priority="74" operator="greaterThan" aboveAverage="0" equalAverage="0" bottom="0" percent="0" rank="0" text="" dxfId="1416">
      <formula>0.03</formula>
    </cfRule>
    <cfRule type="cellIs" priority="75" operator="lessThan" aboveAverage="0" equalAverage="0" bottom="0" percent="0" rank="0" text="" dxfId="1417">
      <formula>-0.03</formula>
    </cfRule>
  </conditionalFormatting>
  <conditionalFormatting sqref="Y47">
    <cfRule type="cellIs" priority="76" operator="greaterThan" aboveAverage="0" equalAverage="0" bottom="0" percent="0" rank="0" text="" dxfId="1418">
      <formula>0.03</formula>
    </cfRule>
    <cfRule type="cellIs" priority="77" operator="lessThan" aboveAverage="0" equalAverage="0" bottom="0" percent="0" rank="0" text="" dxfId="1419">
      <formula>-0.03</formula>
    </cfRule>
  </conditionalFormatting>
  <conditionalFormatting sqref="W51">
    <cfRule type="cellIs" priority="78" operator="greaterThan" aboveAverage="0" equalAverage="0" bottom="0" percent="0" rank="0" text="" dxfId="1420">
      <formula>0.03</formula>
    </cfRule>
    <cfRule type="cellIs" priority="79" operator="lessThan" aboveAverage="0" equalAverage="0" bottom="0" percent="0" rank="0" text="" dxfId="1421">
      <formula>-0.03</formula>
    </cfRule>
  </conditionalFormatting>
  <conditionalFormatting sqref="X51">
    <cfRule type="cellIs" priority="80" operator="greaterThan" aboveAverage="0" equalAverage="0" bottom="0" percent="0" rank="0" text="" dxfId="1422">
      <formula>0.03</formula>
    </cfRule>
    <cfRule type="cellIs" priority="81" operator="lessThan" aboveAverage="0" equalAverage="0" bottom="0" percent="0" rank="0" text="" dxfId="1423">
      <formula>-0.03</formula>
    </cfRule>
  </conditionalFormatting>
  <conditionalFormatting sqref="Y51">
    <cfRule type="cellIs" priority="82" operator="greaterThan" aboveAverage="0" equalAverage="0" bottom="0" percent="0" rank="0" text="" dxfId="1424">
      <formula>0.03</formula>
    </cfRule>
    <cfRule type="cellIs" priority="83" operator="lessThan" aboveAverage="0" equalAverage="0" bottom="0" percent="0" rank="0" text="" dxfId="1425">
      <formula>-0.03</formula>
    </cfRule>
  </conditionalFormatting>
  <conditionalFormatting sqref="W55">
    <cfRule type="cellIs" priority="84" operator="greaterThan" aboveAverage="0" equalAverage="0" bottom="0" percent="0" rank="0" text="" dxfId="1426">
      <formula>0.03</formula>
    </cfRule>
    <cfRule type="cellIs" priority="85" operator="lessThan" aboveAverage="0" equalAverage="0" bottom="0" percent="0" rank="0" text="" dxfId="1427">
      <formula>-0.03</formula>
    </cfRule>
  </conditionalFormatting>
  <conditionalFormatting sqref="X55">
    <cfRule type="cellIs" priority="86" operator="greaterThan" aboveAverage="0" equalAverage="0" bottom="0" percent="0" rank="0" text="" dxfId="1428">
      <formula>0.03</formula>
    </cfRule>
    <cfRule type="cellIs" priority="87" operator="lessThan" aboveAverage="0" equalAverage="0" bottom="0" percent="0" rank="0" text="" dxfId="1429">
      <formula>-0.03</formula>
    </cfRule>
  </conditionalFormatting>
  <conditionalFormatting sqref="Y55">
    <cfRule type="cellIs" priority="88" operator="greaterThan" aboveAverage="0" equalAverage="0" bottom="0" percent="0" rank="0" text="" dxfId="1430">
      <formula>0.03</formula>
    </cfRule>
    <cfRule type="cellIs" priority="89" operator="lessThan" aboveAverage="0" equalAverage="0" bottom="0" percent="0" rank="0" text="" dxfId="1431">
      <formula>-0.03</formula>
    </cfRule>
  </conditionalFormatting>
  <conditionalFormatting sqref="W59">
    <cfRule type="cellIs" priority="90" operator="greaterThan" aboveAverage="0" equalAverage="0" bottom="0" percent="0" rank="0" text="" dxfId="1432">
      <formula>0.03</formula>
    </cfRule>
    <cfRule type="cellIs" priority="91" operator="lessThan" aboveAverage="0" equalAverage="0" bottom="0" percent="0" rank="0" text="" dxfId="1433">
      <formula>-0.03</formula>
    </cfRule>
  </conditionalFormatting>
  <conditionalFormatting sqref="X59">
    <cfRule type="cellIs" priority="92" operator="greaterThan" aboveAverage="0" equalAverage="0" bottom="0" percent="0" rank="0" text="" dxfId="1434">
      <formula>0.03</formula>
    </cfRule>
    <cfRule type="cellIs" priority="93" operator="lessThan" aboveAverage="0" equalAverage="0" bottom="0" percent="0" rank="0" text="" dxfId="1435">
      <formula>-0.03</formula>
    </cfRule>
  </conditionalFormatting>
  <conditionalFormatting sqref="Y59">
    <cfRule type="cellIs" priority="94" operator="greaterThan" aboveAverage="0" equalAverage="0" bottom="0" percent="0" rank="0" text="" dxfId="1436">
      <formula>0.03</formula>
    </cfRule>
    <cfRule type="cellIs" priority="95" operator="lessThan" aboveAverage="0" equalAverage="0" bottom="0" percent="0" rank="0" text="" dxfId="1437">
      <formula>-0.03</formula>
    </cfRule>
  </conditionalFormatting>
  <conditionalFormatting sqref="W63">
    <cfRule type="cellIs" priority="96" operator="greaterThan" aboveAverage="0" equalAverage="0" bottom="0" percent="0" rank="0" text="" dxfId="1438">
      <formula>0.03</formula>
    </cfRule>
    <cfRule type="cellIs" priority="97" operator="lessThan" aboveAverage="0" equalAverage="0" bottom="0" percent="0" rank="0" text="" dxfId="1439">
      <formula>-0.03</formula>
    </cfRule>
  </conditionalFormatting>
  <conditionalFormatting sqref="X63">
    <cfRule type="cellIs" priority="98" operator="greaterThan" aboveAverage="0" equalAverage="0" bottom="0" percent="0" rank="0" text="" dxfId="1440">
      <formula>0.03</formula>
    </cfRule>
    <cfRule type="cellIs" priority="99" operator="lessThan" aboveAverage="0" equalAverage="0" bottom="0" percent="0" rank="0" text="" dxfId="1441">
      <formula>-0.03</formula>
    </cfRule>
  </conditionalFormatting>
  <conditionalFormatting sqref="Y63">
    <cfRule type="cellIs" priority="100" operator="greaterThan" aboveAverage="0" equalAverage="0" bottom="0" percent="0" rank="0" text="" dxfId="1442">
      <formula>0.03</formula>
    </cfRule>
    <cfRule type="cellIs" priority="101" operator="lessThan" aboveAverage="0" equalAverage="0" bottom="0" percent="0" rank="0" text="" dxfId="1443">
      <formula>-0.03</formula>
    </cfRule>
  </conditionalFormatting>
  <conditionalFormatting sqref="W67">
    <cfRule type="cellIs" priority="102" operator="greaterThan" aboveAverage="0" equalAverage="0" bottom="0" percent="0" rank="0" text="" dxfId="1444">
      <formula>0.03</formula>
    </cfRule>
    <cfRule type="cellIs" priority="103" operator="lessThan" aboveAverage="0" equalAverage="0" bottom="0" percent="0" rank="0" text="" dxfId="1445">
      <formula>-0.03</formula>
    </cfRule>
  </conditionalFormatting>
  <conditionalFormatting sqref="X67">
    <cfRule type="cellIs" priority="104" operator="greaterThan" aboveAverage="0" equalAverage="0" bottom="0" percent="0" rank="0" text="" dxfId="1446">
      <formula>0.03</formula>
    </cfRule>
    <cfRule type="cellIs" priority="105" operator="lessThan" aboveAverage="0" equalAverage="0" bottom="0" percent="0" rank="0" text="" dxfId="1447">
      <formula>-0.03</formula>
    </cfRule>
  </conditionalFormatting>
  <conditionalFormatting sqref="Y67">
    <cfRule type="cellIs" priority="106" operator="greaterThan" aboveAverage="0" equalAverage="0" bottom="0" percent="0" rank="0" text="" dxfId="1448">
      <formula>0.03</formula>
    </cfRule>
    <cfRule type="cellIs" priority="107" operator="lessThan" aboveAverage="0" equalAverage="0" bottom="0" percent="0" rank="0" text="" dxfId="1449">
      <formula>-0.03</formula>
    </cfRule>
  </conditionalFormatting>
  <conditionalFormatting sqref="W71">
    <cfRule type="cellIs" priority="108" operator="greaterThan" aboveAverage="0" equalAverage="0" bottom="0" percent="0" rank="0" text="" dxfId="1450">
      <formula>0.03</formula>
    </cfRule>
    <cfRule type="cellIs" priority="109" operator="lessThan" aboveAverage="0" equalAverage="0" bottom="0" percent="0" rank="0" text="" dxfId="1451">
      <formula>-0.03</formula>
    </cfRule>
  </conditionalFormatting>
  <conditionalFormatting sqref="X71">
    <cfRule type="cellIs" priority="110" operator="greaterThan" aboveAverage="0" equalAverage="0" bottom="0" percent="0" rank="0" text="" dxfId="1452">
      <formula>0.03</formula>
    </cfRule>
    <cfRule type="cellIs" priority="111" operator="lessThan" aboveAverage="0" equalAverage="0" bottom="0" percent="0" rank="0" text="" dxfId="1453">
      <formula>-0.03</formula>
    </cfRule>
  </conditionalFormatting>
  <conditionalFormatting sqref="Y71">
    <cfRule type="cellIs" priority="112" operator="greaterThan" aboveAverage="0" equalAverage="0" bottom="0" percent="0" rank="0" text="" dxfId="1454">
      <formula>0.03</formula>
    </cfRule>
    <cfRule type="cellIs" priority="113" operator="lessThan" aboveAverage="0" equalAverage="0" bottom="0" percent="0" rank="0" text="" dxfId="1455">
      <formula>-0.03</formula>
    </cfRule>
  </conditionalFormatting>
  <conditionalFormatting sqref="W75">
    <cfRule type="cellIs" priority="114" operator="greaterThan" aboveAverage="0" equalAverage="0" bottom="0" percent="0" rank="0" text="" dxfId="1456">
      <formula>0.03</formula>
    </cfRule>
    <cfRule type="cellIs" priority="115" operator="lessThan" aboveAverage="0" equalAverage="0" bottom="0" percent="0" rank="0" text="" dxfId="1457">
      <formula>-0.03</formula>
    </cfRule>
  </conditionalFormatting>
  <conditionalFormatting sqref="X75">
    <cfRule type="cellIs" priority="116" operator="greaterThan" aboveAverage="0" equalAverage="0" bottom="0" percent="0" rank="0" text="" dxfId="1458">
      <formula>0.03</formula>
    </cfRule>
    <cfRule type="cellIs" priority="117" operator="lessThan" aboveAverage="0" equalAverage="0" bottom="0" percent="0" rank="0" text="" dxfId="1459">
      <formula>-0.03</formula>
    </cfRule>
  </conditionalFormatting>
  <conditionalFormatting sqref="Y75">
    <cfRule type="cellIs" priority="118" operator="greaterThan" aboveAverage="0" equalAverage="0" bottom="0" percent="0" rank="0" text="" dxfId="1460">
      <formula>0.03</formula>
    </cfRule>
    <cfRule type="cellIs" priority="119" operator="lessThan" aboveAverage="0" equalAverage="0" bottom="0" percent="0" rank="0" text="" dxfId="1461">
      <formula>-0.03</formula>
    </cfRule>
  </conditionalFormatting>
  <conditionalFormatting sqref="W79">
    <cfRule type="cellIs" priority="120" operator="greaterThan" aboveAverage="0" equalAverage="0" bottom="0" percent="0" rank="0" text="" dxfId="1462">
      <formula>0.03</formula>
    </cfRule>
    <cfRule type="cellIs" priority="121" operator="lessThan" aboveAverage="0" equalAverage="0" bottom="0" percent="0" rank="0" text="" dxfId="1463">
      <formula>-0.03</formula>
    </cfRule>
  </conditionalFormatting>
  <conditionalFormatting sqref="X79">
    <cfRule type="cellIs" priority="122" operator="greaterThan" aboveAverage="0" equalAverage="0" bottom="0" percent="0" rank="0" text="" dxfId="1464">
      <formula>0.03</formula>
    </cfRule>
    <cfRule type="cellIs" priority="123" operator="lessThan" aboveAverage="0" equalAverage="0" bottom="0" percent="0" rank="0" text="" dxfId="1465">
      <formula>-0.03</formula>
    </cfRule>
  </conditionalFormatting>
  <conditionalFormatting sqref="Y79">
    <cfRule type="cellIs" priority="124" operator="greaterThan" aboveAverage="0" equalAverage="0" bottom="0" percent="0" rank="0" text="" dxfId="1466">
      <formula>0.03</formula>
    </cfRule>
    <cfRule type="cellIs" priority="125" operator="lessThan" aboveAverage="0" equalAverage="0" bottom="0" percent="0" rank="0" text="" dxfId="1467">
      <formula>-0.03</formula>
    </cfRule>
  </conditionalFormatting>
  <conditionalFormatting sqref="T83:V98">
    <cfRule type="cellIs" priority="126" operator="greaterThan" aboveAverage="0" equalAverage="0" bottom="0" percent="0" rank="0" text="" dxfId="1468">
      <formula>0.03</formula>
    </cfRule>
    <cfRule type="cellIs" priority="127" operator="lessThan" aboveAverage="0" equalAverage="0" bottom="0" percent="0" rank="0" text="" dxfId="1469">
      <formula>-0.03</formula>
    </cfRule>
  </conditionalFormatting>
  <conditionalFormatting sqref="W6:X6">
    <cfRule type="cellIs" priority="128" operator="greaterThan" aboveAverage="0" equalAverage="0" bottom="0" percent="0" rank="0" text="" dxfId="1470">
      <formula>0.03</formula>
    </cfRule>
    <cfRule type="cellIs" priority="129" operator="lessThan" aboveAverage="0" equalAverage="0" bottom="0" percent="0" rank="0" text="" dxfId="1471">
      <formula>-0.03</formula>
    </cfRule>
  </conditionalFormatting>
  <conditionalFormatting sqref="W10:X10">
    <cfRule type="cellIs" priority="130" operator="greaterThan" aboveAverage="0" equalAverage="0" bottom="0" percent="0" rank="0" text="" dxfId="1472">
      <formula>0.03</formula>
    </cfRule>
    <cfRule type="cellIs" priority="131" operator="lessThan" aboveAverage="0" equalAverage="0" bottom="0" percent="0" rank="0" text="" dxfId="1473">
      <formula>-0.03</formula>
    </cfRule>
  </conditionalFormatting>
  <conditionalFormatting sqref="W14:X14">
    <cfRule type="cellIs" priority="132" operator="greaterThan" aboveAverage="0" equalAverage="0" bottom="0" percent="0" rank="0" text="" dxfId="1474">
      <formula>0.03</formula>
    </cfRule>
    <cfRule type="cellIs" priority="133" operator="lessThan" aboveAverage="0" equalAverage="0" bottom="0" percent="0" rank="0" text="" dxfId="1475">
      <formula>-0.03</formula>
    </cfRule>
  </conditionalFormatting>
  <conditionalFormatting sqref="W18:X18">
    <cfRule type="cellIs" priority="134" operator="greaterThan" aboveAverage="0" equalAverage="0" bottom="0" percent="0" rank="0" text="" dxfId="1476">
      <formula>0.03</formula>
    </cfRule>
    <cfRule type="cellIs" priority="135" operator="lessThan" aboveAverage="0" equalAverage="0" bottom="0" percent="0" rank="0" text="" dxfId="1477">
      <formula>-0.03</formula>
    </cfRule>
  </conditionalFormatting>
  <conditionalFormatting sqref="W22:X22">
    <cfRule type="cellIs" priority="136" operator="greaterThan" aboveAverage="0" equalAverage="0" bottom="0" percent="0" rank="0" text="" dxfId="1478">
      <formula>0.03</formula>
    </cfRule>
    <cfRule type="cellIs" priority="137" operator="lessThan" aboveAverage="0" equalAverage="0" bottom="0" percent="0" rank="0" text="" dxfId="1479">
      <formula>-0.03</formula>
    </cfRule>
  </conditionalFormatting>
  <conditionalFormatting sqref="W26:X26">
    <cfRule type="cellIs" priority="138" operator="greaterThan" aboveAverage="0" equalAverage="0" bottom="0" percent="0" rank="0" text="" dxfId="1480">
      <formula>0.03</formula>
    </cfRule>
    <cfRule type="cellIs" priority="139" operator="lessThan" aboveAverage="0" equalAverage="0" bottom="0" percent="0" rank="0" text="" dxfId="1481">
      <formula>-0.03</formula>
    </cfRule>
  </conditionalFormatting>
  <conditionalFormatting sqref="W30:X30">
    <cfRule type="cellIs" priority="140" operator="greaterThan" aboveAverage="0" equalAverage="0" bottom="0" percent="0" rank="0" text="" dxfId="1482">
      <formula>0.03</formula>
    </cfRule>
    <cfRule type="cellIs" priority="141" operator="lessThan" aboveAverage="0" equalAverage="0" bottom="0" percent="0" rank="0" text="" dxfId="1483">
      <formula>-0.03</formula>
    </cfRule>
  </conditionalFormatting>
  <conditionalFormatting sqref="W34:X34">
    <cfRule type="cellIs" priority="142" operator="greaterThan" aboveAverage="0" equalAverage="0" bottom="0" percent="0" rank="0" text="" dxfId="1484">
      <formula>0.03</formula>
    </cfRule>
    <cfRule type="cellIs" priority="143" operator="lessThan" aboveAverage="0" equalAverage="0" bottom="0" percent="0" rank="0" text="" dxfId="1485">
      <formula>-0.03</formula>
    </cfRule>
  </conditionalFormatting>
  <conditionalFormatting sqref="W38:X38">
    <cfRule type="cellIs" priority="144" operator="greaterThan" aboveAverage="0" equalAverage="0" bottom="0" percent="0" rank="0" text="" dxfId="1486">
      <formula>0.03</formula>
    </cfRule>
    <cfRule type="cellIs" priority="145" operator="lessThan" aboveAverage="0" equalAverage="0" bottom="0" percent="0" rank="0" text="" dxfId="1487">
      <formula>-0.03</formula>
    </cfRule>
  </conditionalFormatting>
  <conditionalFormatting sqref="W42:X42">
    <cfRule type="cellIs" priority="146" operator="greaterThan" aboveAverage="0" equalAverage="0" bottom="0" percent="0" rank="0" text="" dxfId="1488">
      <formula>0.03</formula>
    </cfRule>
    <cfRule type="cellIs" priority="147" operator="lessThan" aboveAverage="0" equalAverage="0" bottom="0" percent="0" rank="0" text="" dxfId="1489">
      <formula>-0.03</formula>
    </cfRule>
  </conditionalFormatting>
  <conditionalFormatting sqref="W46:X46">
    <cfRule type="cellIs" priority="148" operator="greaterThan" aboveAverage="0" equalAverage="0" bottom="0" percent="0" rank="0" text="" dxfId="1490">
      <formula>0.03</formula>
    </cfRule>
    <cfRule type="cellIs" priority="149" operator="lessThan" aboveAverage="0" equalAverage="0" bottom="0" percent="0" rank="0" text="" dxfId="1491">
      <formula>-0.03</formula>
    </cfRule>
  </conditionalFormatting>
  <conditionalFormatting sqref="W50:X50">
    <cfRule type="cellIs" priority="150" operator="greaterThan" aboveAverage="0" equalAverage="0" bottom="0" percent="0" rank="0" text="" dxfId="1492">
      <formula>0.03</formula>
    </cfRule>
    <cfRule type="cellIs" priority="151" operator="lessThan" aboveAverage="0" equalAverage="0" bottom="0" percent="0" rank="0" text="" dxfId="1493">
      <formula>-0.03</formula>
    </cfRule>
  </conditionalFormatting>
  <conditionalFormatting sqref="W54:X54">
    <cfRule type="cellIs" priority="152" operator="greaterThan" aboveAverage="0" equalAverage="0" bottom="0" percent="0" rank="0" text="" dxfId="1494">
      <formula>0.03</formula>
    </cfRule>
    <cfRule type="cellIs" priority="153" operator="lessThan" aboveAverage="0" equalAverage="0" bottom="0" percent="0" rank="0" text="" dxfId="1495">
      <formula>-0.03</formula>
    </cfRule>
  </conditionalFormatting>
  <conditionalFormatting sqref="W58:X58">
    <cfRule type="cellIs" priority="154" operator="greaterThan" aboveAverage="0" equalAverage="0" bottom="0" percent="0" rank="0" text="" dxfId="1496">
      <formula>0.03</formula>
    </cfRule>
    <cfRule type="cellIs" priority="155" operator="lessThan" aboveAverage="0" equalAverage="0" bottom="0" percent="0" rank="0" text="" dxfId="1497">
      <formula>-0.03</formula>
    </cfRule>
  </conditionalFormatting>
  <conditionalFormatting sqref="W62:X62">
    <cfRule type="cellIs" priority="156" operator="greaterThan" aboveAverage="0" equalAverage="0" bottom="0" percent="0" rank="0" text="" dxfId="1498">
      <formula>0.03</formula>
    </cfRule>
    <cfRule type="cellIs" priority="157" operator="lessThan" aboveAverage="0" equalAverage="0" bottom="0" percent="0" rank="0" text="" dxfId="1499">
      <formula>-0.03</formula>
    </cfRule>
  </conditionalFormatting>
  <conditionalFormatting sqref="W66:X66">
    <cfRule type="cellIs" priority="158" operator="greaterThan" aboveAverage="0" equalAverage="0" bottom="0" percent="0" rank="0" text="" dxfId="1500">
      <formula>0.03</formula>
    </cfRule>
    <cfRule type="cellIs" priority="159" operator="lessThan" aboveAverage="0" equalAverage="0" bottom="0" percent="0" rank="0" text="" dxfId="1501">
      <formula>-0.03</formula>
    </cfRule>
  </conditionalFormatting>
  <conditionalFormatting sqref="W70:X70">
    <cfRule type="cellIs" priority="160" operator="greaterThan" aboveAverage="0" equalAverage="0" bottom="0" percent="0" rank="0" text="" dxfId="1502">
      <formula>0.03</formula>
    </cfRule>
    <cfRule type="cellIs" priority="161" operator="lessThan" aboveAverage="0" equalAverage="0" bottom="0" percent="0" rank="0" text="" dxfId="1503">
      <formula>-0.03</formula>
    </cfRule>
  </conditionalFormatting>
  <conditionalFormatting sqref="W74:X74">
    <cfRule type="cellIs" priority="162" operator="greaterThan" aboveAverage="0" equalAverage="0" bottom="0" percent="0" rank="0" text="" dxfId="1504">
      <formula>0.03</formula>
    </cfRule>
    <cfRule type="cellIs" priority="163" operator="lessThan" aboveAverage="0" equalAverage="0" bottom="0" percent="0" rank="0" text="" dxfId="1505">
      <formula>-0.03</formula>
    </cfRule>
  </conditionalFormatting>
  <conditionalFormatting sqref="T99:V105">
    <cfRule type="cellIs" priority="164" operator="greaterThan" aboveAverage="0" equalAverage="0" bottom="0" percent="0" rank="0" text="" dxfId="1506">
      <formula>0.03</formula>
    </cfRule>
    <cfRule type="cellIs" priority="165" operator="lessThan" aboveAverage="0" equalAverage="0" bottom="0" percent="0" rank="0" text="" dxfId="1507">
      <formula>-0.03</formula>
    </cfRule>
  </conditionalFormatting>
  <conditionalFormatting sqref="W99:Y103 W105:Y105">
    <cfRule type="cellIs" priority="166" operator="greaterThan" aboveAverage="0" equalAverage="0" bottom="0" percent="0" rank="0" text="" dxfId="1508">
      <formula>0.03</formula>
    </cfRule>
    <cfRule type="cellIs" priority="167" operator="lessThan" aboveAverage="0" equalAverage="0" bottom="0" percent="0" rank="0" text="" dxfId="1509">
      <formula>-0.03</formula>
    </cfRule>
  </conditionalFormatting>
  <conditionalFormatting sqref="W83">
    <cfRule type="cellIs" priority="168" operator="greaterThan" aboveAverage="0" equalAverage="0" bottom="0" percent="0" rank="0" text="" dxfId="1510">
      <formula>0.03</formula>
    </cfRule>
    <cfRule type="cellIs" priority="169" operator="lessThan" aboveAverage="0" equalAverage="0" bottom="0" percent="0" rank="0" text="" dxfId="1511">
      <formula>-0.03</formula>
    </cfRule>
  </conditionalFormatting>
  <conditionalFormatting sqref="X83">
    <cfRule type="cellIs" priority="170" operator="greaterThan" aboveAverage="0" equalAverage="0" bottom="0" percent="0" rank="0" text="" dxfId="1512">
      <formula>0.03</formula>
    </cfRule>
    <cfRule type="cellIs" priority="171" operator="lessThan" aboveAverage="0" equalAverage="0" bottom="0" percent="0" rank="0" text="" dxfId="1513">
      <formula>-0.03</formula>
    </cfRule>
  </conditionalFormatting>
  <conditionalFormatting sqref="Y83">
    <cfRule type="cellIs" priority="172" operator="greaterThan" aboveAverage="0" equalAverage="0" bottom="0" percent="0" rank="0" text="" dxfId="1514">
      <formula>0.03</formula>
    </cfRule>
    <cfRule type="cellIs" priority="173" operator="lessThan" aboveAverage="0" equalAverage="0" bottom="0" percent="0" rank="0" text="" dxfId="1515">
      <formula>-0.03</formula>
    </cfRule>
  </conditionalFormatting>
  <conditionalFormatting sqref="W87">
    <cfRule type="cellIs" priority="174" operator="greaterThan" aboveAverage="0" equalAverage="0" bottom="0" percent="0" rank="0" text="" dxfId="1516">
      <formula>0.03</formula>
    </cfRule>
    <cfRule type="cellIs" priority="175" operator="lessThan" aboveAverage="0" equalAverage="0" bottom="0" percent="0" rank="0" text="" dxfId="1517">
      <formula>-0.03</formula>
    </cfRule>
  </conditionalFormatting>
  <conditionalFormatting sqref="X87">
    <cfRule type="cellIs" priority="176" operator="greaterThan" aboveAverage="0" equalAverage="0" bottom="0" percent="0" rank="0" text="" dxfId="1518">
      <formula>0.03</formula>
    </cfRule>
    <cfRule type="cellIs" priority="177" operator="lessThan" aboveAverage="0" equalAverage="0" bottom="0" percent="0" rank="0" text="" dxfId="1519">
      <formula>-0.03</formula>
    </cfRule>
  </conditionalFormatting>
  <conditionalFormatting sqref="Y87">
    <cfRule type="cellIs" priority="178" operator="greaterThan" aboveAverage="0" equalAverage="0" bottom="0" percent="0" rank="0" text="" dxfId="1520">
      <formula>0.03</formula>
    </cfRule>
    <cfRule type="cellIs" priority="179" operator="lessThan" aboveAverage="0" equalAverage="0" bottom="0" percent="0" rank="0" text="" dxfId="1521">
      <formula>-0.03</formula>
    </cfRule>
  </conditionalFormatting>
  <conditionalFormatting sqref="W91">
    <cfRule type="cellIs" priority="180" operator="greaterThan" aboveAverage="0" equalAverage="0" bottom="0" percent="0" rank="0" text="" dxfId="1522">
      <formula>0.03</formula>
    </cfRule>
    <cfRule type="cellIs" priority="181" operator="lessThan" aboveAverage="0" equalAverage="0" bottom="0" percent="0" rank="0" text="" dxfId="1523">
      <formula>-0.03</formula>
    </cfRule>
  </conditionalFormatting>
  <conditionalFormatting sqref="X91">
    <cfRule type="cellIs" priority="182" operator="greaterThan" aboveAverage="0" equalAverage="0" bottom="0" percent="0" rank="0" text="" dxfId="1524">
      <formula>0.03</formula>
    </cfRule>
    <cfRule type="cellIs" priority="183" operator="lessThan" aboveAverage="0" equalAverage="0" bottom="0" percent="0" rank="0" text="" dxfId="1525">
      <formula>-0.03</formula>
    </cfRule>
  </conditionalFormatting>
  <conditionalFormatting sqref="Y91">
    <cfRule type="cellIs" priority="184" operator="greaterThan" aboveAverage="0" equalAverage="0" bottom="0" percent="0" rank="0" text="" dxfId="1526">
      <formula>0.03</formula>
    </cfRule>
    <cfRule type="cellIs" priority="185" operator="lessThan" aboveAverage="0" equalAverage="0" bottom="0" percent="0" rank="0" text="" dxfId="1527">
      <formula>-0.03</formula>
    </cfRule>
  </conditionalFormatting>
  <conditionalFormatting sqref="W95">
    <cfRule type="cellIs" priority="186" operator="greaterThan" aboveAverage="0" equalAverage="0" bottom="0" percent="0" rank="0" text="" dxfId="1528">
      <formula>0.03</formula>
    </cfRule>
    <cfRule type="cellIs" priority="187" operator="lessThan" aboveAverage="0" equalAverage="0" bottom="0" percent="0" rank="0" text="" dxfId="1529">
      <formula>-0.03</formula>
    </cfRule>
  </conditionalFormatting>
  <conditionalFormatting sqref="X95">
    <cfRule type="cellIs" priority="188" operator="greaterThan" aboveAverage="0" equalAverage="0" bottom="0" percent="0" rank="0" text="" dxfId="1530">
      <formula>0.03</formula>
    </cfRule>
    <cfRule type="cellIs" priority="189" operator="lessThan" aboveAverage="0" equalAverage="0" bottom="0" percent="0" rank="0" text="" dxfId="1531">
      <formula>-0.03</formula>
    </cfRule>
  </conditionalFormatting>
  <conditionalFormatting sqref="Y95">
    <cfRule type="cellIs" priority="190" operator="greaterThan" aboveAverage="0" equalAverage="0" bottom="0" percent="0" rank="0" text="" dxfId="1532">
      <formula>0.03</formula>
    </cfRule>
    <cfRule type="cellIs" priority="191" operator="lessThan" aboveAverage="0" equalAverage="0" bottom="0" percent="0" rank="0" text="" dxfId="1533">
      <formula>-0.03</formula>
    </cfRule>
  </conditionalFormatting>
  <conditionalFormatting sqref="W86:X86">
    <cfRule type="cellIs" priority="192" operator="greaterThan" aboveAverage="0" equalAverage="0" bottom="0" percent="0" rank="0" text="" dxfId="1534">
      <formula>0.03</formula>
    </cfRule>
    <cfRule type="cellIs" priority="193" operator="lessThan" aboveAverage="0" equalAverage="0" bottom="0" percent="0" rank="0" text="" dxfId="1535">
      <formula>-0.03</formula>
    </cfRule>
  </conditionalFormatting>
  <conditionalFormatting sqref="W90:X90">
    <cfRule type="cellIs" priority="194" operator="greaterThan" aboveAverage="0" equalAverage="0" bottom="0" percent="0" rank="0" text="" dxfId="1536">
      <formula>0.03</formula>
    </cfRule>
    <cfRule type="cellIs" priority="195" operator="lessThan" aboveAverage="0" equalAverage="0" bottom="0" percent="0" rank="0" text="" dxfId="1537">
      <formula>-0.03</formula>
    </cfRule>
  </conditionalFormatting>
  <conditionalFormatting sqref="W94:X94">
    <cfRule type="cellIs" priority="196" operator="greaterThan" aboveAverage="0" equalAverage="0" bottom="0" percent="0" rank="0" text="" dxfId="1538">
      <formula>0.03</formula>
    </cfRule>
    <cfRule type="cellIs" priority="197" operator="lessThan" aboveAverage="0" equalAverage="0" bottom="0" percent="0" rank="0" text="" dxfId="1539">
      <formula>-0.03</formula>
    </cfRule>
  </conditionalFormatting>
  <conditionalFormatting sqref="W98:X98">
    <cfRule type="cellIs" priority="198" operator="greaterThan" aboveAverage="0" equalAverage="0" bottom="0" percent="0" rank="0" text="" dxfId="1540">
      <formula>0.03</formula>
    </cfRule>
    <cfRule type="cellIs" priority="199" operator="lessThan" aboveAverage="0" equalAverage="0" bottom="0" percent="0" rank="0" text="" dxfId="1541">
      <formula>-0.03</formula>
    </cfRule>
  </conditionalFormatting>
  <conditionalFormatting sqref="W104">
    <cfRule type="cellIs" priority="200" operator="greaterThan" aboveAverage="0" equalAverage="0" bottom="0" percent="0" rank="0" text="" dxfId="1542">
      <formula>0.03</formula>
    </cfRule>
    <cfRule type="cellIs" priority="201" operator="lessThan" aboveAverage="0" equalAverage="0" bottom="0" percent="0" rank="0" text="" dxfId="1543">
      <formula>-0.03</formula>
    </cfRule>
  </conditionalFormatting>
  <conditionalFormatting sqref="X104">
    <cfRule type="cellIs" priority="202" operator="greaterThan" aboveAverage="0" equalAverage="0" bottom="0" percent="0" rank="0" text="" dxfId="1544">
      <formula>0.03</formula>
    </cfRule>
    <cfRule type="cellIs" priority="203" operator="lessThan" aboveAverage="0" equalAverage="0" bottom="0" percent="0" rank="0" text="" dxfId="1545">
      <formula>-0.03</formula>
    </cfRule>
  </conditionalFormatting>
  <conditionalFormatting sqref="Y104">
    <cfRule type="cellIs" priority="204" operator="greaterThan" aboveAverage="0" equalAverage="0" bottom="0" percent="0" rank="0" text="" dxfId="1546">
      <formula>0.03</formula>
    </cfRule>
    <cfRule type="cellIs" priority="205" operator="lessThan" aboveAverage="0" equalAverage="0" bottom="0" percent="0" rank="0" text="" dxfId="1547">
      <formula>-0.03</formula>
    </cfRule>
  </conditionalFormatting>
  <conditionalFormatting sqref="T111:V112">
    <cfRule type="cellIs" priority="206" operator="greaterThan" aboveAverage="0" equalAverage="0" bottom="0" percent="0" rank="0" text="" dxfId="1548">
      <formula>0.03</formula>
    </cfRule>
    <cfRule type="cellIs" priority="207" operator="lessThan" aboveAverage="0" equalAverage="0" bottom="0" percent="0" rank="0" text="" dxfId="1549">
      <formula>-0.03</formula>
    </cfRule>
  </conditionalFormatting>
  <conditionalFormatting sqref="W112:Y112">
    <cfRule type="cellIs" priority="208" operator="greaterThan" aboveAverage="0" equalAverage="0" bottom="0" percent="0" rank="0" text="" dxfId="1550">
      <formula>0.03</formula>
    </cfRule>
    <cfRule type="cellIs" priority="209" operator="lessThan" aboveAverage="0" equalAverage="0" bottom="0" percent="0" rank="0" text="" dxfId="1551">
      <formula>-0.03</formula>
    </cfRule>
  </conditionalFormatting>
  <conditionalFormatting sqref="W111">
    <cfRule type="cellIs" priority="210" operator="greaterThan" aboveAverage="0" equalAverage="0" bottom="0" percent="0" rank="0" text="" dxfId="1552">
      <formula>0.03</formula>
    </cfRule>
    <cfRule type="cellIs" priority="211" operator="lessThan" aboveAverage="0" equalAverage="0" bottom="0" percent="0" rank="0" text="" dxfId="1553">
      <formula>-0.03</formula>
    </cfRule>
  </conditionalFormatting>
  <conditionalFormatting sqref="X111">
    <cfRule type="cellIs" priority="212" operator="greaterThan" aboveAverage="0" equalAverage="0" bottom="0" percent="0" rank="0" text="" dxfId="1554">
      <formula>0.03</formula>
    </cfRule>
    <cfRule type="cellIs" priority="213" operator="lessThan" aboveAverage="0" equalAverage="0" bottom="0" percent="0" rank="0" text="" dxfId="1555">
      <formula>-0.03</formula>
    </cfRule>
  </conditionalFormatting>
  <conditionalFormatting sqref="Y111">
    <cfRule type="cellIs" priority="214" operator="greaterThan" aboveAverage="0" equalAverage="0" bottom="0" percent="0" rank="0" text="" dxfId="1556">
      <formula>0.03</formula>
    </cfRule>
    <cfRule type="cellIs" priority="215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76</v>
      </c>
      <c r="C3" s="74" t="n">
        <v>22</v>
      </c>
      <c r="D3" s="51" t="n">
        <v>103125.8064</v>
      </c>
      <c r="E3" s="52" t="n">
        <v>43.6837</v>
      </c>
      <c r="F3" s="52" t="n">
        <v>43.0473</v>
      </c>
      <c r="G3" s="52" t="n">
        <v>45.0178</v>
      </c>
      <c r="H3" s="52" t="n">
        <v>6467.7</v>
      </c>
      <c r="I3" s="52" t="n">
        <v>78.25</v>
      </c>
      <c r="J3" s="53" t="n">
        <f aca="false">H3/3600</f>
        <v>1.79658333333333</v>
      </c>
      <c r="L3" s="51"/>
      <c r="M3" s="52"/>
      <c r="N3" s="52"/>
      <c r="O3" s="52"/>
      <c r="P3" s="52"/>
      <c r="Q3" s="52"/>
      <c r="R3" s="54"/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57" t="n">
        <v>57840.0736</v>
      </c>
      <c r="E4" s="58" t="n">
        <v>40.4847</v>
      </c>
      <c r="F4" s="58" t="n">
        <v>40.3874</v>
      </c>
      <c r="G4" s="58" t="n">
        <v>42.414</v>
      </c>
      <c r="H4" s="58" t="n">
        <v>6037.7</v>
      </c>
      <c r="I4" s="58" t="n">
        <v>71.04</v>
      </c>
      <c r="J4" s="59" t="n">
        <f aca="false">H4/3600</f>
        <v>1.67713888888889</v>
      </c>
      <c r="L4" s="57"/>
      <c r="M4" s="58"/>
      <c r="N4" s="58"/>
      <c r="O4" s="58"/>
      <c r="P4" s="58"/>
      <c r="Q4" s="58"/>
      <c r="R4" s="60"/>
      <c r="S4" s="55"/>
      <c r="T4" s="63"/>
      <c r="U4" s="41"/>
      <c r="V4" s="62"/>
      <c r="W4" s="63"/>
      <c r="X4" s="41"/>
      <c r="Y4" s="62"/>
    </row>
    <row r="5" customFormat="false" ht="12" hidden="false" customHeight="false" outlineLevel="0" collapsed="false">
      <c r="A5" s="73"/>
      <c r="B5" s="73"/>
      <c r="C5" s="73" t="n">
        <v>32</v>
      </c>
      <c r="D5" s="57" t="n">
        <v>32836.4</v>
      </c>
      <c r="E5" s="58" t="n">
        <v>37.4043</v>
      </c>
      <c r="F5" s="58" t="n">
        <v>38.63</v>
      </c>
      <c r="G5" s="58" t="n">
        <v>40.5963</v>
      </c>
      <c r="H5" s="58" t="n">
        <v>5682.1</v>
      </c>
      <c r="I5" s="58" t="n">
        <v>64.28</v>
      </c>
      <c r="J5" s="59" t="n">
        <f aca="false">H5/3600</f>
        <v>1.57836111111111</v>
      </c>
      <c r="L5" s="57"/>
      <c r="M5" s="58"/>
      <c r="N5" s="58"/>
      <c r="O5" s="58"/>
      <c r="P5" s="58"/>
      <c r="Q5" s="58"/>
      <c r="R5" s="60"/>
      <c r="S5" s="55"/>
      <c r="T5" s="63"/>
      <c r="U5" s="41"/>
      <c r="V5" s="62"/>
      <c r="W5" s="63"/>
      <c r="X5" s="41"/>
      <c r="Y5" s="62"/>
    </row>
    <row r="6" customFormat="false" ht="12.75" hidden="false" customHeight="false" outlineLevel="0" collapsed="false">
      <c r="A6" s="73"/>
      <c r="B6" s="75"/>
      <c r="C6" s="75" t="n">
        <v>37</v>
      </c>
      <c r="D6" s="64" t="n">
        <v>18541.7808</v>
      </c>
      <c r="E6" s="65" t="n">
        <v>34.3339</v>
      </c>
      <c r="F6" s="65" t="n">
        <v>37.4384</v>
      </c>
      <c r="G6" s="65" t="n">
        <v>39.4216</v>
      </c>
      <c r="H6" s="65" t="n">
        <v>5375.61</v>
      </c>
      <c r="I6" s="65" t="n">
        <v>59.03</v>
      </c>
      <c r="J6" s="66" t="n">
        <f aca="false">H6/3600</f>
        <v>1.493225</v>
      </c>
      <c r="L6" s="64"/>
      <c r="M6" s="65"/>
      <c r="N6" s="65"/>
      <c r="O6" s="65"/>
      <c r="P6" s="65"/>
      <c r="Q6" s="65"/>
      <c r="R6" s="67"/>
      <c r="S6" s="55"/>
      <c r="T6" s="71"/>
      <c r="U6" s="69"/>
      <c r="V6" s="70"/>
      <c r="W6" s="71"/>
      <c r="X6" s="69"/>
      <c r="Y6" s="70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51" t="n">
        <v>106479.0272</v>
      </c>
      <c r="E7" s="52" t="n">
        <v>43.597</v>
      </c>
      <c r="F7" s="52" t="n">
        <v>46.0093</v>
      </c>
      <c r="G7" s="52" t="n">
        <v>45.4947</v>
      </c>
      <c r="H7" s="52" t="n">
        <v>6588.81</v>
      </c>
      <c r="I7" s="52" t="n">
        <v>81.61</v>
      </c>
      <c r="J7" s="53" t="n">
        <f aca="false">H7/3600</f>
        <v>1.830225</v>
      </c>
      <c r="L7" s="51"/>
      <c r="M7" s="52"/>
      <c r="N7" s="52"/>
      <c r="O7" s="52"/>
      <c r="P7" s="52"/>
      <c r="Q7" s="52"/>
      <c r="R7" s="54"/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3"/>
      <c r="B8" s="73"/>
      <c r="C8" s="73" t="n">
        <v>27</v>
      </c>
      <c r="D8" s="57" t="n">
        <v>61942.2144</v>
      </c>
      <c r="E8" s="58" t="n">
        <v>40.1515</v>
      </c>
      <c r="F8" s="58" t="n">
        <v>43.6163</v>
      </c>
      <c r="G8" s="58" t="n">
        <v>43.6838</v>
      </c>
      <c r="H8" s="58" t="n">
        <v>6122.89</v>
      </c>
      <c r="I8" s="58" t="n">
        <v>73.52</v>
      </c>
      <c r="J8" s="59" t="n">
        <f aca="false">H8/3600</f>
        <v>1.70080277777778</v>
      </c>
      <c r="L8" s="57"/>
      <c r="M8" s="58"/>
      <c r="N8" s="58"/>
      <c r="O8" s="58"/>
      <c r="P8" s="58"/>
      <c r="Q8" s="58"/>
      <c r="R8" s="60"/>
      <c r="S8" s="55"/>
      <c r="T8" s="63"/>
      <c r="U8" s="41"/>
      <c r="V8" s="41"/>
      <c r="W8" s="63"/>
      <c r="X8" s="41"/>
      <c r="Y8" s="62"/>
    </row>
    <row r="9" customFormat="false" ht="12" hidden="false" customHeight="false" outlineLevel="0" collapsed="false">
      <c r="A9" s="73"/>
      <c r="B9" s="73"/>
      <c r="C9" s="73" t="n">
        <v>32</v>
      </c>
      <c r="D9" s="57" t="n">
        <v>35323.264</v>
      </c>
      <c r="E9" s="58" t="n">
        <v>37.0263</v>
      </c>
      <c r="F9" s="58" t="n">
        <v>41.5541</v>
      </c>
      <c r="G9" s="58" t="n">
        <v>42.0203</v>
      </c>
      <c r="H9" s="58" t="n">
        <v>5722.36</v>
      </c>
      <c r="I9" s="58" t="n">
        <v>68.19</v>
      </c>
      <c r="J9" s="59" t="n">
        <f aca="false">H9/3600</f>
        <v>1.58954444444444</v>
      </c>
      <c r="L9" s="57"/>
      <c r="M9" s="58"/>
      <c r="N9" s="58"/>
      <c r="O9" s="58"/>
      <c r="P9" s="58"/>
      <c r="Q9" s="58"/>
      <c r="R9" s="60"/>
      <c r="S9" s="55"/>
      <c r="T9" s="63"/>
      <c r="U9" s="72"/>
      <c r="V9" s="41"/>
      <c r="W9" s="63"/>
      <c r="X9" s="41"/>
      <c r="Y9" s="62"/>
    </row>
    <row r="10" customFormat="false" ht="12.75" hidden="false" customHeight="false" outlineLevel="0" collapsed="false">
      <c r="A10" s="73"/>
      <c r="B10" s="75"/>
      <c r="C10" s="75" t="n">
        <v>37</v>
      </c>
      <c r="D10" s="64" t="n">
        <v>20639.96</v>
      </c>
      <c r="E10" s="65" t="n">
        <v>34.1731</v>
      </c>
      <c r="F10" s="65" t="n">
        <v>40.0224</v>
      </c>
      <c r="G10" s="65" t="n">
        <v>40.7453</v>
      </c>
      <c r="H10" s="65" t="n">
        <v>5422.87</v>
      </c>
      <c r="I10" s="65" t="n">
        <v>63.52</v>
      </c>
      <c r="J10" s="66" t="n">
        <f aca="false">H10/3600</f>
        <v>1.50635277777778</v>
      </c>
      <c r="L10" s="64"/>
      <c r="M10" s="65"/>
      <c r="N10" s="65"/>
      <c r="O10" s="65"/>
      <c r="P10" s="65"/>
      <c r="Q10" s="65"/>
      <c r="R10" s="67"/>
      <c r="S10" s="55"/>
      <c r="T10" s="71"/>
      <c r="U10" s="69"/>
      <c r="V10" s="69"/>
      <c r="W10" s="71"/>
      <c r="X10" s="69"/>
      <c r="Y10" s="70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51" t="n">
        <v>380325.68</v>
      </c>
      <c r="E11" s="52" t="n">
        <v>42.782</v>
      </c>
      <c r="F11" s="52" t="n">
        <v>43.1468</v>
      </c>
      <c r="G11" s="52" t="n">
        <v>41.5681</v>
      </c>
      <c r="H11" s="52" t="n">
        <v>15037.32</v>
      </c>
      <c r="I11" s="52" t="n">
        <v>161.21</v>
      </c>
      <c r="J11" s="53" t="n">
        <f aca="false">H11/3600</f>
        <v>4.17703333333333</v>
      </c>
      <c r="L11" s="51"/>
      <c r="M11" s="52"/>
      <c r="N11" s="52"/>
      <c r="O11" s="52"/>
      <c r="P11" s="52"/>
      <c r="Q11" s="52"/>
      <c r="R11" s="54"/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7" t="n">
        <v>244782.4272</v>
      </c>
      <c r="E12" s="58" t="n">
        <v>39.1098</v>
      </c>
      <c r="F12" s="58" t="n">
        <v>40.3035</v>
      </c>
      <c r="G12" s="58" t="n">
        <v>37.9917</v>
      </c>
      <c r="H12" s="58" t="n">
        <v>13834.86</v>
      </c>
      <c r="I12" s="58" t="n">
        <v>139.22</v>
      </c>
      <c r="J12" s="59" t="n">
        <f aca="false">H12/3600</f>
        <v>3.84301666666667</v>
      </c>
      <c r="L12" s="57"/>
      <c r="M12" s="58"/>
      <c r="N12" s="58"/>
      <c r="O12" s="58"/>
      <c r="P12" s="58"/>
      <c r="Q12" s="58"/>
      <c r="R12" s="60"/>
      <c r="S12" s="55"/>
      <c r="T12" s="63"/>
      <c r="U12" s="41"/>
      <c r="V12" s="41"/>
      <c r="W12" s="63"/>
      <c r="X12" s="41"/>
      <c r="Y12" s="62"/>
    </row>
    <row r="13" customFormat="false" ht="12" hidden="false" customHeight="false" outlineLevel="0" collapsed="false">
      <c r="A13" s="73"/>
      <c r="B13" s="73"/>
      <c r="C13" s="73" t="n">
        <v>32</v>
      </c>
      <c r="D13" s="57" t="n">
        <v>153418.8928</v>
      </c>
      <c r="E13" s="58" t="n">
        <v>35.1004</v>
      </c>
      <c r="F13" s="58" t="n">
        <v>38.6311</v>
      </c>
      <c r="G13" s="58" t="n">
        <v>36.345</v>
      </c>
      <c r="H13" s="58" t="n">
        <v>12863.48</v>
      </c>
      <c r="I13" s="58" t="n">
        <v>128.56</v>
      </c>
      <c r="J13" s="59" t="n">
        <f aca="false">H13/3600</f>
        <v>3.57318888888889</v>
      </c>
      <c r="L13" s="57"/>
      <c r="M13" s="58"/>
      <c r="N13" s="58"/>
      <c r="O13" s="58"/>
      <c r="P13" s="58"/>
      <c r="Q13" s="58"/>
      <c r="R13" s="60"/>
      <c r="S13" s="55"/>
      <c r="T13" s="63"/>
      <c r="U13" s="41"/>
      <c r="V13" s="41"/>
      <c r="W13" s="63"/>
      <c r="X13" s="41"/>
      <c r="Y13" s="62"/>
    </row>
    <row r="14" customFormat="false" ht="12.75" hidden="false" customHeight="false" outlineLevel="0" collapsed="false">
      <c r="A14" s="73"/>
      <c r="B14" s="75"/>
      <c r="C14" s="75" t="n">
        <v>37</v>
      </c>
      <c r="D14" s="64" t="n">
        <v>82480.0656</v>
      </c>
      <c r="E14" s="65" t="n">
        <v>30.9357</v>
      </c>
      <c r="F14" s="65" t="n">
        <v>37.2681</v>
      </c>
      <c r="G14" s="65" t="n">
        <v>35.0389</v>
      </c>
      <c r="H14" s="65" t="n">
        <v>11934.42</v>
      </c>
      <c r="I14" s="65" t="n">
        <v>125.3</v>
      </c>
      <c r="J14" s="66" t="n">
        <f aca="false">H14/3600</f>
        <v>3.31511666666667</v>
      </c>
      <c r="L14" s="64"/>
      <c r="M14" s="65"/>
      <c r="N14" s="65"/>
      <c r="O14" s="65"/>
      <c r="P14" s="65"/>
      <c r="Q14" s="65"/>
      <c r="R14" s="67"/>
      <c r="S14" s="55"/>
      <c r="T14" s="71"/>
      <c r="U14" s="69"/>
      <c r="V14" s="69"/>
      <c r="W14" s="71"/>
      <c r="X14" s="69"/>
      <c r="Y14" s="70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51" t="n">
        <v>98541.4352</v>
      </c>
      <c r="E15" s="52" t="n">
        <v>43.9812</v>
      </c>
      <c r="F15" s="52" t="n">
        <v>47.2487</v>
      </c>
      <c r="G15" s="52" t="n">
        <v>46.7838</v>
      </c>
      <c r="H15" s="52" t="n">
        <v>11472.1</v>
      </c>
      <c r="I15" s="52" t="n">
        <v>119.35</v>
      </c>
      <c r="J15" s="53" t="n">
        <f aca="false">H15/3600</f>
        <v>3.18669444444444</v>
      </c>
      <c r="L15" s="51"/>
      <c r="M15" s="52"/>
      <c r="N15" s="52"/>
      <c r="O15" s="52"/>
      <c r="P15" s="52"/>
      <c r="Q15" s="52"/>
      <c r="R15" s="54"/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7" t="n">
        <v>46666.6752</v>
      </c>
      <c r="E16" s="58" t="n">
        <v>41.5561</v>
      </c>
      <c r="F16" s="58" t="n">
        <v>46.2775</v>
      </c>
      <c r="G16" s="58" t="n">
        <v>46.0347</v>
      </c>
      <c r="H16" s="58" t="n">
        <v>10204.23</v>
      </c>
      <c r="I16" s="58" t="n">
        <v>112.36</v>
      </c>
      <c r="J16" s="59" t="n">
        <f aca="false">H16/3600</f>
        <v>2.83450833333333</v>
      </c>
      <c r="L16" s="57"/>
      <c r="M16" s="58"/>
      <c r="N16" s="58"/>
      <c r="O16" s="58"/>
      <c r="P16" s="58"/>
      <c r="Q16" s="58"/>
      <c r="R16" s="60"/>
      <c r="S16" s="55"/>
      <c r="T16" s="63"/>
      <c r="U16" s="41"/>
      <c r="V16" s="41"/>
      <c r="W16" s="63"/>
      <c r="X16" s="41"/>
      <c r="Y16" s="62"/>
    </row>
    <row r="17" customFormat="false" ht="12" hidden="false" customHeight="false" outlineLevel="0" collapsed="false">
      <c r="A17" s="73"/>
      <c r="B17" s="73"/>
      <c r="C17" s="73" t="n">
        <v>32</v>
      </c>
      <c r="D17" s="57" t="n">
        <v>26442.9424</v>
      </c>
      <c r="E17" s="58" t="n">
        <v>39.9931</v>
      </c>
      <c r="F17" s="58" t="n">
        <v>45.5871</v>
      </c>
      <c r="G17" s="58" t="n">
        <v>45.5005</v>
      </c>
      <c r="H17" s="58" t="n">
        <v>10067.86</v>
      </c>
      <c r="I17" s="58" t="n">
        <v>103.07</v>
      </c>
      <c r="J17" s="59" t="n">
        <f aca="false">H17/3600</f>
        <v>2.79662777777778</v>
      </c>
      <c r="L17" s="57"/>
      <c r="M17" s="58"/>
      <c r="N17" s="58"/>
      <c r="O17" s="58"/>
      <c r="P17" s="58"/>
      <c r="Q17" s="58"/>
      <c r="R17" s="60"/>
      <c r="S17" s="55"/>
      <c r="T17" s="63"/>
      <c r="U17" s="41"/>
      <c r="V17" s="41"/>
      <c r="W17" s="63"/>
      <c r="X17" s="41"/>
      <c r="Y17" s="62"/>
    </row>
    <row r="18" customFormat="false" ht="12.75" hidden="false" customHeight="false" outlineLevel="0" collapsed="false">
      <c r="A18" s="75"/>
      <c r="B18" s="75"/>
      <c r="C18" s="75" t="n">
        <v>37</v>
      </c>
      <c r="D18" s="64" t="n">
        <v>14777.2288</v>
      </c>
      <c r="E18" s="65" t="n">
        <v>38.2779</v>
      </c>
      <c r="F18" s="65" t="n">
        <v>45.0379</v>
      </c>
      <c r="G18" s="65" t="n">
        <v>45.0824</v>
      </c>
      <c r="H18" s="65" t="n">
        <v>9689.16</v>
      </c>
      <c r="I18" s="65" t="n">
        <v>103.18</v>
      </c>
      <c r="J18" s="66" t="n">
        <f aca="false">H18/3600</f>
        <v>2.69143333333333</v>
      </c>
      <c r="L18" s="64"/>
      <c r="M18" s="65"/>
      <c r="N18" s="65"/>
      <c r="O18" s="65"/>
      <c r="P18" s="65"/>
      <c r="Q18" s="65"/>
      <c r="R18" s="67"/>
      <c r="S18" s="55"/>
      <c r="T18" s="71"/>
      <c r="U18" s="69"/>
      <c r="V18" s="69"/>
      <c r="W18" s="71"/>
      <c r="X18" s="69"/>
      <c r="Y18" s="70"/>
    </row>
    <row r="19" customFormat="false" ht="12" hidden="false" customHeight="false" outlineLevel="0" collapsed="false">
      <c r="A19" s="74" t="s">
        <v>11</v>
      </c>
      <c r="B19" s="74" t="s">
        <v>65</v>
      </c>
      <c r="C19" s="74" t="n">
        <v>22</v>
      </c>
      <c r="D19" s="76" t="n">
        <v>22219.46</v>
      </c>
      <c r="E19" s="77" t="n">
        <v>42.896</v>
      </c>
      <c r="F19" s="77" t="n">
        <v>44.7241</v>
      </c>
      <c r="G19" s="77" t="n">
        <v>46.2663</v>
      </c>
      <c r="H19" s="77" t="n">
        <v>4804.05</v>
      </c>
      <c r="I19" s="77" t="n">
        <v>51.08</v>
      </c>
      <c r="J19" s="53" t="n">
        <f aca="false">H19/3600</f>
        <v>1.33445833333333</v>
      </c>
      <c r="L19" s="76"/>
      <c r="M19" s="77"/>
      <c r="N19" s="77"/>
      <c r="O19" s="77"/>
      <c r="P19" s="77"/>
      <c r="Q19" s="77"/>
      <c r="R19" s="53"/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8</v>
      </c>
      <c r="B20" s="73"/>
      <c r="C20" s="73" t="n">
        <v>27</v>
      </c>
      <c r="D20" s="78" t="n">
        <v>12184.384</v>
      </c>
      <c r="E20" s="79" t="n">
        <v>41.2253</v>
      </c>
      <c r="F20" s="79" t="n">
        <v>42.9343</v>
      </c>
      <c r="G20" s="79" t="n">
        <v>43.8475</v>
      </c>
      <c r="H20" s="79" t="n">
        <v>4509.74</v>
      </c>
      <c r="I20" s="79" t="n">
        <v>48.68</v>
      </c>
      <c r="J20" s="59" t="n">
        <f aca="false">H20/3600</f>
        <v>1.25270555555556</v>
      </c>
      <c r="L20" s="78"/>
      <c r="M20" s="79"/>
      <c r="N20" s="79"/>
      <c r="O20" s="79"/>
      <c r="P20" s="79"/>
      <c r="Q20" s="79"/>
      <c r="R20" s="59"/>
      <c r="S20" s="55"/>
      <c r="T20" s="63"/>
      <c r="U20" s="41"/>
      <c r="V20" s="41"/>
      <c r="W20" s="63"/>
      <c r="X20" s="41"/>
      <c r="Y20" s="62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6869.4688</v>
      </c>
      <c r="E21" s="79" t="n">
        <v>39.1483</v>
      </c>
      <c r="F21" s="79" t="n">
        <v>41.5529</v>
      </c>
      <c r="G21" s="79" t="n">
        <v>42.2488</v>
      </c>
      <c r="H21" s="79" t="n">
        <v>4280.7</v>
      </c>
      <c r="I21" s="79" t="n">
        <v>45.05</v>
      </c>
      <c r="J21" s="59" t="n">
        <f aca="false">H21/3600</f>
        <v>1.18908333333333</v>
      </c>
      <c r="L21" s="78"/>
      <c r="M21" s="79"/>
      <c r="N21" s="79"/>
      <c r="O21" s="79"/>
      <c r="P21" s="79"/>
      <c r="Q21" s="79"/>
      <c r="R21" s="59"/>
      <c r="S21" s="55"/>
      <c r="T21" s="63"/>
      <c r="U21" s="41"/>
      <c r="V21" s="41"/>
      <c r="W21" s="63"/>
      <c r="X21" s="41"/>
      <c r="Y21" s="62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3837.1528</v>
      </c>
      <c r="E22" s="81" t="n">
        <v>36.6961</v>
      </c>
      <c r="F22" s="81" t="n">
        <v>40.5416</v>
      </c>
      <c r="G22" s="81" t="n">
        <v>41.3036</v>
      </c>
      <c r="H22" s="81" t="n">
        <v>4023.93</v>
      </c>
      <c r="I22" s="81" t="n">
        <v>42.51</v>
      </c>
      <c r="J22" s="66" t="n">
        <f aca="false">H22/3600</f>
        <v>1.11775833333333</v>
      </c>
      <c r="L22" s="80"/>
      <c r="M22" s="81"/>
      <c r="N22" s="81"/>
      <c r="O22" s="81"/>
      <c r="P22" s="81"/>
      <c r="Q22" s="81"/>
      <c r="R22" s="66"/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73"/>
      <c r="B23" s="74" t="s">
        <v>68</v>
      </c>
      <c r="C23" s="74" t="n">
        <v>22</v>
      </c>
      <c r="D23" s="76" t="n">
        <v>53004.5664</v>
      </c>
      <c r="E23" s="77" t="n">
        <v>41.9139</v>
      </c>
      <c r="F23" s="77" t="n">
        <v>43.6409</v>
      </c>
      <c r="G23" s="77" t="n">
        <v>44.3244</v>
      </c>
      <c r="H23" s="77" t="n">
        <v>5370.87</v>
      </c>
      <c r="I23" s="77" t="n">
        <v>69.88</v>
      </c>
      <c r="J23" s="53" t="n">
        <f aca="false">H23/3600</f>
        <v>1.49190833333333</v>
      </c>
      <c r="L23" s="76"/>
      <c r="M23" s="77"/>
      <c r="N23" s="77"/>
      <c r="O23" s="77"/>
      <c r="P23" s="77"/>
      <c r="Q23" s="77"/>
      <c r="R23" s="53"/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28727.4032</v>
      </c>
      <c r="E24" s="79" t="n">
        <v>38.8299</v>
      </c>
      <c r="F24" s="79" t="n">
        <v>41.1378</v>
      </c>
      <c r="G24" s="79" t="n">
        <v>41.4143</v>
      </c>
      <c r="H24" s="79" t="n">
        <v>4898.88</v>
      </c>
      <c r="I24" s="79" t="n">
        <v>60.17</v>
      </c>
      <c r="J24" s="59" t="n">
        <f aca="false">H24/3600</f>
        <v>1.3608</v>
      </c>
      <c r="L24" s="78"/>
      <c r="M24" s="79"/>
      <c r="N24" s="79"/>
      <c r="O24" s="79"/>
      <c r="P24" s="79"/>
      <c r="Q24" s="79"/>
      <c r="R24" s="59"/>
      <c r="S24" s="55"/>
      <c r="T24" s="63"/>
      <c r="U24" s="41"/>
      <c r="V24" s="41"/>
      <c r="W24" s="63"/>
      <c r="X24" s="41"/>
      <c r="Y24" s="62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4904.9936</v>
      </c>
      <c r="E25" s="79" t="n">
        <v>35.7828</v>
      </c>
      <c r="F25" s="79" t="n">
        <v>39.317</v>
      </c>
      <c r="G25" s="79" t="n">
        <v>39.7553</v>
      </c>
      <c r="H25" s="79" t="n">
        <v>4520.38</v>
      </c>
      <c r="I25" s="79" t="n">
        <v>54.97</v>
      </c>
      <c r="J25" s="59" t="n">
        <f aca="false">H25/3600</f>
        <v>1.25566111111111</v>
      </c>
      <c r="L25" s="78"/>
      <c r="M25" s="79"/>
      <c r="N25" s="79"/>
      <c r="O25" s="79"/>
      <c r="P25" s="79"/>
      <c r="Q25" s="79"/>
      <c r="R25" s="59"/>
      <c r="S25" s="55"/>
      <c r="T25" s="63"/>
      <c r="U25" s="41"/>
      <c r="V25" s="41"/>
      <c r="W25" s="63"/>
      <c r="X25" s="41"/>
      <c r="Y25" s="62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7335.94</v>
      </c>
      <c r="E26" s="81" t="n">
        <v>32.9099</v>
      </c>
      <c r="F26" s="81" t="n">
        <v>38.0598</v>
      </c>
      <c r="G26" s="81" t="n">
        <v>38.929</v>
      </c>
      <c r="H26" s="81" t="n">
        <v>4154.94</v>
      </c>
      <c r="I26" s="81" t="n">
        <v>48.28</v>
      </c>
      <c r="J26" s="66" t="n">
        <f aca="false">H26/3600</f>
        <v>1.15415</v>
      </c>
      <c r="L26" s="80"/>
      <c r="M26" s="81"/>
      <c r="N26" s="81"/>
      <c r="O26" s="81"/>
      <c r="P26" s="81"/>
      <c r="Q26" s="81"/>
      <c r="R26" s="66"/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73"/>
      <c r="B27" s="74" t="s">
        <v>57</v>
      </c>
      <c r="C27" s="74" t="n">
        <v>22</v>
      </c>
      <c r="D27" s="76" t="n">
        <v>107005.0304</v>
      </c>
      <c r="E27" s="77" t="n">
        <v>40.7374</v>
      </c>
      <c r="F27" s="77" t="n">
        <v>41.8516</v>
      </c>
      <c r="G27" s="77" t="n">
        <v>44.3921</v>
      </c>
      <c r="H27" s="77" t="n">
        <v>11465.29</v>
      </c>
      <c r="I27" s="77" t="n">
        <v>147.51</v>
      </c>
      <c r="J27" s="53" t="n">
        <f aca="false">H27/3600</f>
        <v>3.18480277777778</v>
      </c>
      <c r="L27" s="76"/>
      <c r="M27" s="77"/>
      <c r="N27" s="77"/>
      <c r="O27" s="77"/>
      <c r="P27" s="77"/>
      <c r="Q27" s="77"/>
      <c r="R27" s="53"/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49231.4896</v>
      </c>
      <c r="E28" s="79" t="n">
        <v>38.0825</v>
      </c>
      <c r="F28" s="79" t="n">
        <v>39.593</v>
      </c>
      <c r="G28" s="79" t="n">
        <v>42.288</v>
      </c>
      <c r="H28" s="79" t="n">
        <v>10199.06</v>
      </c>
      <c r="I28" s="79" t="n">
        <v>122.89</v>
      </c>
      <c r="J28" s="59" t="n">
        <f aca="false">H28/3600</f>
        <v>2.83307222222222</v>
      </c>
      <c r="L28" s="78"/>
      <c r="M28" s="79"/>
      <c r="N28" s="79"/>
      <c r="O28" s="79"/>
      <c r="P28" s="79"/>
      <c r="Q28" s="79"/>
      <c r="R28" s="59"/>
      <c r="S28" s="55"/>
      <c r="T28" s="63"/>
      <c r="U28" s="41"/>
      <c r="V28" s="41"/>
      <c r="W28" s="63"/>
      <c r="X28" s="41"/>
      <c r="Y28" s="62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6635.0872</v>
      </c>
      <c r="E29" s="79" t="n">
        <v>35.8558</v>
      </c>
      <c r="F29" s="79" t="n">
        <v>38.5349</v>
      </c>
      <c r="G29" s="79" t="n">
        <v>40.6284</v>
      </c>
      <c r="H29" s="79" t="n">
        <v>9452.36</v>
      </c>
      <c r="I29" s="79" t="n">
        <v>112.81</v>
      </c>
      <c r="J29" s="59" t="n">
        <f aca="false">H29/3600</f>
        <v>2.62565555555556</v>
      </c>
      <c r="L29" s="78"/>
      <c r="M29" s="79"/>
      <c r="N29" s="79"/>
      <c r="O29" s="79"/>
      <c r="P29" s="79"/>
      <c r="Q29" s="79"/>
      <c r="R29" s="59"/>
      <c r="S29" s="55"/>
      <c r="T29" s="63"/>
      <c r="U29" s="41"/>
      <c r="V29" s="41"/>
      <c r="W29" s="63"/>
      <c r="X29" s="41"/>
      <c r="Y29" s="62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4409.5416</v>
      </c>
      <c r="E30" s="81" t="n">
        <v>33.4256</v>
      </c>
      <c r="F30" s="81" t="n">
        <v>37.7108</v>
      </c>
      <c r="G30" s="81" t="n">
        <v>39.3764</v>
      </c>
      <c r="H30" s="81" t="n">
        <v>8803.28</v>
      </c>
      <c r="I30" s="81" t="n">
        <v>103.07</v>
      </c>
      <c r="J30" s="66" t="n">
        <f aca="false">H30/3600</f>
        <v>2.44535555555556</v>
      </c>
      <c r="L30" s="80"/>
      <c r="M30" s="81"/>
      <c r="N30" s="81"/>
      <c r="O30" s="81"/>
      <c r="P30" s="81"/>
      <c r="Q30" s="81"/>
      <c r="R30" s="66"/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73"/>
      <c r="B31" s="74" t="s">
        <v>46</v>
      </c>
      <c r="C31" s="74" t="n">
        <v>22</v>
      </c>
      <c r="D31" s="76" t="n">
        <v>71844.48</v>
      </c>
      <c r="E31" s="77" t="n">
        <v>41.4075</v>
      </c>
      <c r="F31" s="77" t="n">
        <v>44.5448</v>
      </c>
      <c r="G31" s="77" t="n">
        <v>46.2503</v>
      </c>
      <c r="H31" s="77" t="n">
        <v>10217.89</v>
      </c>
      <c r="I31" s="77" t="n">
        <v>123.72</v>
      </c>
      <c r="J31" s="53" t="n">
        <f aca="false">H31/3600</f>
        <v>2.83830277777778</v>
      </c>
      <c r="L31" s="76"/>
      <c r="M31" s="77"/>
      <c r="N31" s="77"/>
      <c r="O31" s="77"/>
      <c r="P31" s="77"/>
      <c r="Q31" s="77"/>
      <c r="R31" s="53"/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29412.48</v>
      </c>
      <c r="E32" s="79" t="n">
        <v>38.8278</v>
      </c>
      <c r="F32" s="79" t="n">
        <v>43.0551</v>
      </c>
      <c r="G32" s="79" t="n">
        <v>44.0793</v>
      </c>
      <c r="H32" s="79" t="n">
        <v>9326.45</v>
      </c>
      <c r="I32" s="79" t="n">
        <v>107.08</v>
      </c>
      <c r="J32" s="59" t="n">
        <f aca="false">H32/3600</f>
        <v>2.59068055555556</v>
      </c>
      <c r="L32" s="78"/>
      <c r="M32" s="79"/>
      <c r="N32" s="79"/>
      <c r="O32" s="79"/>
      <c r="P32" s="79"/>
      <c r="Q32" s="79"/>
      <c r="R32" s="59"/>
      <c r="S32" s="55"/>
      <c r="T32" s="63"/>
      <c r="U32" s="41"/>
      <c r="V32" s="41"/>
      <c r="W32" s="63"/>
      <c r="X32" s="41"/>
      <c r="Y32" s="62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15257.0784</v>
      </c>
      <c r="E33" s="79" t="n">
        <v>37.066</v>
      </c>
      <c r="F33" s="79" t="n">
        <v>41.7285</v>
      </c>
      <c r="G33" s="79" t="n">
        <v>42.2302</v>
      </c>
      <c r="H33" s="79" t="n">
        <v>8866.25</v>
      </c>
      <c r="I33" s="79" t="n">
        <v>102.98</v>
      </c>
      <c r="J33" s="59" t="n">
        <f aca="false">H33/3600</f>
        <v>2.46284722222222</v>
      </c>
      <c r="L33" s="78"/>
      <c r="M33" s="79"/>
      <c r="N33" s="79"/>
      <c r="O33" s="79"/>
      <c r="P33" s="79"/>
      <c r="Q33" s="79"/>
      <c r="R33" s="59"/>
      <c r="S33" s="55"/>
      <c r="T33" s="63"/>
      <c r="U33" s="41"/>
      <c r="V33" s="41"/>
      <c r="W33" s="63"/>
      <c r="X33" s="41"/>
      <c r="Y33" s="62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8521.928</v>
      </c>
      <c r="E34" s="81" t="n">
        <v>35.1102</v>
      </c>
      <c r="F34" s="81" t="n">
        <v>40.6755</v>
      </c>
      <c r="G34" s="81" t="n">
        <v>40.8246</v>
      </c>
      <c r="H34" s="81" t="n">
        <v>8437.53</v>
      </c>
      <c r="I34" s="81" t="n">
        <v>95.36</v>
      </c>
      <c r="J34" s="66" t="n">
        <f aca="false">H34/3600</f>
        <v>2.34375833333333</v>
      </c>
      <c r="L34" s="80"/>
      <c r="M34" s="81"/>
      <c r="N34" s="81"/>
      <c r="O34" s="81"/>
      <c r="P34" s="81"/>
      <c r="Q34" s="81"/>
      <c r="R34" s="66"/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73"/>
      <c r="B35" s="74" t="s">
        <v>55</v>
      </c>
      <c r="C35" s="74" t="n">
        <v>22</v>
      </c>
      <c r="D35" s="76" t="n">
        <v>184148.3832</v>
      </c>
      <c r="E35" s="77" t="n">
        <v>42.7168</v>
      </c>
      <c r="F35" s="77" t="n">
        <v>42.8145</v>
      </c>
      <c r="G35" s="77" t="n">
        <v>44.571</v>
      </c>
      <c r="H35" s="77" t="n">
        <v>13617.23</v>
      </c>
      <c r="I35" s="77" t="n">
        <v>182.68</v>
      </c>
      <c r="J35" s="53" t="n">
        <f aca="false">H35/3600</f>
        <v>3.78256388888889</v>
      </c>
      <c r="L35" s="76"/>
      <c r="M35" s="77"/>
      <c r="N35" s="77"/>
      <c r="O35" s="77"/>
      <c r="P35" s="77"/>
      <c r="Q35" s="77"/>
      <c r="R35" s="53"/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80651.1512</v>
      </c>
      <c r="E36" s="79" t="n">
        <v>37.2076</v>
      </c>
      <c r="F36" s="79" t="n">
        <v>40.8658</v>
      </c>
      <c r="G36" s="79" t="n">
        <v>43.0387</v>
      </c>
      <c r="H36" s="79" t="n">
        <v>12202.75</v>
      </c>
      <c r="I36" s="79" t="n">
        <v>153.88</v>
      </c>
      <c r="J36" s="59" t="n">
        <f aca="false">H36/3600</f>
        <v>3.38965277777778</v>
      </c>
      <c r="L36" s="78"/>
      <c r="M36" s="79"/>
      <c r="N36" s="79"/>
      <c r="O36" s="79"/>
      <c r="P36" s="79"/>
      <c r="Q36" s="79"/>
      <c r="R36" s="59"/>
      <c r="S36" s="55"/>
      <c r="T36" s="63"/>
      <c r="U36" s="41"/>
      <c r="V36" s="41"/>
      <c r="W36" s="63"/>
      <c r="X36" s="41"/>
      <c r="Y36" s="62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41060.8552</v>
      </c>
      <c r="E37" s="79" t="n">
        <v>34.6611</v>
      </c>
      <c r="F37" s="79" t="n">
        <v>39.3927</v>
      </c>
      <c r="G37" s="79" t="n">
        <v>41.8252</v>
      </c>
      <c r="H37" s="79" t="n">
        <v>11193.44</v>
      </c>
      <c r="I37" s="79" t="n">
        <v>136.83</v>
      </c>
      <c r="J37" s="59" t="n">
        <f aca="false">H37/3600</f>
        <v>3.10928888888889</v>
      </c>
      <c r="L37" s="78"/>
      <c r="M37" s="79"/>
      <c r="N37" s="79"/>
      <c r="O37" s="79"/>
      <c r="P37" s="79"/>
      <c r="Q37" s="79"/>
      <c r="R37" s="59"/>
      <c r="S37" s="55"/>
      <c r="T37" s="63"/>
      <c r="U37" s="41"/>
      <c r="V37" s="41"/>
      <c r="W37" s="63"/>
      <c r="X37" s="41"/>
      <c r="Y37" s="62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22109.0928</v>
      </c>
      <c r="E38" s="81" t="n">
        <v>32.259</v>
      </c>
      <c r="F38" s="81" t="n">
        <v>38.3859</v>
      </c>
      <c r="G38" s="81" t="n">
        <v>40.9328</v>
      </c>
      <c r="H38" s="81" t="n">
        <v>10592.56</v>
      </c>
      <c r="I38" s="81" t="n">
        <v>127.08</v>
      </c>
      <c r="J38" s="66" t="n">
        <f aca="false">H38/3600</f>
        <v>2.94237777777778</v>
      </c>
      <c r="L38" s="80"/>
      <c r="M38" s="81"/>
      <c r="N38" s="81"/>
      <c r="O38" s="81"/>
      <c r="P38" s="81"/>
      <c r="Q38" s="81"/>
      <c r="R38" s="66"/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4" t="s">
        <v>12</v>
      </c>
      <c r="B39" s="74" t="s">
        <v>42</v>
      </c>
      <c r="C39" s="74" t="n">
        <v>22</v>
      </c>
      <c r="D39" s="76" t="n">
        <v>20939.0296</v>
      </c>
      <c r="E39" s="77" t="n">
        <v>41.9617</v>
      </c>
      <c r="F39" s="77" t="n">
        <v>44.0779</v>
      </c>
      <c r="G39" s="77" t="n">
        <v>44.7907</v>
      </c>
      <c r="H39" s="77" t="n">
        <v>2234.74</v>
      </c>
      <c r="I39" s="77" t="n">
        <v>30.1</v>
      </c>
      <c r="J39" s="53" t="n">
        <f aca="false">H39/3600</f>
        <v>0.620761111111111</v>
      </c>
      <c r="L39" s="76"/>
      <c r="M39" s="77"/>
      <c r="N39" s="77"/>
      <c r="O39" s="77"/>
      <c r="P39" s="77"/>
      <c r="Q39" s="77"/>
      <c r="R39" s="53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1251.3544</v>
      </c>
      <c r="E40" s="79" t="n">
        <v>38.5317</v>
      </c>
      <c r="F40" s="79" t="n">
        <v>41.4439</v>
      </c>
      <c r="G40" s="79" t="n">
        <v>41.8796</v>
      </c>
      <c r="H40" s="79" t="n">
        <v>2043.31</v>
      </c>
      <c r="I40" s="79" t="n">
        <v>26.11</v>
      </c>
      <c r="J40" s="59" t="n">
        <f aca="false">H40/3600</f>
        <v>0.567586111111111</v>
      </c>
      <c r="L40" s="78"/>
      <c r="M40" s="79"/>
      <c r="N40" s="79"/>
      <c r="O40" s="79"/>
      <c r="P40" s="79"/>
      <c r="Q40" s="79"/>
      <c r="R40" s="59"/>
      <c r="S40" s="55"/>
      <c r="T40" s="63"/>
      <c r="U40" s="41"/>
      <c r="V40" s="41"/>
      <c r="W40" s="63"/>
      <c r="X40" s="41"/>
      <c r="Y40" s="62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5993.1744</v>
      </c>
      <c r="E41" s="79" t="n">
        <v>35.5489</v>
      </c>
      <c r="F41" s="79" t="n">
        <v>39.5233</v>
      </c>
      <c r="G41" s="79" t="n">
        <v>39.7421</v>
      </c>
      <c r="H41" s="79" t="n">
        <v>1862.89</v>
      </c>
      <c r="I41" s="79" t="n">
        <v>22.1</v>
      </c>
      <c r="J41" s="59" t="n">
        <f aca="false">H41/3600</f>
        <v>0.517469444444444</v>
      </c>
      <c r="L41" s="78"/>
      <c r="M41" s="79"/>
      <c r="N41" s="79"/>
      <c r="O41" s="79"/>
      <c r="P41" s="79"/>
      <c r="Q41" s="79"/>
      <c r="R41" s="59"/>
      <c r="S41" s="55"/>
      <c r="T41" s="63"/>
      <c r="U41" s="41"/>
      <c r="V41" s="41"/>
      <c r="W41" s="63"/>
      <c r="X41" s="41"/>
      <c r="Y41" s="62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3332.428</v>
      </c>
      <c r="E42" s="81" t="n">
        <v>32.9345</v>
      </c>
      <c r="F42" s="81" t="n">
        <v>38.0421</v>
      </c>
      <c r="G42" s="81" t="n">
        <v>38.0479</v>
      </c>
      <c r="H42" s="81" t="n">
        <v>1714.54</v>
      </c>
      <c r="I42" s="81" t="n">
        <v>19.91</v>
      </c>
      <c r="J42" s="66" t="n">
        <f aca="false">H42/3600</f>
        <v>0.476261111111111</v>
      </c>
      <c r="L42" s="80"/>
      <c r="M42" s="81"/>
      <c r="N42" s="81"/>
      <c r="O42" s="81"/>
      <c r="P42" s="81"/>
      <c r="Q42" s="81"/>
      <c r="R42" s="66"/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73"/>
      <c r="B43" s="74" t="s">
        <v>51</v>
      </c>
      <c r="C43" s="74" t="n">
        <v>22</v>
      </c>
      <c r="D43" s="76" t="n">
        <v>23534.2256</v>
      </c>
      <c r="E43" s="77" t="n">
        <v>42.1149</v>
      </c>
      <c r="F43" s="77" t="n">
        <v>44.2688</v>
      </c>
      <c r="G43" s="77" t="n">
        <v>45.7737</v>
      </c>
      <c r="H43" s="77" t="n">
        <v>2504.44</v>
      </c>
      <c r="I43" s="77" t="n">
        <v>33.16</v>
      </c>
      <c r="J43" s="53" t="n">
        <f aca="false">H43/3600</f>
        <v>0.695677777777778</v>
      </c>
      <c r="L43" s="76"/>
      <c r="M43" s="77"/>
      <c r="N43" s="77"/>
      <c r="O43" s="77"/>
      <c r="P43" s="77"/>
      <c r="Q43" s="77"/>
      <c r="R43" s="53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4079.3504</v>
      </c>
      <c r="E44" s="79" t="n">
        <v>39.2159</v>
      </c>
      <c r="F44" s="79" t="n">
        <v>41.9058</v>
      </c>
      <c r="G44" s="79" t="n">
        <v>43.1422</v>
      </c>
      <c r="H44" s="79" t="n">
        <v>2341.59</v>
      </c>
      <c r="I44" s="79" t="n">
        <v>29.69</v>
      </c>
      <c r="J44" s="59" t="n">
        <f aca="false">H44/3600</f>
        <v>0.650441666666667</v>
      </c>
      <c r="L44" s="78"/>
      <c r="M44" s="79"/>
      <c r="N44" s="79"/>
      <c r="O44" s="79"/>
      <c r="P44" s="79"/>
      <c r="Q44" s="79"/>
      <c r="R44" s="59"/>
      <c r="S44" s="55"/>
      <c r="T44" s="63"/>
      <c r="U44" s="41"/>
      <c r="V44" s="41"/>
      <c r="W44" s="63"/>
      <c r="X44" s="41"/>
      <c r="Y44" s="62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8286.0912</v>
      </c>
      <c r="E45" s="79" t="n">
        <v>36.1535</v>
      </c>
      <c r="F45" s="79" t="n">
        <v>40.0252</v>
      </c>
      <c r="G45" s="79" t="n">
        <v>41.0928</v>
      </c>
      <c r="H45" s="79" t="n">
        <v>2216.45</v>
      </c>
      <c r="I45" s="79" t="n">
        <v>27.15</v>
      </c>
      <c r="J45" s="59" t="n">
        <f aca="false">H45/3600</f>
        <v>0.615680555555556</v>
      </c>
      <c r="L45" s="78"/>
      <c r="M45" s="79"/>
      <c r="N45" s="79"/>
      <c r="O45" s="79"/>
      <c r="P45" s="79"/>
      <c r="Q45" s="79"/>
      <c r="R45" s="59"/>
      <c r="S45" s="55"/>
      <c r="T45" s="63"/>
      <c r="U45" s="41"/>
      <c r="V45" s="41"/>
      <c r="W45" s="63"/>
      <c r="X45" s="41"/>
      <c r="Y45" s="62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732.0856</v>
      </c>
      <c r="E46" s="81" t="n">
        <v>33.0603</v>
      </c>
      <c r="F46" s="81" t="n">
        <v>38.6195</v>
      </c>
      <c r="G46" s="81" t="n">
        <v>39.5754</v>
      </c>
      <c r="H46" s="81" t="n">
        <v>2095.05</v>
      </c>
      <c r="I46" s="81" t="n">
        <v>25.05</v>
      </c>
      <c r="J46" s="66" t="n">
        <f aca="false">H46/3600</f>
        <v>0.581958333333333</v>
      </c>
      <c r="L46" s="80"/>
      <c r="M46" s="81"/>
      <c r="N46" s="81"/>
      <c r="O46" s="81"/>
      <c r="P46" s="81"/>
      <c r="Q46" s="81"/>
      <c r="R46" s="66"/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73"/>
      <c r="B47" s="74" t="s">
        <v>69</v>
      </c>
      <c r="C47" s="74" t="n">
        <v>22</v>
      </c>
      <c r="D47" s="76" t="n">
        <v>44325.5056</v>
      </c>
      <c r="E47" s="77" t="n">
        <v>41.2357</v>
      </c>
      <c r="F47" s="77" t="n">
        <v>42.6983</v>
      </c>
      <c r="G47" s="77" t="n">
        <v>43.6145</v>
      </c>
      <c r="H47" s="77" t="n">
        <v>2390.32</v>
      </c>
      <c r="I47" s="77" t="n">
        <v>36.25</v>
      </c>
      <c r="J47" s="53" t="n">
        <f aca="false">H47/3600</f>
        <v>0.663977777777778</v>
      </c>
      <c r="L47" s="76"/>
      <c r="M47" s="77"/>
      <c r="N47" s="77"/>
      <c r="O47" s="77"/>
      <c r="P47" s="77"/>
      <c r="Q47" s="77"/>
      <c r="R47" s="53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27449.9088</v>
      </c>
      <c r="E48" s="79" t="n">
        <v>37.0032</v>
      </c>
      <c r="F48" s="79" t="n">
        <v>39.5201</v>
      </c>
      <c r="G48" s="79" t="n">
        <v>40.3664</v>
      </c>
      <c r="H48" s="79" t="n">
        <v>2254.84</v>
      </c>
      <c r="I48" s="79" t="n">
        <v>31.79</v>
      </c>
      <c r="J48" s="59" t="n">
        <f aca="false">H48/3600</f>
        <v>0.626344444444445</v>
      </c>
      <c r="L48" s="78"/>
      <c r="M48" s="79"/>
      <c r="N48" s="79"/>
      <c r="O48" s="79"/>
      <c r="P48" s="79"/>
      <c r="Q48" s="79"/>
      <c r="R48" s="59"/>
      <c r="S48" s="55"/>
      <c r="T48" s="63"/>
      <c r="U48" s="41"/>
      <c r="V48" s="41"/>
      <c r="W48" s="63"/>
      <c r="X48" s="41"/>
      <c r="Y48" s="62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6380.7152</v>
      </c>
      <c r="E49" s="79" t="n">
        <v>33.1982</v>
      </c>
      <c r="F49" s="79" t="n">
        <v>37.4147</v>
      </c>
      <c r="G49" s="79" t="n">
        <v>38.1423</v>
      </c>
      <c r="H49" s="79" t="n">
        <v>2073.89</v>
      </c>
      <c r="I49" s="79" t="n">
        <v>28.13</v>
      </c>
      <c r="J49" s="59" t="n">
        <f aca="false">H49/3600</f>
        <v>0.576080555555556</v>
      </c>
      <c r="L49" s="78"/>
      <c r="M49" s="79"/>
      <c r="N49" s="79"/>
      <c r="O49" s="79"/>
      <c r="P49" s="79"/>
      <c r="Q49" s="79"/>
      <c r="R49" s="59"/>
      <c r="S49" s="55"/>
      <c r="T49" s="63"/>
      <c r="U49" s="41"/>
      <c r="V49" s="41"/>
      <c r="W49" s="63"/>
      <c r="X49" s="41"/>
      <c r="Y49" s="62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8897.1616</v>
      </c>
      <c r="E50" s="81" t="n">
        <v>29.5082</v>
      </c>
      <c r="F50" s="81" t="n">
        <v>35.9744</v>
      </c>
      <c r="G50" s="81" t="n">
        <v>36.6167</v>
      </c>
      <c r="H50" s="81" t="n">
        <v>1915.53</v>
      </c>
      <c r="I50" s="81" t="n">
        <v>24.95</v>
      </c>
      <c r="J50" s="66" t="n">
        <f aca="false">H50/3600</f>
        <v>0.532091666666667</v>
      </c>
      <c r="L50" s="80"/>
      <c r="M50" s="81"/>
      <c r="N50" s="81"/>
      <c r="O50" s="81"/>
      <c r="P50" s="81"/>
      <c r="Q50" s="81"/>
      <c r="R50" s="66"/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73"/>
      <c r="B51" s="74" t="s">
        <v>72</v>
      </c>
      <c r="C51" s="74" t="n">
        <v>22</v>
      </c>
      <c r="D51" s="76" t="n">
        <v>15189.4936</v>
      </c>
      <c r="E51" s="77" t="n">
        <v>42.5626</v>
      </c>
      <c r="F51" s="77" t="n">
        <v>43.9451</v>
      </c>
      <c r="G51" s="77" t="n">
        <v>44.7388</v>
      </c>
      <c r="H51" s="77" t="n">
        <v>1347.89</v>
      </c>
      <c r="I51" s="77" t="n">
        <v>16.66</v>
      </c>
      <c r="J51" s="53" t="n">
        <f aca="false">H51/3600</f>
        <v>0.374413888888889</v>
      </c>
      <c r="L51" s="76"/>
      <c r="M51" s="77"/>
      <c r="N51" s="77"/>
      <c r="O51" s="77"/>
      <c r="P51" s="77"/>
      <c r="Q51" s="77"/>
      <c r="R51" s="53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9096.1688</v>
      </c>
      <c r="E52" s="79" t="n">
        <v>39.162</v>
      </c>
      <c r="F52" s="79" t="n">
        <v>40.5765</v>
      </c>
      <c r="G52" s="79" t="n">
        <v>41.962</v>
      </c>
      <c r="H52" s="79" t="n">
        <v>1258.62</v>
      </c>
      <c r="I52" s="79" t="n">
        <v>14.72</v>
      </c>
      <c r="J52" s="59" t="n">
        <f aca="false">H52/3600</f>
        <v>0.349616666666667</v>
      </c>
      <c r="L52" s="78"/>
      <c r="M52" s="79"/>
      <c r="N52" s="79"/>
      <c r="O52" s="79"/>
      <c r="P52" s="79"/>
      <c r="Q52" s="79"/>
      <c r="R52" s="59"/>
      <c r="S52" s="55"/>
      <c r="T52" s="63"/>
      <c r="U52" s="41"/>
      <c r="V52" s="41"/>
      <c r="W52" s="63"/>
      <c r="X52" s="41"/>
      <c r="Y52" s="62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5186.7776</v>
      </c>
      <c r="E53" s="79" t="n">
        <v>35.7373</v>
      </c>
      <c r="F53" s="79" t="n">
        <v>38.2246</v>
      </c>
      <c r="G53" s="79" t="n">
        <v>40.0516</v>
      </c>
      <c r="H53" s="79" t="n">
        <v>1169.95</v>
      </c>
      <c r="I53" s="79" t="n">
        <v>13.29</v>
      </c>
      <c r="J53" s="59" t="n">
        <f aca="false">H53/3600</f>
        <v>0.324986111111111</v>
      </c>
      <c r="L53" s="78"/>
      <c r="M53" s="79"/>
      <c r="N53" s="79"/>
      <c r="O53" s="79"/>
      <c r="P53" s="79"/>
      <c r="Q53" s="79"/>
      <c r="R53" s="59"/>
      <c r="S53" s="55"/>
      <c r="T53" s="63"/>
      <c r="U53" s="41"/>
      <c r="V53" s="41"/>
      <c r="W53" s="63"/>
      <c r="X53" s="41"/>
      <c r="Y53" s="62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2612.368</v>
      </c>
      <c r="E54" s="81" t="n">
        <v>32.2907</v>
      </c>
      <c r="F54" s="81" t="n">
        <v>36.7686</v>
      </c>
      <c r="G54" s="81" t="n">
        <v>38.5947</v>
      </c>
      <c r="H54" s="81" t="n">
        <v>1067.86</v>
      </c>
      <c r="I54" s="81" t="n">
        <v>12.1</v>
      </c>
      <c r="J54" s="66" t="n">
        <f aca="false">H54/3600</f>
        <v>0.296627777777778</v>
      </c>
      <c r="L54" s="80"/>
      <c r="M54" s="81"/>
      <c r="N54" s="81"/>
      <c r="O54" s="81"/>
      <c r="P54" s="81"/>
      <c r="Q54" s="81"/>
      <c r="R54" s="66"/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4" t="s">
        <v>13</v>
      </c>
      <c r="B55" s="74" t="s">
        <v>48</v>
      </c>
      <c r="C55" s="74" t="n">
        <v>22</v>
      </c>
      <c r="D55" s="76" t="n">
        <v>5350.9712</v>
      </c>
      <c r="E55" s="77" t="n">
        <v>43.2486</v>
      </c>
      <c r="F55" s="77" t="n">
        <v>45.4412</v>
      </c>
      <c r="G55" s="77" t="n">
        <v>45.2529</v>
      </c>
      <c r="H55" s="77" t="n">
        <v>520.94</v>
      </c>
      <c r="I55" s="77" t="n">
        <v>6.67</v>
      </c>
      <c r="J55" s="53" t="n">
        <f aca="false">H55/3600</f>
        <v>0.144705555555556</v>
      </c>
      <c r="L55" s="76"/>
      <c r="M55" s="77"/>
      <c r="N55" s="77"/>
      <c r="O55" s="77"/>
      <c r="P55" s="77"/>
      <c r="Q55" s="77"/>
      <c r="R55" s="53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3186.1176</v>
      </c>
      <c r="E56" s="79" t="n">
        <v>39.6016</v>
      </c>
      <c r="F56" s="79" t="n">
        <v>42.4394</v>
      </c>
      <c r="G56" s="79" t="n">
        <v>41.9665</v>
      </c>
      <c r="H56" s="79" t="n">
        <v>485.32</v>
      </c>
      <c r="I56" s="79" t="n">
        <v>5.88</v>
      </c>
      <c r="J56" s="59" t="n">
        <f aca="false">H56/3600</f>
        <v>0.134811111111111</v>
      </c>
      <c r="L56" s="78"/>
      <c r="M56" s="79"/>
      <c r="N56" s="79"/>
      <c r="O56" s="79"/>
      <c r="P56" s="79"/>
      <c r="Q56" s="79"/>
      <c r="R56" s="59"/>
      <c r="S56" s="55"/>
      <c r="T56" s="63"/>
      <c r="U56" s="41"/>
      <c r="V56" s="41"/>
      <c r="W56" s="63"/>
      <c r="X56" s="41"/>
      <c r="Y56" s="62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1822.572</v>
      </c>
      <c r="E57" s="79" t="n">
        <v>36.1457</v>
      </c>
      <c r="F57" s="79" t="n">
        <v>40.1553</v>
      </c>
      <c r="G57" s="79" t="n">
        <v>39.537</v>
      </c>
      <c r="H57" s="79" t="n">
        <v>450.45</v>
      </c>
      <c r="I57" s="79" t="n">
        <v>5.35</v>
      </c>
      <c r="J57" s="59" t="n">
        <f aca="false">H57/3600</f>
        <v>0.125125</v>
      </c>
      <c r="L57" s="78"/>
      <c r="M57" s="79"/>
      <c r="N57" s="79"/>
      <c r="O57" s="79"/>
      <c r="P57" s="79"/>
      <c r="Q57" s="79"/>
      <c r="R57" s="59"/>
      <c r="S57" s="55"/>
      <c r="T57" s="63"/>
      <c r="U57" s="41"/>
      <c r="V57" s="41"/>
      <c r="W57" s="63"/>
      <c r="X57" s="41"/>
      <c r="Y57" s="62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1016.1024</v>
      </c>
      <c r="E58" s="81" t="n">
        <v>32.9408</v>
      </c>
      <c r="F58" s="81" t="n">
        <v>38.544</v>
      </c>
      <c r="G58" s="81" t="n">
        <v>37.7546</v>
      </c>
      <c r="H58" s="81" t="n">
        <v>419.35</v>
      </c>
      <c r="I58" s="81" t="n">
        <v>4.84</v>
      </c>
      <c r="J58" s="66" t="n">
        <f aca="false">H58/3600</f>
        <v>0.116486111111111</v>
      </c>
      <c r="L58" s="80"/>
      <c r="M58" s="81"/>
      <c r="N58" s="81"/>
      <c r="O58" s="81"/>
      <c r="P58" s="81"/>
      <c r="Q58" s="81"/>
      <c r="R58" s="66"/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73"/>
      <c r="B59" s="74" t="s">
        <v>53</v>
      </c>
      <c r="C59" s="74" t="n">
        <v>22</v>
      </c>
      <c r="D59" s="76" t="n">
        <v>13217.2936</v>
      </c>
      <c r="E59" s="77" t="n">
        <v>41.3124</v>
      </c>
      <c r="F59" s="77" t="n">
        <v>43.427</v>
      </c>
      <c r="G59" s="77" t="n">
        <v>44.4193</v>
      </c>
      <c r="H59" s="77" t="n">
        <v>687.89</v>
      </c>
      <c r="I59" s="77" t="n">
        <v>9.69</v>
      </c>
      <c r="J59" s="53" t="n">
        <f aca="false">H59/3600</f>
        <v>0.191080555555556</v>
      </c>
      <c r="L59" s="76"/>
      <c r="M59" s="77"/>
      <c r="N59" s="77"/>
      <c r="O59" s="77"/>
      <c r="P59" s="77"/>
      <c r="Q59" s="77"/>
      <c r="R59" s="53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8414.9368</v>
      </c>
      <c r="E60" s="79" t="n">
        <v>36.9196</v>
      </c>
      <c r="F60" s="79" t="n">
        <v>40.7596</v>
      </c>
      <c r="G60" s="79" t="n">
        <v>41.8728</v>
      </c>
      <c r="H60" s="79" t="n">
        <v>656.71</v>
      </c>
      <c r="I60" s="79" t="n">
        <v>8.84</v>
      </c>
      <c r="J60" s="59" t="n">
        <f aca="false">H60/3600</f>
        <v>0.182419444444444</v>
      </c>
      <c r="L60" s="78"/>
      <c r="M60" s="79"/>
      <c r="N60" s="79"/>
      <c r="O60" s="79"/>
      <c r="P60" s="79"/>
      <c r="Q60" s="79"/>
      <c r="R60" s="59"/>
      <c r="S60" s="55"/>
      <c r="T60" s="63"/>
      <c r="U60" s="41"/>
      <c r="V60" s="41"/>
      <c r="W60" s="63"/>
      <c r="X60" s="41"/>
      <c r="Y60" s="62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5178.8848</v>
      </c>
      <c r="E61" s="79" t="n">
        <v>33.1484</v>
      </c>
      <c r="F61" s="79" t="n">
        <v>39.1368</v>
      </c>
      <c r="G61" s="79" t="n">
        <v>40.1037</v>
      </c>
      <c r="H61" s="79" t="n">
        <v>606.02</v>
      </c>
      <c r="I61" s="79" t="n">
        <v>7.7</v>
      </c>
      <c r="J61" s="59" t="n">
        <f aca="false">H61/3600</f>
        <v>0.168338888888889</v>
      </c>
      <c r="L61" s="78"/>
      <c r="M61" s="79"/>
      <c r="N61" s="79"/>
      <c r="O61" s="79"/>
      <c r="P61" s="79"/>
      <c r="Q61" s="79"/>
      <c r="R61" s="59"/>
      <c r="S61" s="55"/>
      <c r="T61" s="63"/>
      <c r="U61" s="41"/>
      <c r="V61" s="41"/>
      <c r="W61" s="63"/>
      <c r="X61" s="41"/>
      <c r="Y61" s="62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3074.9544</v>
      </c>
      <c r="E62" s="81" t="n">
        <v>29.6609</v>
      </c>
      <c r="F62" s="81" t="n">
        <v>38.0778</v>
      </c>
      <c r="G62" s="81" t="n">
        <v>38.8876</v>
      </c>
      <c r="H62" s="81" t="n">
        <v>556.81</v>
      </c>
      <c r="I62" s="81" t="n">
        <v>6.88</v>
      </c>
      <c r="J62" s="66" t="n">
        <f aca="false">H62/3600</f>
        <v>0.154669444444444</v>
      </c>
      <c r="L62" s="80"/>
      <c r="M62" s="81"/>
      <c r="N62" s="81"/>
      <c r="O62" s="81"/>
      <c r="P62" s="81"/>
      <c r="Q62" s="81"/>
      <c r="R62" s="66"/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73"/>
      <c r="B63" s="74" t="s">
        <v>49</v>
      </c>
      <c r="C63" s="74" t="n">
        <v>22</v>
      </c>
      <c r="D63" s="76" t="n">
        <v>11630.7872</v>
      </c>
      <c r="E63" s="77" t="n">
        <v>41.2083</v>
      </c>
      <c r="F63" s="77" t="n">
        <v>42.391</v>
      </c>
      <c r="G63" s="77" t="n">
        <v>43.1395</v>
      </c>
      <c r="H63" s="77" t="n">
        <v>605.45</v>
      </c>
      <c r="I63" s="77" t="n">
        <v>9.04</v>
      </c>
      <c r="J63" s="53" t="n">
        <f aca="false">H63/3600</f>
        <v>0.168180555555556</v>
      </c>
      <c r="L63" s="76"/>
      <c r="M63" s="77"/>
      <c r="N63" s="77"/>
      <c r="O63" s="77"/>
      <c r="P63" s="77"/>
      <c r="Q63" s="77"/>
      <c r="R63" s="53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7171.5352</v>
      </c>
      <c r="E64" s="79" t="n">
        <v>36.8733</v>
      </c>
      <c r="F64" s="79" t="n">
        <v>39.2727</v>
      </c>
      <c r="G64" s="79" t="n">
        <v>39.8119</v>
      </c>
      <c r="H64" s="79" t="n">
        <v>569.52</v>
      </c>
      <c r="I64" s="79" t="n">
        <v>7.86</v>
      </c>
      <c r="J64" s="59" t="n">
        <f aca="false">H64/3600</f>
        <v>0.1582</v>
      </c>
      <c r="L64" s="78"/>
      <c r="M64" s="79"/>
      <c r="N64" s="79"/>
      <c r="O64" s="79"/>
      <c r="P64" s="79"/>
      <c r="Q64" s="79"/>
      <c r="R64" s="59"/>
      <c r="S64" s="55"/>
      <c r="T64" s="63"/>
      <c r="U64" s="41"/>
      <c r="V64" s="41"/>
      <c r="W64" s="63"/>
      <c r="X64" s="41"/>
      <c r="Y64" s="62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4079.9032</v>
      </c>
      <c r="E65" s="79" t="n">
        <v>32.8851</v>
      </c>
      <c r="F65" s="79" t="n">
        <v>37.0303</v>
      </c>
      <c r="G65" s="79" t="n">
        <v>37.5051</v>
      </c>
      <c r="H65" s="79" t="n">
        <v>524.26</v>
      </c>
      <c r="I65" s="79" t="n">
        <v>7.22</v>
      </c>
      <c r="J65" s="59" t="n">
        <f aca="false">H65/3600</f>
        <v>0.145627777777778</v>
      </c>
      <c r="L65" s="78"/>
      <c r="M65" s="79"/>
      <c r="N65" s="79"/>
      <c r="O65" s="79"/>
      <c r="P65" s="79"/>
      <c r="Q65" s="79"/>
      <c r="R65" s="59"/>
      <c r="S65" s="55"/>
      <c r="T65" s="63"/>
      <c r="U65" s="41"/>
      <c r="V65" s="41"/>
      <c r="W65" s="63"/>
      <c r="X65" s="41"/>
      <c r="Y65" s="62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2102.4248</v>
      </c>
      <c r="E66" s="81" t="n">
        <v>29.3318</v>
      </c>
      <c r="F66" s="81" t="n">
        <v>35.5032</v>
      </c>
      <c r="G66" s="81" t="n">
        <v>35.9501</v>
      </c>
      <c r="H66" s="81" t="n">
        <v>471.99</v>
      </c>
      <c r="I66" s="81" t="n">
        <v>5.91</v>
      </c>
      <c r="J66" s="66" t="n">
        <f aca="false">H66/3600</f>
        <v>0.131108333333333</v>
      </c>
      <c r="L66" s="80"/>
      <c r="M66" s="81"/>
      <c r="N66" s="81"/>
      <c r="O66" s="81"/>
      <c r="P66" s="81"/>
      <c r="Q66" s="81"/>
      <c r="R66" s="66"/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73"/>
      <c r="B67" s="74" t="s">
        <v>72</v>
      </c>
      <c r="C67" s="74" t="n">
        <v>22</v>
      </c>
      <c r="D67" s="76" t="n">
        <v>4535.9536</v>
      </c>
      <c r="E67" s="77" t="n">
        <v>42.7955</v>
      </c>
      <c r="F67" s="77" t="n">
        <v>43.4681</v>
      </c>
      <c r="G67" s="77" t="n">
        <v>44.3301</v>
      </c>
      <c r="H67" s="77" t="n">
        <v>348.86</v>
      </c>
      <c r="I67" s="77" t="n">
        <v>4.46</v>
      </c>
      <c r="J67" s="53" t="n">
        <f aca="false">H67/3600</f>
        <v>0.0969055555555556</v>
      </c>
      <c r="L67" s="76"/>
      <c r="M67" s="77"/>
      <c r="N67" s="77"/>
      <c r="O67" s="77"/>
      <c r="P67" s="77"/>
      <c r="Q67" s="77"/>
      <c r="R67" s="53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2725.6016</v>
      </c>
      <c r="E68" s="79" t="n">
        <v>38.716</v>
      </c>
      <c r="F68" s="79" t="n">
        <v>40.0812</v>
      </c>
      <c r="G68" s="79" t="n">
        <v>41.374</v>
      </c>
      <c r="H68" s="79" t="n">
        <v>323.65</v>
      </c>
      <c r="I68" s="79" t="n">
        <v>3.96</v>
      </c>
      <c r="J68" s="59" t="n">
        <f aca="false">H68/3600</f>
        <v>0.0899027777777778</v>
      </c>
      <c r="L68" s="78"/>
      <c r="M68" s="79"/>
      <c r="N68" s="79"/>
      <c r="O68" s="79"/>
      <c r="P68" s="79"/>
      <c r="Q68" s="79"/>
      <c r="R68" s="59"/>
      <c r="S68" s="55"/>
      <c r="T68" s="63"/>
      <c r="U68" s="41"/>
      <c r="V68" s="41"/>
      <c r="W68" s="63"/>
      <c r="X68" s="41"/>
      <c r="Y68" s="62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1500.336</v>
      </c>
      <c r="E69" s="79" t="n">
        <v>34.8199</v>
      </c>
      <c r="F69" s="79" t="n">
        <v>37.8861</v>
      </c>
      <c r="G69" s="79" t="n">
        <v>39.102</v>
      </c>
      <c r="H69" s="79" t="n">
        <v>297.91</v>
      </c>
      <c r="I69" s="79" t="n">
        <v>3.51</v>
      </c>
      <c r="J69" s="59" t="n">
        <f aca="false">H69/3600</f>
        <v>0.0827527777777778</v>
      </c>
      <c r="L69" s="78"/>
      <c r="M69" s="79"/>
      <c r="N69" s="79"/>
      <c r="O69" s="79"/>
      <c r="P69" s="79"/>
      <c r="Q69" s="79"/>
      <c r="R69" s="59"/>
      <c r="S69" s="55"/>
      <c r="T69" s="63"/>
      <c r="U69" s="41"/>
      <c r="V69" s="41"/>
      <c r="W69" s="63"/>
      <c r="X69" s="41"/>
      <c r="Y69" s="62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755.2224</v>
      </c>
      <c r="E70" s="81" t="n">
        <v>31.4552</v>
      </c>
      <c r="F70" s="81" t="n">
        <v>36.3377</v>
      </c>
      <c r="G70" s="81" t="n">
        <v>37.3776</v>
      </c>
      <c r="H70" s="81" t="n">
        <v>270.88</v>
      </c>
      <c r="I70" s="81" t="n">
        <v>3.08</v>
      </c>
      <c r="J70" s="66" t="n">
        <f aca="false">H70/3600</f>
        <v>0.0752444444444445</v>
      </c>
      <c r="L70" s="80"/>
      <c r="M70" s="81"/>
      <c r="N70" s="81"/>
      <c r="O70" s="81"/>
      <c r="P70" s="81"/>
      <c r="Q70" s="81"/>
      <c r="R70" s="66"/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4" t="s">
        <v>91</v>
      </c>
      <c r="B71" s="74" t="s">
        <v>77</v>
      </c>
      <c r="C71" s="74" t="n">
        <v>22</v>
      </c>
      <c r="D71" s="76" t="n">
        <v>21380.9448</v>
      </c>
      <c r="E71" s="77" t="n">
        <v>44.949</v>
      </c>
      <c r="F71" s="77" t="n">
        <v>47.6768</v>
      </c>
      <c r="G71" s="77" t="n">
        <v>48.6518</v>
      </c>
      <c r="H71" s="77" t="n">
        <v>5155.61</v>
      </c>
      <c r="I71" s="77" t="n">
        <v>60.91</v>
      </c>
      <c r="J71" s="53" t="n">
        <f aca="false">H71/3600</f>
        <v>1.43211388888889</v>
      </c>
      <c r="L71" s="76"/>
      <c r="M71" s="77"/>
      <c r="N71" s="77"/>
      <c r="O71" s="77"/>
      <c r="P71" s="77"/>
      <c r="Q71" s="77"/>
      <c r="R71" s="53"/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78" t="n">
        <v>12541.676</v>
      </c>
      <c r="E72" s="79" t="n">
        <v>42.5345</v>
      </c>
      <c r="F72" s="79" t="n">
        <v>45.9201</v>
      </c>
      <c r="G72" s="79" t="n">
        <v>46.6442</v>
      </c>
      <c r="H72" s="79" t="n">
        <v>4950.79</v>
      </c>
      <c r="I72" s="79" t="n">
        <v>56.88</v>
      </c>
      <c r="J72" s="59" t="n">
        <f aca="false">H72/3600</f>
        <v>1.37521944444444</v>
      </c>
      <c r="L72" s="78"/>
      <c r="M72" s="79"/>
      <c r="N72" s="79"/>
      <c r="O72" s="79"/>
      <c r="P72" s="79"/>
      <c r="Q72" s="79"/>
      <c r="R72" s="59"/>
      <c r="S72" s="55"/>
      <c r="T72" s="63"/>
      <c r="U72" s="41"/>
      <c r="V72" s="41"/>
      <c r="W72" s="63"/>
      <c r="X72" s="41"/>
      <c r="Y72" s="62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7477.4352</v>
      </c>
      <c r="E73" s="79" t="n">
        <v>39.8353</v>
      </c>
      <c r="F73" s="79" t="n">
        <v>44.238</v>
      </c>
      <c r="G73" s="79" t="n">
        <v>44.8186</v>
      </c>
      <c r="H73" s="79" t="n">
        <v>4819.95</v>
      </c>
      <c r="I73" s="79" t="n">
        <v>52.64</v>
      </c>
      <c r="J73" s="59" t="n">
        <f aca="false">H73/3600</f>
        <v>1.338875</v>
      </c>
      <c r="L73" s="78"/>
      <c r="M73" s="79"/>
      <c r="N73" s="79"/>
      <c r="O73" s="79"/>
      <c r="P73" s="79"/>
      <c r="Q73" s="79"/>
      <c r="R73" s="59"/>
      <c r="S73" s="55"/>
      <c r="T73" s="63"/>
      <c r="U73" s="41"/>
      <c r="V73" s="41"/>
      <c r="W73" s="63"/>
      <c r="X73" s="41"/>
      <c r="Y73" s="62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4485.7696</v>
      </c>
      <c r="E74" s="81" t="n">
        <v>36.9099</v>
      </c>
      <c r="F74" s="81" t="n">
        <v>43.0306</v>
      </c>
      <c r="G74" s="81" t="n">
        <v>43.4766</v>
      </c>
      <c r="H74" s="81" t="n">
        <v>4613.79</v>
      </c>
      <c r="I74" s="81" t="n">
        <v>50.25</v>
      </c>
      <c r="J74" s="66" t="n">
        <f aca="false">H74/3600</f>
        <v>1.28160833333333</v>
      </c>
      <c r="L74" s="80"/>
      <c r="M74" s="81"/>
      <c r="N74" s="81"/>
      <c r="O74" s="81"/>
      <c r="P74" s="81"/>
      <c r="Q74" s="81"/>
      <c r="R74" s="66"/>
      <c r="S74" s="55"/>
      <c r="T74" s="71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73"/>
      <c r="B75" s="74" t="s">
        <v>36</v>
      </c>
      <c r="C75" s="74" t="n">
        <v>22</v>
      </c>
      <c r="D75" s="76" t="n">
        <v>21964.4872</v>
      </c>
      <c r="E75" s="77" t="n">
        <v>44.8867</v>
      </c>
      <c r="F75" s="77" t="n">
        <v>49.0004</v>
      </c>
      <c r="G75" s="77" t="n">
        <v>48.8847</v>
      </c>
      <c r="H75" s="77" t="n">
        <v>5035.55</v>
      </c>
      <c r="I75" s="77" t="n">
        <v>59.35</v>
      </c>
      <c r="J75" s="53" t="n">
        <f aca="false">H75/3600</f>
        <v>1.39876388888889</v>
      </c>
      <c r="L75" s="76"/>
      <c r="M75" s="77"/>
      <c r="N75" s="77"/>
      <c r="O75" s="77"/>
      <c r="P75" s="77"/>
      <c r="Q75" s="77"/>
      <c r="R75" s="53"/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13425.7448</v>
      </c>
      <c r="E76" s="79" t="n">
        <v>42.492</v>
      </c>
      <c r="F76" s="79" t="n">
        <v>47.1923</v>
      </c>
      <c r="G76" s="79" t="n">
        <v>46.4279</v>
      </c>
      <c r="H76" s="79" t="n">
        <v>4840.01</v>
      </c>
      <c r="I76" s="79" t="n">
        <v>56.74</v>
      </c>
      <c r="J76" s="59" t="n">
        <f aca="false">H76/3600</f>
        <v>1.34444722222222</v>
      </c>
      <c r="L76" s="78"/>
      <c r="M76" s="79"/>
      <c r="N76" s="79"/>
      <c r="O76" s="79"/>
      <c r="P76" s="79"/>
      <c r="Q76" s="79"/>
      <c r="R76" s="59"/>
      <c r="S76" s="55"/>
      <c r="T76" s="63"/>
      <c r="U76" s="41"/>
      <c r="V76" s="41"/>
      <c r="W76" s="63"/>
      <c r="X76" s="41"/>
      <c r="Y76" s="62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8334.7928</v>
      </c>
      <c r="E77" s="79" t="n">
        <v>39.7312</v>
      </c>
      <c r="F77" s="79" t="n">
        <v>45.8491</v>
      </c>
      <c r="G77" s="79" t="n">
        <v>44.2469</v>
      </c>
      <c r="H77" s="79" t="n">
        <v>4762.07</v>
      </c>
      <c r="I77" s="79" t="n">
        <v>53.55</v>
      </c>
      <c r="J77" s="59" t="n">
        <f aca="false">H77/3600</f>
        <v>1.32279722222222</v>
      </c>
      <c r="L77" s="78"/>
      <c r="M77" s="79"/>
      <c r="N77" s="79"/>
      <c r="O77" s="79"/>
      <c r="P77" s="79"/>
      <c r="Q77" s="79"/>
      <c r="R77" s="59"/>
      <c r="S77" s="55"/>
      <c r="T77" s="63"/>
      <c r="U77" s="41"/>
      <c r="V77" s="41"/>
      <c r="W77" s="63"/>
      <c r="X77" s="41"/>
      <c r="Y77" s="62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5009.6944</v>
      </c>
      <c r="E78" s="81" t="n">
        <v>36.5831</v>
      </c>
      <c r="F78" s="81" t="n">
        <v>44.7909</v>
      </c>
      <c r="G78" s="81" t="n">
        <v>42.7314</v>
      </c>
      <c r="H78" s="81" t="n">
        <v>4584.37</v>
      </c>
      <c r="I78" s="81" t="n">
        <v>50.72</v>
      </c>
      <c r="J78" s="66" t="n">
        <f aca="false">H78/3600</f>
        <v>1.27343611111111</v>
      </c>
      <c r="L78" s="80"/>
      <c r="M78" s="81"/>
      <c r="N78" s="81"/>
      <c r="O78" s="81"/>
      <c r="P78" s="81"/>
      <c r="Q78" s="81"/>
      <c r="R78" s="66"/>
      <c r="S78" s="55"/>
      <c r="T78" s="71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76" t="n">
        <v>23515.38</v>
      </c>
      <c r="E79" s="77" t="n">
        <v>44.907</v>
      </c>
      <c r="F79" s="77" t="n">
        <v>49.0106</v>
      </c>
      <c r="G79" s="77" t="n">
        <v>49.2461</v>
      </c>
      <c r="H79" s="77" t="n">
        <v>5083.35</v>
      </c>
      <c r="I79" s="77" t="n">
        <v>60.4</v>
      </c>
      <c r="J79" s="53" t="n">
        <f aca="false">H79/3600</f>
        <v>1.41204166666667</v>
      </c>
      <c r="L79" s="76"/>
      <c r="M79" s="77"/>
      <c r="N79" s="77"/>
      <c r="O79" s="77"/>
      <c r="P79" s="77"/>
      <c r="Q79" s="77"/>
      <c r="R79" s="53"/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13558.4504</v>
      </c>
      <c r="E80" s="79" t="n">
        <v>42.1425</v>
      </c>
      <c r="F80" s="79" t="n">
        <v>46.9074</v>
      </c>
      <c r="G80" s="79" t="n">
        <v>47.1088</v>
      </c>
      <c r="H80" s="79" t="n">
        <v>4869.31</v>
      </c>
      <c r="I80" s="79" t="n">
        <v>55.99</v>
      </c>
      <c r="J80" s="59" t="n">
        <f aca="false">H80/3600</f>
        <v>1.35258611111111</v>
      </c>
      <c r="L80" s="78"/>
      <c r="M80" s="79"/>
      <c r="N80" s="79"/>
      <c r="O80" s="79"/>
      <c r="P80" s="79"/>
      <c r="Q80" s="79"/>
      <c r="R80" s="59"/>
      <c r="S80" s="55"/>
      <c r="T80" s="63"/>
      <c r="U80" s="41"/>
      <c r="V80" s="41"/>
      <c r="W80" s="63"/>
      <c r="X80" s="41"/>
      <c r="Y80" s="62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7776.824</v>
      </c>
      <c r="E81" s="79" t="n">
        <v>39.3224</v>
      </c>
      <c r="F81" s="79" t="n">
        <v>45.0631</v>
      </c>
      <c r="G81" s="79" t="n">
        <v>45.253</v>
      </c>
      <c r="H81" s="79" t="n">
        <v>4746.42</v>
      </c>
      <c r="I81" s="79" t="n">
        <v>52.69</v>
      </c>
      <c r="J81" s="59" t="n">
        <f aca="false">H81/3600</f>
        <v>1.31845</v>
      </c>
      <c r="L81" s="78"/>
      <c r="M81" s="79"/>
      <c r="N81" s="79"/>
      <c r="O81" s="79"/>
      <c r="P81" s="79"/>
      <c r="Q81" s="79"/>
      <c r="R81" s="59"/>
      <c r="S81" s="55"/>
      <c r="T81" s="63"/>
      <c r="U81" s="41"/>
      <c r="V81" s="41"/>
      <c r="W81" s="63"/>
      <c r="X81" s="41"/>
      <c r="Y81" s="62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4403.0368</v>
      </c>
      <c r="E82" s="81" t="n">
        <v>36.4894</v>
      </c>
      <c r="F82" s="81" t="n">
        <v>43.6169</v>
      </c>
      <c r="G82" s="81" t="n">
        <v>43.7997</v>
      </c>
      <c r="H82" s="81" t="n">
        <v>4543.66</v>
      </c>
      <c r="I82" s="81" t="n">
        <v>49.34</v>
      </c>
      <c r="J82" s="66" t="n">
        <f aca="false">H82/3600</f>
        <v>1.26212777777778</v>
      </c>
      <c r="L82" s="80"/>
      <c r="M82" s="81"/>
      <c r="N82" s="81"/>
      <c r="O82" s="81"/>
      <c r="P82" s="81"/>
      <c r="Q82" s="81"/>
      <c r="R82" s="66"/>
      <c r="S82" s="55"/>
      <c r="T82" s="71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74" t="s">
        <v>93</v>
      </c>
      <c r="B83" s="74" t="s">
        <v>44</v>
      </c>
      <c r="C83" s="74" t="n">
        <v>22</v>
      </c>
      <c r="D83" s="76" t="n">
        <v>22898.2184</v>
      </c>
      <c r="E83" s="77" t="n">
        <v>42.1522</v>
      </c>
      <c r="F83" s="77" t="n">
        <v>43.973</v>
      </c>
      <c r="G83" s="77" t="n">
        <v>44.6288</v>
      </c>
      <c r="H83" s="77" t="n">
        <v>2193.06</v>
      </c>
      <c r="I83" s="77" t="n">
        <v>30.09</v>
      </c>
      <c r="J83" s="53" t="n">
        <f aca="false">H83/3600</f>
        <v>0.609183333333333</v>
      </c>
      <c r="L83" s="76"/>
      <c r="M83" s="77"/>
      <c r="N83" s="77"/>
      <c r="O83" s="77"/>
      <c r="P83" s="77"/>
      <c r="Q83" s="77"/>
      <c r="R83" s="53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3060.5872</v>
      </c>
      <c r="E84" s="79" t="n">
        <v>38.6702</v>
      </c>
      <c r="F84" s="79" t="n">
        <v>40.9974</v>
      </c>
      <c r="G84" s="79" t="n">
        <v>41.4253</v>
      </c>
      <c r="H84" s="79" t="n">
        <v>2021.53</v>
      </c>
      <c r="I84" s="79" t="n">
        <v>26.16</v>
      </c>
      <c r="J84" s="59" t="n">
        <f aca="false">H84/3600</f>
        <v>0.561536111111111</v>
      </c>
      <c r="L84" s="78"/>
      <c r="M84" s="79"/>
      <c r="N84" s="79"/>
      <c r="O84" s="79"/>
      <c r="P84" s="79"/>
      <c r="Q84" s="79"/>
      <c r="R84" s="59"/>
      <c r="S84" s="55"/>
      <c r="T84" s="63"/>
      <c r="U84" s="41"/>
      <c r="V84" s="41"/>
      <c r="W84" s="63"/>
      <c r="X84" s="41"/>
      <c r="Y84" s="62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7425.1696</v>
      </c>
      <c r="E85" s="79" t="n">
        <v>35.547</v>
      </c>
      <c r="F85" s="79" t="n">
        <v>38.7869</v>
      </c>
      <c r="G85" s="79" t="n">
        <v>39.0367</v>
      </c>
      <c r="H85" s="79" t="n">
        <v>1878.61</v>
      </c>
      <c r="I85" s="79" t="n">
        <v>23.26</v>
      </c>
      <c r="J85" s="59" t="n">
        <f aca="false">H85/3600</f>
        <v>0.521836111111111</v>
      </c>
      <c r="L85" s="78"/>
      <c r="M85" s="79"/>
      <c r="N85" s="79"/>
      <c r="O85" s="79"/>
      <c r="P85" s="79"/>
      <c r="Q85" s="79"/>
      <c r="R85" s="59"/>
      <c r="S85" s="55"/>
      <c r="T85" s="63"/>
      <c r="U85" s="41"/>
      <c r="V85" s="41"/>
      <c r="W85" s="63"/>
      <c r="X85" s="41"/>
      <c r="Y85" s="62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355.4136</v>
      </c>
      <c r="E86" s="81" t="n">
        <v>32.6821</v>
      </c>
      <c r="F86" s="81" t="n">
        <v>37.1363</v>
      </c>
      <c r="G86" s="81" t="n">
        <v>37.2126</v>
      </c>
      <c r="H86" s="81" t="n">
        <v>1755.81</v>
      </c>
      <c r="I86" s="81" t="n">
        <v>20.48</v>
      </c>
      <c r="J86" s="66" t="n">
        <f aca="false">H86/3600</f>
        <v>0.487725</v>
      </c>
      <c r="L86" s="80"/>
      <c r="M86" s="81"/>
      <c r="N86" s="81"/>
      <c r="O86" s="81"/>
      <c r="P86" s="81"/>
      <c r="Q86" s="81"/>
      <c r="R86" s="66"/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24454.8005</v>
      </c>
      <c r="E87" s="77" t="n">
        <v>44.9484</v>
      </c>
      <c r="F87" s="77" t="n">
        <v>46.7754</v>
      </c>
      <c r="G87" s="77" t="n">
        <v>47.1072</v>
      </c>
      <c r="H87" s="77" t="n">
        <v>3714.22</v>
      </c>
      <c r="I87" s="77" t="n">
        <v>50.33</v>
      </c>
      <c r="J87" s="53" t="n">
        <f aca="false">H87/3600</f>
        <v>1.03172777777778</v>
      </c>
      <c r="L87" s="76"/>
      <c r="M87" s="77"/>
      <c r="N87" s="77"/>
      <c r="O87" s="77"/>
      <c r="P87" s="77"/>
      <c r="Q87" s="77"/>
      <c r="R87" s="53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16460.5512</v>
      </c>
      <c r="E88" s="79" t="n">
        <v>40.8743</v>
      </c>
      <c r="F88" s="79" t="n">
        <v>43.4913</v>
      </c>
      <c r="G88" s="79" t="n">
        <v>43.7855</v>
      </c>
      <c r="H88" s="79" t="n">
        <v>3449.02</v>
      </c>
      <c r="I88" s="79" t="n">
        <v>47.06</v>
      </c>
      <c r="J88" s="59" t="n">
        <f aca="false">H88/3600</f>
        <v>0.958061111111111</v>
      </c>
      <c r="L88" s="78"/>
      <c r="M88" s="79"/>
      <c r="N88" s="79"/>
      <c r="O88" s="79"/>
      <c r="P88" s="79"/>
      <c r="Q88" s="79"/>
      <c r="R88" s="59"/>
      <c r="S88" s="55"/>
      <c r="T88" s="63"/>
      <c r="U88" s="41"/>
      <c r="V88" s="41"/>
      <c r="W88" s="63"/>
      <c r="X88" s="41"/>
      <c r="Y88" s="62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0775.3174</v>
      </c>
      <c r="E89" s="79" t="n">
        <v>37.0679</v>
      </c>
      <c r="F89" s="79" t="n">
        <v>41.0407</v>
      </c>
      <c r="G89" s="79" t="n">
        <v>41.0029</v>
      </c>
      <c r="H89" s="79" t="n">
        <v>3240.37</v>
      </c>
      <c r="I89" s="79" t="n">
        <v>42.89</v>
      </c>
      <c r="J89" s="59" t="n">
        <f aca="false">H89/3600</f>
        <v>0.900102777777778</v>
      </c>
      <c r="L89" s="78"/>
      <c r="M89" s="79"/>
      <c r="N89" s="79"/>
      <c r="O89" s="79"/>
      <c r="P89" s="79"/>
      <c r="Q89" s="79"/>
      <c r="R89" s="59"/>
      <c r="S89" s="55"/>
      <c r="T89" s="63"/>
      <c r="U89" s="41"/>
      <c r="V89" s="41"/>
      <c r="W89" s="63"/>
      <c r="X89" s="41"/>
      <c r="Y89" s="62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933.5198</v>
      </c>
      <c r="E90" s="81" t="n">
        <v>33.4439</v>
      </c>
      <c r="F90" s="81" t="n">
        <v>39.3474</v>
      </c>
      <c r="G90" s="81" t="n">
        <v>38.7601</v>
      </c>
      <c r="H90" s="81" t="n">
        <v>3119.59</v>
      </c>
      <c r="I90" s="81" t="n">
        <v>40.2</v>
      </c>
      <c r="J90" s="66" t="n">
        <f aca="false">H90/3600</f>
        <v>0.866552777777778</v>
      </c>
      <c r="L90" s="80"/>
      <c r="M90" s="81"/>
      <c r="N90" s="81"/>
      <c r="O90" s="81"/>
      <c r="P90" s="81"/>
      <c r="Q90" s="81"/>
      <c r="R90" s="66"/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73"/>
      <c r="B91" s="74" t="s">
        <v>73</v>
      </c>
      <c r="C91" s="74" t="n">
        <v>22</v>
      </c>
      <c r="D91" s="76" t="n">
        <v>37984.6776</v>
      </c>
      <c r="E91" s="77" t="n">
        <v>46.4121</v>
      </c>
      <c r="F91" s="77" t="n">
        <v>44.9503</v>
      </c>
      <c r="G91" s="77" t="n">
        <v>45.0644</v>
      </c>
      <c r="H91" s="77" t="n">
        <v>2790.81</v>
      </c>
      <c r="I91" s="77" t="n">
        <v>38.56</v>
      </c>
      <c r="J91" s="53" t="n">
        <f aca="false">H91/3600</f>
        <v>0.775225</v>
      </c>
      <c r="L91" s="76"/>
      <c r="M91" s="77"/>
      <c r="N91" s="77"/>
      <c r="O91" s="77"/>
      <c r="P91" s="77"/>
      <c r="Q91" s="77"/>
      <c r="R91" s="53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8556.1176</v>
      </c>
      <c r="E92" s="79" t="n">
        <v>41.9981</v>
      </c>
      <c r="F92" s="79" t="n">
        <v>40.9367</v>
      </c>
      <c r="G92" s="79" t="n">
        <v>41.3295</v>
      </c>
      <c r="H92" s="79" t="n">
        <v>2703.4</v>
      </c>
      <c r="I92" s="79" t="n">
        <v>35.66</v>
      </c>
      <c r="J92" s="59" t="n">
        <f aca="false">H92/3600</f>
        <v>0.750944444444444</v>
      </c>
      <c r="L92" s="78"/>
      <c r="M92" s="79"/>
      <c r="N92" s="79"/>
      <c r="O92" s="79"/>
      <c r="P92" s="79"/>
      <c r="Q92" s="79"/>
      <c r="R92" s="59"/>
      <c r="S92" s="55"/>
      <c r="T92" s="63"/>
      <c r="U92" s="41"/>
      <c r="V92" s="41"/>
      <c r="W92" s="63"/>
      <c r="X92" s="41"/>
      <c r="Y92" s="62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21470.2248</v>
      </c>
      <c r="E93" s="79" t="n">
        <v>37.3896</v>
      </c>
      <c r="F93" s="79" t="n">
        <v>38.8742</v>
      </c>
      <c r="G93" s="79" t="n">
        <v>39.3876</v>
      </c>
      <c r="H93" s="79" t="n">
        <v>2632.84</v>
      </c>
      <c r="I93" s="79" t="n">
        <v>34.05</v>
      </c>
      <c r="J93" s="59" t="n">
        <f aca="false">H93/3600</f>
        <v>0.731344444444445</v>
      </c>
      <c r="L93" s="78"/>
      <c r="M93" s="79"/>
      <c r="N93" s="79"/>
      <c r="O93" s="79"/>
      <c r="P93" s="79"/>
      <c r="Q93" s="79"/>
      <c r="R93" s="59"/>
      <c r="S93" s="55"/>
      <c r="T93" s="63"/>
      <c r="U93" s="41"/>
      <c r="V93" s="41"/>
      <c r="W93" s="63"/>
      <c r="X93" s="41"/>
      <c r="Y93" s="62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5422.0952</v>
      </c>
      <c r="E94" s="81" t="n">
        <v>32.5604</v>
      </c>
      <c r="F94" s="81" t="n">
        <v>37.7686</v>
      </c>
      <c r="G94" s="81" t="n">
        <v>37.9741</v>
      </c>
      <c r="H94" s="81" t="n">
        <v>2529.87</v>
      </c>
      <c r="I94" s="81" t="n">
        <v>33.19</v>
      </c>
      <c r="J94" s="66" t="n">
        <f aca="false">H94/3600</f>
        <v>0.702741666666667</v>
      </c>
      <c r="L94" s="80"/>
      <c r="M94" s="81"/>
      <c r="N94" s="81"/>
      <c r="O94" s="81"/>
      <c r="P94" s="81"/>
      <c r="Q94" s="81"/>
      <c r="R94" s="66"/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73"/>
      <c r="B95" s="74" t="s">
        <v>74</v>
      </c>
      <c r="C95" s="74" t="n">
        <v>22</v>
      </c>
      <c r="D95" s="76" t="n">
        <v>5371.8794</v>
      </c>
      <c r="E95" s="77" t="n">
        <v>50.5084</v>
      </c>
      <c r="F95" s="77" t="n">
        <v>53.5055</v>
      </c>
      <c r="G95" s="77" t="n">
        <v>54.3957</v>
      </c>
      <c r="H95" s="77" t="n">
        <v>3192.75</v>
      </c>
      <c r="I95" s="77" t="n">
        <v>43.67</v>
      </c>
      <c r="J95" s="53" t="n">
        <f aca="false">H95/3600</f>
        <v>0.886875</v>
      </c>
      <c r="L95" s="76"/>
      <c r="M95" s="77"/>
      <c r="N95" s="77"/>
      <c r="O95" s="77"/>
      <c r="P95" s="77"/>
      <c r="Q95" s="77"/>
      <c r="R95" s="53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3626.8934</v>
      </c>
      <c r="E96" s="79" t="n">
        <v>46.987</v>
      </c>
      <c r="F96" s="79" t="n">
        <v>50.3221</v>
      </c>
      <c r="G96" s="79" t="n">
        <v>51.3435</v>
      </c>
      <c r="H96" s="79" t="n">
        <v>3186.92</v>
      </c>
      <c r="I96" s="79" t="n">
        <v>43.09</v>
      </c>
      <c r="J96" s="59" t="n">
        <f aca="false">H96/3600</f>
        <v>0.885255555555556</v>
      </c>
      <c r="L96" s="78"/>
      <c r="M96" s="79"/>
      <c r="N96" s="79"/>
      <c r="O96" s="79"/>
      <c r="P96" s="79"/>
      <c r="Q96" s="79"/>
      <c r="R96" s="59"/>
      <c r="S96" s="55"/>
      <c r="T96" s="63"/>
      <c r="U96" s="41"/>
      <c r="V96" s="41"/>
      <c r="W96" s="63"/>
      <c r="X96" s="41"/>
      <c r="Y96" s="62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42.888</v>
      </c>
      <c r="E97" s="79" t="n">
        <v>43.4407</v>
      </c>
      <c r="F97" s="79" t="n">
        <v>47.8243</v>
      </c>
      <c r="G97" s="79" t="n">
        <v>49.0448</v>
      </c>
      <c r="H97" s="79" t="n">
        <v>3135.43</v>
      </c>
      <c r="I97" s="79" t="n">
        <v>41.61</v>
      </c>
      <c r="J97" s="59" t="n">
        <f aca="false">H97/3600</f>
        <v>0.870952777777778</v>
      </c>
      <c r="L97" s="78"/>
      <c r="M97" s="79"/>
      <c r="N97" s="79"/>
      <c r="O97" s="79"/>
      <c r="P97" s="79"/>
      <c r="Q97" s="79"/>
      <c r="R97" s="59"/>
      <c r="S97" s="55"/>
      <c r="T97" s="63"/>
      <c r="U97" s="41"/>
      <c r="V97" s="41"/>
      <c r="W97" s="63"/>
      <c r="X97" s="41"/>
      <c r="Y97" s="62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616.9802</v>
      </c>
      <c r="E98" s="81" t="n">
        <v>39.6603</v>
      </c>
      <c r="F98" s="81" t="n">
        <v>46.0334</v>
      </c>
      <c r="G98" s="81" t="n">
        <v>47.3506</v>
      </c>
      <c r="H98" s="81" t="n">
        <v>3078.55</v>
      </c>
      <c r="I98" s="81" t="n">
        <v>40.54</v>
      </c>
      <c r="J98" s="66" t="n">
        <f aca="false">H98/3600</f>
        <v>0.855152777777778</v>
      </c>
      <c r="L98" s="80"/>
      <c r="M98" s="81"/>
      <c r="N98" s="81"/>
      <c r="O98" s="81"/>
      <c r="P98" s="81"/>
      <c r="Q98" s="81"/>
      <c r="R98" s="66"/>
      <c r="S98" s="55"/>
      <c r="T98" s="63"/>
      <c r="U98" s="41"/>
      <c r="V98" s="41"/>
      <c r="W98" s="63"/>
      <c r="X98" s="41"/>
      <c r="Y98" s="62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7" t="n">
        <f aca="false">GEOMEAN(I3:I98)</f>
        <v>36.8199256153887</v>
      </c>
      <c r="J106" s="87" t="n">
        <f aca="false">GEOMEAN(J3:J98)</f>
        <v>0.843804184234553</v>
      </c>
      <c r="Q106" s="87" t="e">
        <f aca="false">GEOMEAN(Q3:Q98)</f>
        <v>#NUM!</v>
      </c>
      <c r="R106" s="87" t="e">
        <f aca="false">GEOMEAN(R3:R98)</f>
        <v>#NUM!</v>
      </c>
    </row>
    <row r="107" customFormat="false" ht="12" hidden="false" customHeight="false" outlineLevel="0" collapsed="false">
      <c r="B107" s="1" t="s">
        <v>96</v>
      </c>
      <c r="Q107" s="89" t="e">
        <f aca="false">Q106/I106</f>
        <v>#NUM!</v>
      </c>
      <c r="R107" s="89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87" t="n">
        <f aca="false">SUM(I3:I98)/3600</f>
        <v>1.45293055555556</v>
      </c>
      <c r="J108" s="87" t="n">
        <f aca="false">SUM(J3:J98)</f>
        <v>123.437952777778</v>
      </c>
      <c r="Q108" s="87" t="n">
        <f aca="false">SUM(Q3:Q98)/3600</f>
        <v>0</v>
      </c>
      <c r="R108" s="8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W3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X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Y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W7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X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Y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W11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X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Y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W15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X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Y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W19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X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Y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W23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X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Y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W27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X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Y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W31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X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Y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W35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X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Y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W39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X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Y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W43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X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Y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W47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X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Y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W51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X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Y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W55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X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Y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W59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X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Y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W63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X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Y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W67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X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Y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W71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X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Y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W75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X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Y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W79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X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Y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W99:Y103 W105:Y105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W6:X6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10:X10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4:X14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8:X18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22:X22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6:X26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30:X30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4:X34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8:X38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42:X42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6:X46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50:X50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4:X54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8:X58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62:X62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6:X66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70:X70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4:X74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8:X78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3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T83:V98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64" colorId="64" zoomScale="100" zoomScaleNormal="100" zoomScalePageLayoutView="100" workbookViewId="0">
      <selection pane="topLeft" activeCell="L71" activeCellId="0" sqref="L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76</v>
      </c>
      <c r="C3" s="7" t="n">
        <v>22</v>
      </c>
      <c r="D3" s="76" t="n">
        <v>12993.5376</v>
      </c>
      <c r="E3" s="77" t="n">
        <v>41.9085</v>
      </c>
      <c r="F3" s="77" t="n">
        <v>41.6785</v>
      </c>
      <c r="G3" s="77" t="n">
        <v>44.4259</v>
      </c>
      <c r="H3" s="77" t="n">
        <v>18573.32</v>
      </c>
      <c r="I3" s="77" t="n">
        <v>44.5</v>
      </c>
      <c r="J3" s="53" t="n">
        <f aca="false">H3/3600</f>
        <v>5.15925555555556</v>
      </c>
      <c r="L3" s="51" t="n">
        <v>13130.2048</v>
      </c>
      <c r="M3" s="52" t="n">
        <v>41.9424</v>
      </c>
      <c r="N3" s="52" t="n">
        <v>41.7019</v>
      </c>
      <c r="O3" s="52" t="n">
        <v>44.4501</v>
      </c>
      <c r="P3" s="52" t="n">
        <v>20171.35</v>
      </c>
      <c r="Q3" s="52" t="n">
        <v>46.05</v>
      </c>
      <c r="R3" s="53" t="n">
        <f aca="false">P3/3600</f>
        <v>5.60315277777778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8" t="n">
        <v>5283.9488</v>
      </c>
      <c r="E4" s="79" t="n">
        <v>39.3942</v>
      </c>
      <c r="F4" s="79" t="n">
        <v>39.977</v>
      </c>
      <c r="G4" s="79" t="n">
        <v>42.4821</v>
      </c>
      <c r="H4" s="79" t="n">
        <v>16907.75</v>
      </c>
      <c r="I4" s="79" t="n">
        <v>43.55</v>
      </c>
      <c r="J4" s="59" t="n">
        <f aca="false">H4/3600</f>
        <v>4.69659722222222</v>
      </c>
      <c r="L4" s="57" t="n">
        <v>5313.0656</v>
      </c>
      <c r="M4" s="58" t="n">
        <v>39.4033</v>
      </c>
      <c r="N4" s="58" t="n">
        <v>39.9858</v>
      </c>
      <c r="O4" s="58" t="n">
        <v>42.4891</v>
      </c>
      <c r="P4" s="58" t="n">
        <v>17893.08</v>
      </c>
      <c r="Q4" s="58" t="n">
        <v>41.11</v>
      </c>
      <c r="R4" s="59" t="n">
        <f aca="false">P4/3600</f>
        <v>4.9703</v>
      </c>
      <c r="S4" s="55"/>
      <c r="T4" s="63"/>
      <c r="U4" s="41"/>
      <c r="V4" s="62"/>
      <c r="W4" s="63"/>
      <c r="X4" s="41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78" t="n">
        <v>2544.488</v>
      </c>
      <c r="E5" s="79" t="n">
        <v>36.8208</v>
      </c>
      <c r="F5" s="79" t="n">
        <v>38.7015</v>
      </c>
      <c r="G5" s="79" t="n">
        <v>40.9502</v>
      </c>
      <c r="H5" s="79" t="n">
        <v>15438.92</v>
      </c>
      <c r="I5" s="79" t="n">
        <v>36.64</v>
      </c>
      <c r="J5" s="59" t="n">
        <f aca="false">H5/3600</f>
        <v>4.28858888888889</v>
      </c>
      <c r="L5" s="57" t="n">
        <v>2549.7584</v>
      </c>
      <c r="M5" s="58" t="n">
        <v>36.8239</v>
      </c>
      <c r="N5" s="58" t="n">
        <v>38.7027</v>
      </c>
      <c r="O5" s="58" t="n">
        <v>40.9525</v>
      </c>
      <c r="P5" s="58" t="n">
        <v>16615.6</v>
      </c>
      <c r="Q5" s="58" t="n">
        <v>37.35</v>
      </c>
      <c r="R5" s="59" t="n">
        <f aca="false">P5/3600</f>
        <v>4.61544444444444</v>
      </c>
      <c r="S5" s="55"/>
      <c r="T5" s="63"/>
      <c r="U5" s="41"/>
      <c r="V5" s="62"/>
      <c r="W5" s="63"/>
      <c r="X5" s="41"/>
      <c r="Y5" s="62"/>
    </row>
    <row r="6" customFormat="false" ht="12.75" hidden="false" customHeight="false" outlineLevel="0" collapsed="false">
      <c r="A6" s="11"/>
      <c r="B6" s="17"/>
      <c r="C6" s="17" t="n">
        <v>37</v>
      </c>
      <c r="D6" s="80" t="n">
        <v>1324.672</v>
      </c>
      <c r="E6" s="81" t="n">
        <v>34.1418</v>
      </c>
      <c r="F6" s="81" t="n">
        <v>37.7305</v>
      </c>
      <c r="G6" s="81" t="n">
        <v>39.8693</v>
      </c>
      <c r="H6" s="81" t="n">
        <v>14590.11</v>
      </c>
      <c r="I6" s="81" t="n">
        <v>35.55</v>
      </c>
      <c r="J6" s="66" t="n">
        <f aca="false">H6/3600</f>
        <v>4.05280833333333</v>
      </c>
      <c r="L6" s="64" t="n">
        <v>1324.944</v>
      </c>
      <c r="M6" s="65" t="n">
        <v>34.14</v>
      </c>
      <c r="N6" s="65" t="n">
        <v>37.7304</v>
      </c>
      <c r="O6" s="65" t="n">
        <v>39.8684</v>
      </c>
      <c r="P6" s="65" t="n">
        <v>15873.23</v>
      </c>
      <c r="Q6" s="65" t="n">
        <v>33.99</v>
      </c>
      <c r="R6" s="66" t="n">
        <f aca="false">P6/3600</f>
        <v>4.40923055555556</v>
      </c>
      <c r="S6" s="55"/>
      <c r="T6" s="71"/>
      <c r="U6" s="69"/>
      <c r="V6" s="70"/>
      <c r="W6" s="71"/>
      <c r="X6" s="69"/>
      <c r="Y6" s="70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6" t="n">
        <v>32931.032</v>
      </c>
      <c r="E7" s="77" t="n">
        <v>40.4901</v>
      </c>
      <c r="F7" s="77" t="n">
        <v>45.2819</v>
      </c>
      <c r="G7" s="77" t="n">
        <v>44.8936</v>
      </c>
      <c r="H7" s="77" t="n">
        <v>25931.29</v>
      </c>
      <c r="I7" s="77" t="n">
        <v>58.38</v>
      </c>
      <c r="J7" s="53" t="n">
        <f aca="false">H7/3600</f>
        <v>7.20313611111111</v>
      </c>
      <c r="L7" s="51" t="n">
        <v>32972.9456</v>
      </c>
      <c r="M7" s="52" t="n">
        <v>40.5009</v>
      </c>
      <c r="N7" s="52" t="n">
        <v>45.2922</v>
      </c>
      <c r="O7" s="52" t="n">
        <v>44.8996</v>
      </c>
      <c r="P7" s="52" t="n">
        <v>28282.67</v>
      </c>
      <c r="Q7" s="52" t="n">
        <v>59.31</v>
      </c>
      <c r="R7" s="53" t="n">
        <f aca="false">P7/3600</f>
        <v>7.856297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8" t="n">
        <v>15788.4032</v>
      </c>
      <c r="E8" s="79" t="n">
        <v>37.4971</v>
      </c>
      <c r="F8" s="79" t="n">
        <v>43.3572</v>
      </c>
      <c r="G8" s="79" t="n">
        <v>43.5318</v>
      </c>
      <c r="H8" s="79" t="n">
        <v>22874.6</v>
      </c>
      <c r="I8" s="79" t="n">
        <v>50.6</v>
      </c>
      <c r="J8" s="59" t="n">
        <f aca="false">H8/3600</f>
        <v>6.35405555555556</v>
      </c>
      <c r="L8" s="57" t="n">
        <v>15796.9792</v>
      </c>
      <c r="M8" s="58" t="n">
        <v>37.4989</v>
      </c>
      <c r="N8" s="58" t="n">
        <v>43.3613</v>
      </c>
      <c r="O8" s="58" t="n">
        <v>43.5319</v>
      </c>
      <c r="P8" s="58" t="n">
        <v>24716.26</v>
      </c>
      <c r="Q8" s="58" t="n">
        <v>52.63</v>
      </c>
      <c r="R8" s="59" t="n">
        <f aca="false">P8/3600</f>
        <v>6.86562777777778</v>
      </c>
      <c r="S8" s="55"/>
      <c r="T8" s="63"/>
      <c r="U8" s="41"/>
      <c r="V8" s="41"/>
      <c r="W8" s="63"/>
      <c r="X8" s="41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78" t="n">
        <v>8291.4192</v>
      </c>
      <c r="E9" s="79" t="n">
        <v>34.5361</v>
      </c>
      <c r="F9" s="79" t="n">
        <v>41.7185</v>
      </c>
      <c r="G9" s="79" t="n">
        <v>42.2342</v>
      </c>
      <c r="H9" s="79" t="n">
        <v>20783.2</v>
      </c>
      <c r="I9" s="79" t="n">
        <v>44.18</v>
      </c>
      <c r="J9" s="59" t="n">
        <f aca="false">H9/3600</f>
        <v>5.77311111111111</v>
      </c>
      <c r="L9" s="57" t="n">
        <v>8296.536</v>
      </c>
      <c r="M9" s="58" t="n">
        <v>34.5387</v>
      </c>
      <c r="N9" s="58" t="n">
        <v>41.7251</v>
      </c>
      <c r="O9" s="58" t="n">
        <v>42.2374</v>
      </c>
      <c r="P9" s="58" t="n">
        <v>22337.09</v>
      </c>
      <c r="Q9" s="58" t="n">
        <v>47.61</v>
      </c>
      <c r="R9" s="59" t="n">
        <f aca="false">P9/3600</f>
        <v>6.20474722222222</v>
      </c>
      <c r="S9" s="55"/>
      <c r="T9" s="63"/>
      <c r="U9" s="72"/>
      <c r="V9" s="41"/>
      <c r="W9" s="63"/>
      <c r="X9" s="41"/>
      <c r="Y9" s="62"/>
    </row>
    <row r="10" customFormat="false" ht="12.75" hidden="false" customHeight="false" outlineLevel="0" collapsed="false">
      <c r="A10" s="11"/>
      <c r="B10" s="17"/>
      <c r="C10" s="17" t="n">
        <v>37</v>
      </c>
      <c r="D10" s="80" t="n">
        <v>4641.2064</v>
      </c>
      <c r="E10" s="81" t="n">
        <v>31.7517</v>
      </c>
      <c r="F10" s="81" t="n">
        <v>40.468</v>
      </c>
      <c r="G10" s="81" t="n">
        <v>41.1812</v>
      </c>
      <c r="H10" s="81" t="n">
        <v>19267.93</v>
      </c>
      <c r="I10" s="81" t="n">
        <v>41.48</v>
      </c>
      <c r="J10" s="66" t="n">
        <f aca="false">H10/3600</f>
        <v>5.35220277777778</v>
      </c>
      <c r="L10" s="64" t="n">
        <v>4640.56</v>
      </c>
      <c r="M10" s="65" t="n">
        <v>31.7506</v>
      </c>
      <c r="N10" s="65" t="n">
        <v>40.4763</v>
      </c>
      <c r="O10" s="65" t="n">
        <v>41.1856</v>
      </c>
      <c r="P10" s="65" t="n">
        <v>20665.6</v>
      </c>
      <c r="Q10" s="65" t="n">
        <v>42.92</v>
      </c>
      <c r="R10" s="66" t="n">
        <f aca="false">P10/3600</f>
        <v>5.74044444444444</v>
      </c>
      <c r="S10" s="55"/>
      <c r="T10" s="71"/>
      <c r="U10" s="69"/>
      <c r="V10" s="69"/>
      <c r="W10" s="71"/>
      <c r="X10" s="69"/>
      <c r="Y10" s="70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6" t="n">
        <v>217489.9296</v>
      </c>
      <c r="E11" s="77" t="n">
        <v>39.66</v>
      </c>
      <c r="F11" s="77" t="n">
        <v>39.8266</v>
      </c>
      <c r="G11" s="77" t="n">
        <v>38.1258</v>
      </c>
      <c r="H11" s="77" t="n">
        <v>70042.37</v>
      </c>
      <c r="I11" s="77" t="n">
        <v>146.31</v>
      </c>
      <c r="J11" s="53" t="n">
        <f aca="false">H11/3600</f>
        <v>19.4562138888889</v>
      </c>
      <c r="L11" s="51" t="n">
        <v>217521.4256</v>
      </c>
      <c r="M11" s="52" t="n">
        <v>39.6616</v>
      </c>
      <c r="N11" s="52" t="n">
        <v>39.8289</v>
      </c>
      <c r="O11" s="52" t="n">
        <v>38.1279</v>
      </c>
      <c r="P11" s="52" t="n">
        <v>78479.68</v>
      </c>
      <c r="Q11" s="52" t="n">
        <v>148.78</v>
      </c>
      <c r="R11" s="53" t="n">
        <f aca="false">P11/3600</f>
        <v>21.7999111111111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8" t="n">
        <v>94382.0896</v>
      </c>
      <c r="E12" s="79" t="n">
        <v>33.729</v>
      </c>
      <c r="F12" s="79" t="n">
        <v>38.4267</v>
      </c>
      <c r="G12" s="79" t="n">
        <v>36.7465</v>
      </c>
      <c r="H12" s="79" t="n">
        <v>59205.75</v>
      </c>
      <c r="I12" s="79" t="n">
        <v>136.86</v>
      </c>
      <c r="J12" s="59" t="n">
        <f aca="false">H12/3600</f>
        <v>16.4460416666667</v>
      </c>
      <c r="L12" s="57" t="n">
        <v>94384.032</v>
      </c>
      <c r="M12" s="58" t="n">
        <v>33.7289</v>
      </c>
      <c r="N12" s="58" t="n">
        <v>38.4306</v>
      </c>
      <c r="O12" s="58" t="n">
        <v>36.746</v>
      </c>
      <c r="P12" s="58" t="n">
        <v>65272.6</v>
      </c>
      <c r="Q12" s="58" t="n">
        <v>133.94</v>
      </c>
      <c r="R12" s="59" t="n">
        <f aca="false">P12/3600</f>
        <v>18.1312777777778</v>
      </c>
      <c r="S12" s="55"/>
      <c r="T12" s="63"/>
      <c r="U12" s="41"/>
      <c r="V12" s="41"/>
      <c r="W12" s="63"/>
      <c r="X12" s="41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78" t="n">
        <v>29504.9712</v>
      </c>
      <c r="E13" s="79" t="n">
        <v>29.7471</v>
      </c>
      <c r="F13" s="79" t="n">
        <v>37.4966</v>
      </c>
      <c r="G13" s="79" t="n">
        <v>35.7378</v>
      </c>
      <c r="H13" s="79" t="n">
        <v>44535.31</v>
      </c>
      <c r="I13" s="79" t="n">
        <v>108.92</v>
      </c>
      <c r="J13" s="59" t="n">
        <f aca="false">H13/3600</f>
        <v>12.3709194444444</v>
      </c>
      <c r="L13" s="57" t="n">
        <v>29515.7008</v>
      </c>
      <c r="M13" s="58" t="n">
        <v>29.7474</v>
      </c>
      <c r="N13" s="58" t="n">
        <v>37.4971</v>
      </c>
      <c r="O13" s="58" t="n">
        <v>35.7388</v>
      </c>
      <c r="P13" s="58" t="n">
        <v>48375.92</v>
      </c>
      <c r="Q13" s="58" t="n">
        <v>103.99</v>
      </c>
      <c r="R13" s="59" t="n">
        <f aca="false">P13/3600</f>
        <v>13.4377555555556</v>
      </c>
      <c r="S13" s="55"/>
      <c r="T13" s="63"/>
      <c r="U13" s="41"/>
      <c r="V13" s="41"/>
      <c r="W13" s="63"/>
      <c r="X13" s="41"/>
      <c r="Y13" s="62"/>
    </row>
    <row r="14" customFormat="false" ht="12.75" hidden="false" customHeight="false" outlineLevel="0" collapsed="false">
      <c r="A14" s="11"/>
      <c r="B14" s="17"/>
      <c r="C14" s="17" t="n">
        <v>37</v>
      </c>
      <c r="D14" s="80" t="n">
        <v>7174.3184</v>
      </c>
      <c r="E14" s="81" t="n">
        <v>28.0836</v>
      </c>
      <c r="F14" s="81" t="n">
        <v>36.7358</v>
      </c>
      <c r="G14" s="81" t="n">
        <v>34.9001</v>
      </c>
      <c r="H14" s="81" t="n">
        <v>36252.05</v>
      </c>
      <c r="I14" s="81" t="n">
        <v>84.07</v>
      </c>
      <c r="J14" s="66" t="n">
        <f aca="false">H14/3600</f>
        <v>10.0700138888889</v>
      </c>
      <c r="L14" s="64" t="n">
        <v>7175.8912</v>
      </c>
      <c r="M14" s="65" t="n">
        <v>28.0826</v>
      </c>
      <c r="N14" s="65" t="n">
        <v>36.7325</v>
      </c>
      <c r="O14" s="65" t="n">
        <v>34.9012</v>
      </c>
      <c r="P14" s="65" t="n">
        <v>38933.36</v>
      </c>
      <c r="Q14" s="65" t="n">
        <v>82.71</v>
      </c>
      <c r="R14" s="66" t="n">
        <f aca="false">P14/3600</f>
        <v>10.8148222222222</v>
      </c>
      <c r="S14" s="55"/>
      <c r="T14" s="71"/>
      <c r="U14" s="69"/>
      <c r="V14" s="69"/>
      <c r="W14" s="71"/>
      <c r="X14" s="69"/>
      <c r="Y14" s="70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6" t="n">
        <v>23295.6064</v>
      </c>
      <c r="E15" s="77" t="n">
        <v>41.6541</v>
      </c>
      <c r="F15" s="77" t="n">
        <v>46.9131</v>
      </c>
      <c r="G15" s="77" t="n">
        <v>46.533</v>
      </c>
      <c r="H15" s="77" t="n">
        <v>46496.17</v>
      </c>
      <c r="I15" s="77" t="n">
        <v>95.33</v>
      </c>
      <c r="J15" s="53" t="n">
        <f aca="false">H15/3600</f>
        <v>12.9156027777778</v>
      </c>
      <c r="L15" s="51" t="n">
        <v>23282.816</v>
      </c>
      <c r="M15" s="52" t="n">
        <v>41.6537</v>
      </c>
      <c r="N15" s="52" t="n">
        <v>46.9123</v>
      </c>
      <c r="O15" s="52" t="n">
        <v>46.5339</v>
      </c>
      <c r="P15" s="52" t="n">
        <v>50033.53</v>
      </c>
      <c r="Q15" s="52" t="n">
        <v>90.98</v>
      </c>
      <c r="R15" s="53" t="n">
        <f aca="false">P15/3600</f>
        <v>13.8982027777778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8" t="n">
        <v>5953.2672</v>
      </c>
      <c r="E16" s="79" t="n">
        <v>40.2416</v>
      </c>
      <c r="F16" s="79" t="n">
        <v>46.1536</v>
      </c>
      <c r="G16" s="79" t="n">
        <v>45.9772</v>
      </c>
      <c r="H16" s="79" t="n">
        <v>39451.77</v>
      </c>
      <c r="I16" s="79" t="n">
        <v>79.07</v>
      </c>
      <c r="J16" s="59" t="n">
        <f aca="false">H16/3600</f>
        <v>10.958825</v>
      </c>
      <c r="L16" s="57" t="n">
        <v>5967.1408</v>
      </c>
      <c r="M16" s="58" t="n">
        <v>40.2418</v>
      </c>
      <c r="N16" s="58" t="n">
        <v>46.1553</v>
      </c>
      <c r="O16" s="58" t="n">
        <v>45.9783</v>
      </c>
      <c r="P16" s="58" t="n">
        <v>44546.68</v>
      </c>
      <c r="Q16" s="58" t="n">
        <v>90.33</v>
      </c>
      <c r="R16" s="59" t="n">
        <f aca="false">P16/3600</f>
        <v>12.3740777777778</v>
      </c>
      <c r="S16" s="55"/>
      <c r="T16" s="63"/>
      <c r="U16" s="41"/>
      <c r="V16" s="41"/>
      <c r="W16" s="63"/>
      <c r="X16" s="41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78" t="n">
        <v>2484.4496</v>
      </c>
      <c r="E17" s="79" t="n">
        <v>38.9485</v>
      </c>
      <c r="F17" s="79" t="n">
        <v>45.5254</v>
      </c>
      <c r="G17" s="79" t="n">
        <v>45.5058</v>
      </c>
      <c r="H17" s="79" t="n">
        <v>35177.63</v>
      </c>
      <c r="I17" s="79" t="n">
        <v>74.36</v>
      </c>
      <c r="J17" s="59" t="n">
        <f aca="false">H17/3600</f>
        <v>9.77156388888889</v>
      </c>
      <c r="L17" s="57" t="n">
        <v>2492.2752</v>
      </c>
      <c r="M17" s="58" t="n">
        <v>38.9454</v>
      </c>
      <c r="N17" s="58" t="n">
        <v>45.5158</v>
      </c>
      <c r="O17" s="58" t="n">
        <v>45.5027</v>
      </c>
      <c r="P17" s="58" t="n">
        <v>37719.86</v>
      </c>
      <c r="Q17" s="58" t="n">
        <v>72.58</v>
      </c>
      <c r="R17" s="59" t="n">
        <f aca="false">P17/3600</f>
        <v>10.4777388888889</v>
      </c>
      <c r="S17" s="55"/>
      <c r="T17" s="63"/>
      <c r="U17" s="41"/>
      <c r="V17" s="41"/>
      <c r="W17" s="63"/>
      <c r="X17" s="41"/>
      <c r="Y17" s="62"/>
    </row>
    <row r="18" customFormat="false" ht="12.75" hidden="false" customHeight="false" outlineLevel="0" collapsed="false">
      <c r="A18" s="17"/>
      <c r="B18" s="17"/>
      <c r="C18" s="17" t="n">
        <v>37</v>
      </c>
      <c r="D18" s="80" t="n">
        <v>1192.0848</v>
      </c>
      <c r="E18" s="81" t="n">
        <v>37.2192</v>
      </c>
      <c r="F18" s="81" t="n">
        <v>45.0682</v>
      </c>
      <c r="G18" s="81" t="n">
        <v>45.1751</v>
      </c>
      <c r="H18" s="81" t="n">
        <v>32893.48</v>
      </c>
      <c r="I18" s="81" t="n">
        <v>62.89</v>
      </c>
      <c r="J18" s="66" t="n">
        <f aca="false">H18/3600</f>
        <v>9.13707777777778</v>
      </c>
      <c r="L18" s="64" t="n">
        <v>1193.9568</v>
      </c>
      <c r="M18" s="65" t="n">
        <v>37.2137</v>
      </c>
      <c r="N18" s="65" t="n">
        <v>45.069</v>
      </c>
      <c r="O18" s="65" t="n">
        <v>45.1732</v>
      </c>
      <c r="P18" s="65" t="n">
        <v>35220.49</v>
      </c>
      <c r="Q18" s="65" t="n">
        <v>62.49</v>
      </c>
      <c r="R18" s="66" t="n">
        <f aca="false">P18/3600</f>
        <v>9.78346944444444</v>
      </c>
      <c r="S18" s="55"/>
      <c r="T18" s="71"/>
      <c r="U18" s="69"/>
      <c r="V18" s="69"/>
      <c r="W18" s="71"/>
      <c r="X18" s="69"/>
      <c r="Y18" s="7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4756.968</v>
      </c>
      <c r="E19" s="77" t="n">
        <v>41.8655</v>
      </c>
      <c r="F19" s="77" t="n">
        <v>43.7646</v>
      </c>
      <c r="G19" s="77" t="n">
        <v>45.5859</v>
      </c>
      <c r="H19" s="77" t="n">
        <v>16955.03</v>
      </c>
      <c r="I19" s="77" t="n">
        <v>41.12</v>
      </c>
      <c r="J19" s="53" t="n">
        <f aca="false">H19/3600</f>
        <v>4.70973055555556</v>
      </c>
      <c r="L19" s="76" t="n">
        <v>4760.9808</v>
      </c>
      <c r="M19" s="77" t="n">
        <v>41.8677</v>
      </c>
      <c r="N19" s="77" t="n">
        <v>43.7637</v>
      </c>
      <c r="O19" s="77" t="n">
        <v>45.5891</v>
      </c>
      <c r="P19" s="77" t="n">
        <v>18349.96</v>
      </c>
      <c r="Q19" s="77" t="n">
        <v>40.32</v>
      </c>
      <c r="R19" s="53" t="n">
        <f aca="false">P19/3600</f>
        <v>5.097211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2197.112</v>
      </c>
      <c r="E20" s="79" t="n">
        <v>39.9831</v>
      </c>
      <c r="F20" s="79" t="n">
        <v>42.4221</v>
      </c>
      <c r="G20" s="79" t="n">
        <v>43.6351</v>
      </c>
      <c r="H20" s="79" t="n">
        <v>15148.69</v>
      </c>
      <c r="I20" s="79" t="n">
        <v>36.07</v>
      </c>
      <c r="J20" s="59" t="n">
        <f aca="false">H20/3600</f>
        <v>4.20796944444444</v>
      </c>
      <c r="L20" s="78" t="n">
        <v>2199.1944</v>
      </c>
      <c r="M20" s="79" t="n">
        <v>39.9846</v>
      </c>
      <c r="N20" s="79" t="n">
        <v>42.4233</v>
      </c>
      <c r="O20" s="79" t="n">
        <v>43.6364</v>
      </c>
      <c r="P20" s="79" t="n">
        <v>16687.68</v>
      </c>
      <c r="Q20" s="79" t="n">
        <v>35.39</v>
      </c>
      <c r="R20" s="59" t="n">
        <f aca="false">P20/3600</f>
        <v>4.63546666666667</v>
      </c>
      <c r="S20" s="55"/>
      <c r="T20" s="63"/>
      <c r="U20" s="41"/>
      <c r="V20" s="41"/>
      <c r="W20" s="63"/>
      <c r="X20" s="41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079.5504</v>
      </c>
      <c r="E21" s="79" t="n">
        <v>37.6312</v>
      </c>
      <c r="F21" s="79" t="n">
        <v>41.2847</v>
      </c>
      <c r="G21" s="79" t="n">
        <v>42.2586</v>
      </c>
      <c r="H21" s="79" t="n">
        <v>13849.95</v>
      </c>
      <c r="I21" s="79" t="n">
        <v>31.49</v>
      </c>
      <c r="J21" s="59" t="n">
        <f aca="false">H21/3600</f>
        <v>3.84720833333333</v>
      </c>
      <c r="L21" s="78" t="n">
        <v>1078.992</v>
      </c>
      <c r="M21" s="79" t="n">
        <v>37.63</v>
      </c>
      <c r="N21" s="79" t="n">
        <v>41.2824</v>
      </c>
      <c r="O21" s="79" t="n">
        <v>42.2574</v>
      </c>
      <c r="P21" s="79" t="n">
        <v>14908.83</v>
      </c>
      <c r="Q21" s="79" t="n">
        <v>32.93</v>
      </c>
      <c r="R21" s="59" t="n">
        <f aca="false">P21/3600</f>
        <v>4.14134166666667</v>
      </c>
      <c r="S21" s="55"/>
      <c r="T21" s="63"/>
      <c r="U21" s="41"/>
      <c r="V21" s="41"/>
      <c r="W21" s="63"/>
      <c r="X21" s="41"/>
      <c r="Y21" s="62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546.8496</v>
      </c>
      <c r="E22" s="81" t="n">
        <v>35.2062</v>
      </c>
      <c r="F22" s="81" t="n">
        <v>40.4352</v>
      </c>
      <c r="G22" s="81" t="n">
        <v>41.4133</v>
      </c>
      <c r="H22" s="81" t="n">
        <v>12941.18</v>
      </c>
      <c r="I22" s="81" t="n">
        <v>27.89</v>
      </c>
      <c r="J22" s="66" t="n">
        <f aca="false">H22/3600</f>
        <v>3.59477222222222</v>
      </c>
      <c r="L22" s="80" t="n">
        <v>546.5832</v>
      </c>
      <c r="M22" s="81" t="n">
        <v>35.2005</v>
      </c>
      <c r="N22" s="81" t="n">
        <v>40.4339</v>
      </c>
      <c r="O22" s="81" t="n">
        <v>41.4115</v>
      </c>
      <c r="P22" s="81" t="n">
        <v>14008.23</v>
      </c>
      <c r="Q22" s="81" t="n">
        <v>29.11</v>
      </c>
      <c r="R22" s="66" t="n">
        <f aca="false">P22/3600</f>
        <v>3.891175</v>
      </c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7644.4048</v>
      </c>
      <c r="E23" s="77" t="n">
        <v>40.2482</v>
      </c>
      <c r="F23" s="77" t="n">
        <v>42.6858</v>
      </c>
      <c r="G23" s="77" t="n">
        <v>44.0753</v>
      </c>
      <c r="H23" s="77" t="n">
        <v>15872.47</v>
      </c>
      <c r="I23" s="77" t="n">
        <v>42.52</v>
      </c>
      <c r="J23" s="53" t="n">
        <f aca="false">H23/3600</f>
        <v>4.40901944444445</v>
      </c>
      <c r="L23" s="76" t="n">
        <v>7673.812</v>
      </c>
      <c r="M23" s="77" t="n">
        <v>40.2665</v>
      </c>
      <c r="N23" s="77" t="n">
        <v>42.6944</v>
      </c>
      <c r="O23" s="77" t="n">
        <v>44.0911</v>
      </c>
      <c r="P23" s="77" t="n">
        <v>17323.25</v>
      </c>
      <c r="Q23" s="77" t="n">
        <v>41.71</v>
      </c>
      <c r="R23" s="53" t="n">
        <f aca="false">P23/3600</f>
        <v>4.812013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344.88</v>
      </c>
      <c r="E24" s="79" t="n">
        <v>37.7219</v>
      </c>
      <c r="F24" s="79" t="n">
        <v>40.8837</v>
      </c>
      <c r="G24" s="79" t="n">
        <v>41.6836</v>
      </c>
      <c r="H24" s="79" t="n">
        <v>13959.51</v>
      </c>
      <c r="I24" s="79" t="n">
        <v>35.52</v>
      </c>
      <c r="J24" s="59" t="n">
        <f aca="false">H24/3600</f>
        <v>3.87764166666667</v>
      </c>
      <c r="L24" s="78" t="n">
        <v>3352.9952</v>
      </c>
      <c r="M24" s="79" t="n">
        <v>37.7315</v>
      </c>
      <c r="N24" s="79" t="n">
        <v>40.8842</v>
      </c>
      <c r="O24" s="79" t="n">
        <v>41.6902</v>
      </c>
      <c r="P24" s="79" t="n">
        <v>15141.8</v>
      </c>
      <c r="Q24" s="79" t="n">
        <v>35.01</v>
      </c>
      <c r="R24" s="59" t="n">
        <f aca="false">P24/3600</f>
        <v>4.20605555555556</v>
      </c>
      <c r="S24" s="55"/>
      <c r="T24" s="63"/>
      <c r="U24" s="41"/>
      <c r="V24" s="41"/>
      <c r="W24" s="63"/>
      <c r="X24" s="41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548.56</v>
      </c>
      <c r="E25" s="79" t="n">
        <v>35.0928</v>
      </c>
      <c r="F25" s="79" t="n">
        <v>39.3626</v>
      </c>
      <c r="G25" s="79" t="n">
        <v>40.067</v>
      </c>
      <c r="H25" s="79" t="n">
        <v>12871.62</v>
      </c>
      <c r="I25" s="79" t="n">
        <v>32.63</v>
      </c>
      <c r="J25" s="59" t="n">
        <f aca="false">H25/3600</f>
        <v>3.57545</v>
      </c>
      <c r="L25" s="78" t="n">
        <v>1549.7584</v>
      </c>
      <c r="M25" s="79" t="n">
        <v>35.0957</v>
      </c>
      <c r="N25" s="79" t="n">
        <v>39.3669</v>
      </c>
      <c r="O25" s="79" t="n">
        <v>40.0684</v>
      </c>
      <c r="P25" s="79" t="n">
        <v>13925.41</v>
      </c>
      <c r="Q25" s="79" t="n">
        <v>33.48</v>
      </c>
      <c r="R25" s="59" t="n">
        <f aca="false">P25/3600</f>
        <v>3.86816944444444</v>
      </c>
      <c r="S25" s="55"/>
      <c r="T25" s="63"/>
      <c r="U25" s="41"/>
      <c r="V25" s="41"/>
      <c r="W25" s="63"/>
      <c r="X25" s="41"/>
      <c r="Y25" s="62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722.5016</v>
      </c>
      <c r="E26" s="81" t="n">
        <v>32.556</v>
      </c>
      <c r="F26" s="81" t="n">
        <v>38.2267</v>
      </c>
      <c r="G26" s="81" t="n">
        <v>39.1857</v>
      </c>
      <c r="H26" s="81" t="n">
        <v>12138.84</v>
      </c>
      <c r="I26" s="81" t="n">
        <v>26.95</v>
      </c>
      <c r="J26" s="66" t="n">
        <f aca="false">H26/3600</f>
        <v>3.3719</v>
      </c>
      <c r="L26" s="80" t="n">
        <v>722.6816</v>
      </c>
      <c r="M26" s="81" t="n">
        <v>32.5538</v>
      </c>
      <c r="N26" s="81" t="n">
        <v>38.2261</v>
      </c>
      <c r="O26" s="81" t="n">
        <v>39.1877</v>
      </c>
      <c r="P26" s="81" t="n">
        <v>13544.14</v>
      </c>
      <c r="Q26" s="81" t="n">
        <v>28.03</v>
      </c>
      <c r="R26" s="66" t="n">
        <f aca="false">P26/3600</f>
        <v>3.76226111111111</v>
      </c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8081.6456</v>
      </c>
      <c r="E27" s="77" t="n">
        <v>38.6249</v>
      </c>
      <c r="F27" s="77" t="n">
        <v>40.1734</v>
      </c>
      <c r="G27" s="77" t="n">
        <v>43.8029</v>
      </c>
      <c r="H27" s="77" t="n">
        <v>36316.97</v>
      </c>
      <c r="I27" s="77" t="n">
        <v>78.06</v>
      </c>
      <c r="J27" s="53" t="n">
        <f aca="false">H27/3600</f>
        <v>10.0880472222222</v>
      </c>
      <c r="L27" s="76" t="n">
        <v>18256.1864</v>
      </c>
      <c r="M27" s="77" t="n">
        <v>38.6402</v>
      </c>
      <c r="N27" s="77" t="n">
        <v>40.182</v>
      </c>
      <c r="O27" s="77" t="n">
        <v>43.8212</v>
      </c>
      <c r="P27" s="77" t="n">
        <v>39473.83</v>
      </c>
      <c r="Q27" s="77" t="n">
        <v>82.34</v>
      </c>
      <c r="R27" s="53" t="n">
        <f aca="false">P27/3600</f>
        <v>10.964952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751.7984</v>
      </c>
      <c r="E28" s="79" t="n">
        <v>37.0149</v>
      </c>
      <c r="F28" s="79" t="n">
        <v>39.2371</v>
      </c>
      <c r="G28" s="79" t="n">
        <v>42.0863</v>
      </c>
      <c r="H28" s="79" t="n">
        <v>29911.49</v>
      </c>
      <c r="I28" s="79" t="n">
        <v>67.05</v>
      </c>
      <c r="J28" s="59" t="n">
        <f aca="false">H28/3600</f>
        <v>8.30874722222222</v>
      </c>
      <c r="L28" s="78" t="n">
        <v>5767.056</v>
      </c>
      <c r="M28" s="79" t="n">
        <v>37.0197</v>
      </c>
      <c r="N28" s="79" t="n">
        <v>39.2381</v>
      </c>
      <c r="O28" s="79" t="n">
        <v>42.0931</v>
      </c>
      <c r="P28" s="79" t="n">
        <v>32225.9</v>
      </c>
      <c r="Q28" s="79" t="n">
        <v>63.5</v>
      </c>
      <c r="R28" s="59" t="n">
        <f aca="false">P28/3600</f>
        <v>8.95163888888889</v>
      </c>
      <c r="S28" s="55"/>
      <c r="T28" s="63"/>
      <c r="U28" s="41"/>
      <c r="V28" s="41"/>
      <c r="W28" s="63"/>
      <c r="X28" s="41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703.8184</v>
      </c>
      <c r="E29" s="79" t="n">
        <v>35.1071</v>
      </c>
      <c r="F29" s="79" t="n">
        <v>38.4241</v>
      </c>
      <c r="G29" s="79" t="n">
        <v>40.5917</v>
      </c>
      <c r="H29" s="79" t="n">
        <v>27244.57</v>
      </c>
      <c r="I29" s="79" t="n">
        <v>62.74</v>
      </c>
      <c r="J29" s="59" t="n">
        <f aca="false">H29/3600</f>
        <v>7.56793611111111</v>
      </c>
      <c r="L29" s="78" t="n">
        <v>2706.0128</v>
      </c>
      <c r="M29" s="79" t="n">
        <v>35.1103</v>
      </c>
      <c r="N29" s="79" t="n">
        <v>38.4276</v>
      </c>
      <c r="O29" s="79" t="n">
        <v>40.591</v>
      </c>
      <c r="P29" s="79" t="n">
        <v>29588.97</v>
      </c>
      <c r="Q29" s="79" t="n">
        <v>59.05</v>
      </c>
      <c r="R29" s="59" t="n">
        <f aca="false">P29/3600</f>
        <v>8.21915833333333</v>
      </c>
      <c r="S29" s="55"/>
      <c r="T29" s="63"/>
      <c r="U29" s="41"/>
      <c r="V29" s="41"/>
      <c r="W29" s="63"/>
      <c r="X29" s="41"/>
      <c r="Y29" s="62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384.0608</v>
      </c>
      <c r="E30" s="81" t="n">
        <v>32.929</v>
      </c>
      <c r="F30" s="81" t="n">
        <v>37.7322</v>
      </c>
      <c r="G30" s="81" t="n">
        <v>39.4415</v>
      </c>
      <c r="H30" s="81" t="n">
        <v>25730.56</v>
      </c>
      <c r="I30" s="81" t="n">
        <v>56.92</v>
      </c>
      <c r="J30" s="66" t="n">
        <f aca="false">H30/3600</f>
        <v>7.14737777777778</v>
      </c>
      <c r="L30" s="80" t="n">
        <v>1383.8528</v>
      </c>
      <c r="M30" s="81" t="n">
        <v>32.9273</v>
      </c>
      <c r="N30" s="81" t="n">
        <v>37.7297</v>
      </c>
      <c r="O30" s="81" t="n">
        <v>39.4438</v>
      </c>
      <c r="P30" s="81" t="n">
        <v>27762.08</v>
      </c>
      <c r="Q30" s="81" t="n">
        <v>54.48</v>
      </c>
      <c r="R30" s="66" t="n">
        <f aca="false">P30/3600</f>
        <v>7.71168888888889</v>
      </c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17213.7248</v>
      </c>
      <c r="E31" s="77" t="n">
        <v>39.3279</v>
      </c>
      <c r="F31" s="77" t="n">
        <v>44.0681</v>
      </c>
      <c r="G31" s="77" t="n">
        <v>45.4259</v>
      </c>
      <c r="H31" s="77" t="n">
        <v>41727.25</v>
      </c>
      <c r="I31" s="77" t="n">
        <v>86.35</v>
      </c>
      <c r="J31" s="53" t="n">
        <f aca="false">H31/3600</f>
        <v>11.5909027777778</v>
      </c>
      <c r="L31" s="76" t="n">
        <v>17250.4888</v>
      </c>
      <c r="M31" s="77" t="n">
        <v>39.3326</v>
      </c>
      <c r="N31" s="77" t="n">
        <v>44.0702</v>
      </c>
      <c r="O31" s="77" t="n">
        <v>45.4315</v>
      </c>
      <c r="P31" s="77" t="n">
        <v>45270.22</v>
      </c>
      <c r="Q31" s="77" t="n">
        <v>92.23</v>
      </c>
      <c r="R31" s="53" t="n">
        <f aca="false">P31/3600</f>
        <v>12.57506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043.6272</v>
      </c>
      <c r="E32" s="79" t="n">
        <v>37.6574</v>
      </c>
      <c r="F32" s="79" t="n">
        <v>42.8291</v>
      </c>
      <c r="G32" s="79" t="n">
        <v>43.4531</v>
      </c>
      <c r="H32" s="79" t="n">
        <v>35802.27</v>
      </c>
      <c r="I32" s="79" t="n">
        <v>75.93</v>
      </c>
      <c r="J32" s="59" t="n">
        <f aca="false">H32/3600</f>
        <v>9.945075</v>
      </c>
      <c r="L32" s="78" t="n">
        <v>6049.7576</v>
      </c>
      <c r="M32" s="79" t="n">
        <v>37.6602</v>
      </c>
      <c r="N32" s="79" t="n">
        <v>42.8299</v>
      </c>
      <c r="O32" s="79" t="n">
        <v>43.4576</v>
      </c>
      <c r="P32" s="79" t="n">
        <v>38486.36</v>
      </c>
      <c r="Q32" s="79" t="n">
        <v>80.06</v>
      </c>
      <c r="R32" s="59" t="n">
        <f aca="false">P32/3600</f>
        <v>10.6906555555556</v>
      </c>
      <c r="S32" s="55"/>
      <c r="T32" s="63"/>
      <c r="U32" s="41"/>
      <c r="V32" s="41"/>
      <c r="W32" s="63"/>
      <c r="X32" s="41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842.9352</v>
      </c>
      <c r="E33" s="79" t="n">
        <v>35.8244</v>
      </c>
      <c r="F33" s="79" t="n">
        <v>41.6149</v>
      </c>
      <c r="G33" s="79" t="n">
        <v>41.6284</v>
      </c>
      <c r="H33" s="79" t="n">
        <v>32485.88</v>
      </c>
      <c r="I33" s="79" t="n">
        <v>73.08</v>
      </c>
      <c r="J33" s="59" t="n">
        <f aca="false">H33/3600</f>
        <v>9.02385555555556</v>
      </c>
      <c r="L33" s="78" t="n">
        <v>2846.5744</v>
      </c>
      <c r="M33" s="79" t="n">
        <v>35.8236</v>
      </c>
      <c r="N33" s="79" t="n">
        <v>41.6208</v>
      </c>
      <c r="O33" s="79" t="n">
        <v>41.6293</v>
      </c>
      <c r="P33" s="79" t="n">
        <v>34988.42</v>
      </c>
      <c r="Q33" s="79" t="n">
        <v>69.23</v>
      </c>
      <c r="R33" s="59" t="n">
        <f aca="false">P33/3600</f>
        <v>9.71900555555556</v>
      </c>
      <c r="S33" s="55"/>
      <c r="T33" s="63"/>
      <c r="U33" s="41"/>
      <c r="V33" s="41"/>
      <c r="W33" s="63"/>
      <c r="X33" s="41"/>
      <c r="Y33" s="62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1493.144</v>
      </c>
      <c r="E34" s="81" t="n">
        <v>33.849</v>
      </c>
      <c r="F34" s="81" t="n">
        <v>40.6479</v>
      </c>
      <c r="G34" s="81" t="n">
        <v>40.2795</v>
      </c>
      <c r="H34" s="81" t="n">
        <v>30236.13</v>
      </c>
      <c r="I34" s="81" t="n">
        <v>65.06</v>
      </c>
      <c r="J34" s="66" t="n">
        <f aca="false">H34/3600</f>
        <v>8.398925</v>
      </c>
      <c r="L34" s="80" t="n">
        <v>1493.2536</v>
      </c>
      <c r="M34" s="81" t="n">
        <v>33.8448</v>
      </c>
      <c r="N34" s="81" t="n">
        <v>40.6476</v>
      </c>
      <c r="O34" s="81" t="n">
        <v>40.2802</v>
      </c>
      <c r="P34" s="81" t="n">
        <v>32585.98</v>
      </c>
      <c r="Q34" s="81" t="n">
        <v>66.82</v>
      </c>
      <c r="R34" s="66" t="n">
        <f aca="false">P34/3600</f>
        <v>9.05166111111111</v>
      </c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39574.2296</v>
      </c>
      <c r="E35" s="77" t="n">
        <v>37.574</v>
      </c>
      <c r="F35" s="77" t="n">
        <v>42.3422</v>
      </c>
      <c r="G35" s="77" t="n">
        <v>44.4998</v>
      </c>
      <c r="H35" s="77" t="n">
        <v>49046.21</v>
      </c>
      <c r="I35" s="77" t="n">
        <v>121.07</v>
      </c>
      <c r="J35" s="53" t="n">
        <f aca="false">H35/3600</f>
        <v>13.6239472222222</v>
      </c>
      <c r="L35" s="76" t="n">
        <v>39769.5656</v>
      </c>
      <c r="M35" s="77" t="n">
        <v>37.5942</v>
      </c>
      <c r="N35" s="77" t="n">
        <v>42.367</v>
      </c>
      <c r="O35" s="77" t="n">
        <v>44.5216</v>
      </c>
      <c r="P35" s="77" t="n">
        <v>53770.89</v>
      </c>
      <c r="Q35" s="77" t="n">
        <v>123.06</v>
      </c>
      <c r="R35" s="53" t="n">
        <f aca="false">P35/3600</f>
        <v>14.936358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230.8552</v>
      </c>
      <c r="E36" s="79" t="n">
        <v>35.4397</v>
      </c>
      <c r="F36" s="79" t="n">
        <v>41.0629</v>
      </c>
      <c r="G36" s="79" t="n">
        <v>43.3238</v>
      </c>
      <c r="H36" s="79" t="n">
        <v>36678.63</v>
      </c>
      <c r="I36" s="79" t="n">
        <v>84.8</v>
      </c>
      <c r="J36" s="59" t="n">
        <f aca="false">H36/3600</f>
        <v>10.1885083333333</v>
      </c>
      <c r="L36" s="78" t="n">
        <v>7337.4272</v>
      </c>
      <c r="M36" s="79" t="n">
        <v>35.4584</v>
      </c>
      <c r="N36" s="79" t="n">
        <v>41.0792</v>
      </c>
      <c r="O36" s="79" t="n">
        <v>43.3297</v>
      </c>
      <c r="P36" s="79" t="n">
        <v>39791.72</v>
      </c>
      <c r="Q36" s="79" t="n">
        <v>87.83</v>
      </c>
      <c r="R36" s="59" t="n">
        <f aca="false">P36/3600</f>
        <v>11.0532555555556</v>
      </c>
      <c r="S36" s="55"/>
      <c r="T36" s="63"/>
      <c r="U36" s="41"/>
      <c r="V36" s="41"/>
      <c r="W36" s="63"/>
      <c r="X36" s="41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257.5896</v>
      </c>
      <c r="E37" s="79" t="n">
        <v>34.0134</v>
      </c>
      <c r="F37" s="79" t="n">
        <v>39.8078</v>
      </c>
      <c r="G37" s="79" t="n">
        <v>42.2821</v>
      </c>
      <c r="H37" s="79" t="n">
        <v>32661.7</v>
      </c>
      <c r="I37" s="79" t="n">
        <v>76.58</v>
      </c>
      <c r="J37" s="59" t="n">
        <f aca="false">H37/3600</f>
        <v>9.07269444444444</v>
      </c>
      <c r="L37" s="78" t="n">
        <v>2277.2656</v>
      </c>
      <c r="M37" s="79" t="n">
        <v>34.0248</v>
      </c>
      <c r="N37" s="79" t="n">
        <v>39.8096</v>
      </c>
      <c r="O37" s="79" t="n">
        <v>42.2843</v>
      </c>
      <c r="P37" s="79" t="n">
        <v>35215.14</v>
      </c>
      <c r="Q37" s="79" t="n">
        <v>77.76</v>
      </c>
      <c r="R37" s="59" t="n">
        <f aca="false">P37/3600</f>
        <v>9.78198333333333</v>
      </c>
      <c r="S37" s="55"/>
      <c r="T37" s="63"/>
      <c r="U37" s="41"/>
      <c r="V37" s="41"/>
      <c r="W37" s="63"/>
      <c r="X37" s="41"/>
      <c r="Y37" s="62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980.5656</v>
      </c>
      <c r="E38" s="81" t="n">
        <v>32.2229</v>
      </c>
      <c r="F38" s="81" t="n">
        <v>38.8452</v>
      </c>
      <c r="G38" s="81" t="n">
        <v>41.4687</v>
      </c>
      <c r="H38" s="81" t="n">
        <v>31059.2</v>
      </c>
      <c r="I38" s="81" t="n">
        <v>72.7</v>
      </c>
      <c r="J38" s="66" t="n">
        <f aca="false">H38/3600</f>
        <v>8.62755555555556</v>
      </c>
      <c r="L38" s="80" t="n">
        <v>982.8904</v>
      </c>
      <c r="M38" s="81" t="n">
        <v>32.2259</v>
      </c>
      <c r="N38" s="81" t="n">
        <v>38.8429</v>
      </c>
      <c r="O38" s="81" t="n">
        <v>41.469</v>
      </c>
      <c r="P38" s="81" t="n">
        <v>33546.65</v>
      </c>
      <c r="Q38" s="81" t="n">
        <v>69.58</v>
      </c>
      <c r="R38" s="66" t="n">
        <f aca="false">P38/3600</f>
        <v>9.31851388888889</v>
      </c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4" t="s">
        <v>12</v>
      </c>
      <c r="B39" s="74" t="s">
        <v>42</v>
      </c>
      <c r="C39" s="74" t="n">
        <v>22</v>
      </c>
      <c r="D39" s="76" t="n">
        <v>3447.6432</v>
      </c>
      <c r="E39" s="77" t="n">
        <v>40.7062</v>
      </c>
      <c r="F39" s="77" t="n">
        <v>43.361</v>
      </c>
      <c r="G39" s="77" t="n">
        <v>44.0258</v>
      </c>
      <c r="H39" s="77" t="n">
        <v>7397.43</v>
      </c>
      <c r="I39" s="77" t="n">
        <v>16.27</v>
      </c>
      <c r="J39" s="53" t="n">
        <f aca="false">H39/3600</f>
        <v>2.05484166666667</v>
      </c>
      <c r="L39" s="76" t="n">
        <v>3451.6056</v>
      </c>
      <c r="M39" s="77" t="n">
        <v>40.7201</v>
      </c>
      <c r="N39" s="77" t="n">
        <v>43.3789</v>
      </c>
      <c r="O39" s="77" t="n">
        <v>44.0476</v>
      </c>
      <c r="P39" s="77" t="n">
        <v>8088.04</v>
      </c>
      <c r="Q39" s="77" t="n">
        <v>16.53</v>
      </c>
      <c r="R39" s="53" t="n">
        <f aca="false">P39/3600</f>
        <v>2.246677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663.7488</v>
      </c>
      <c r="E40" s="79" t="n">
        <v>37.5476</v>
      </c>
      <c r="F40" s="79" t="n">
        <v>41.0089</v>
      </c>
      <c r="G40" s="79" t="n">
        <v>41.3246</v>
      </c>
      <c r="H40" s="79" t="n">
        <v>6572.29</v>
      </c>
      <c r="I40" s="79" t="n">
        <v>14.87</v>
      </c>
      <c r="J40" s="59" t="n">
        <f aca="false">H40/3600</f>
        <v>1.82563611111111</v>
      </c>
      <c r="L40" s="78" t="n">
        <v>1665.7408</v>
      </c>
      <c r="M40" s="79" t="n">
        <v>37.5565</v>
      </c>
      <c r="N40" s="79" t="n">
        <v>41.0203</v>
      </c>
      <c r="O40" s="79" t="n">
        <v>41.3307</v>
      </c>
      <c r="P40" s="79" t="n">
        <v>7147.36</v>
      </c>
      <c r="Q40" s="79" t="n">
        <v>13.85</v>
      </c>
      <c r="R40" s="59" t="n">
        <f aca="false">P40/3600</f>
        <v>1.98537777777778</v>
      </c>
      <c r="S40" s="55"/>
      <c r="T40" s="63"/>
      <c r="U40" s="41"/>
      <c r="V40" s="41"/>
      <c r="W40" s="63"/>
      <c r="X40" s="41"/>
      <c r="Y40" s="62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21.3272</v>
      </c>
      <c r="E41" s="79" t="n">
        <v>34.6091</v>
      </c>
      <c r="F41" s="79" t="n">
        <v>39.0839</v>
      </c>
      <c r="G41" s="79" t="n">
        <v>39.1789</v>
      </c>
      <c r="H41" s="79" t="n">
        <v>5900.97</v>
      </c>
      <c r="I41" s="79" t="n">
        <v>11.32</v>
      </c>
      <c r="J41" s="59" t="n">
        <f aca="false">H41/3600</f>
        <v>1.63915833333333</v>
      </c>
      <c r="L41" s="78" t="n">
        <v>822.2424</v>
      </c>
      <c r="M41" s="79" t="n">
        <v>34.6138</v>
      </c>
      <c r="N41" s="79" t="n">
        <v>39.0805</v>
      </c>
      <c r="O41" s="79" t="n">
        <v>39.1747</v>
      </c>
      <c r="P41" s="79" t="n">
        <v>6393.28</v>
      </c>
      <c r="Q41" s="79" t="n">
        <v>11.92</v>
      </c>
      <c r="R41" s="59" t="n">
        <f aca="false">P41/3600</f>
        <v>1.77591111111111</v>
      </c>
      <c r="S41" s="55"/>
      <c r="T41" s="63"/>
      <c r="U41" s="41"/>
      <c r="V41" s="41"/>
      <c r="W41" s="63"/>
      <c r="X41" s="41"/>
      <c r="Y41" s="62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34.6304</v>
      </c>
      <c r="E42" s="81" t="n">
        <v>32.1061</v>
      </c>
      <c r="F42" s="81" t="n">
        <v>37.6947</v>
      </c>
      <c r="G42" s="81" t="n">
        <v>37.578</v>
      </c>
      <c r="H42" s="81" t="n">
        <v>5409.75</v>
      </c>
      <c r="I42" s="81" t="n">
        <v>9.78</v>
      </c>
      <c r="J42" s="66" t="n">
        <f aca="false">H42/3600</f>
        <v>1.50270833333333</v>
      </c>
      <c r="L42" s="80" t="n">
        <v>435.2208</v>
      </c>
      <c r="M42" s="81" t="n">
        <v>32.1056</v>
      </c>
      <c r="N42" s="81" t="n">
        <v>37.7021</v>
      </c>
      <c r="O42" s="81" t="n">
        <v>37.5876</v>
      </c>
      <c r="P42" s="81" t="n">
        <v>5867.67</v>
      </c>
      <c r="Q42" s="81" t="n">
        <v>10.26</v>
      </c>
      <c r="R42" s="66" t="n">
        <f aca="false">P42/3600</f>
        <v>1.62990833333333</v>
      </c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73"/>
      <c r="B43" s="74" t="s">
        <v>51</v>
      </c>
      <c r="C43" s="74" t="n">
        <v>22</v>
      </c>
      <c r="D43" s="76" t="n">
        <v>3626.892</v>
      </c>
      <c r="E43" s="77" t="n">
        <v>40.4357</v>
      </c>
      <c r="F43" s="77" t="n">
        <v>43.8193</v>
      </c>
      <c r="G43" s="77" t="n">
        <v>45.4255</v>
      </c>
      <c r="H43" s="77" t="n">
        <v>8345.96</v>
      </c>
      <c r="I43" s="77" t="n">
        <v>18.38</v>
      </c>
      <c r="J43" s="53" t="n">
        <f aca="false">H43/3600</f>
        <v>2.31832222222222</v>
      </c>
      <c r="L43" s="76" t="n">
        <v>3637.6912</v>
      </c>
      <c r="M43" s="77" t="n">
        <v>40.4608</v>
      </c>
      <c r="N43" s="77" t="n">
        <v>43.8413</v>
      </c>
      <c r="O43" s="77" t="n">
        <v>45.4485</v>
      </c>
      <c r="P43" s="77" t="n">
        <v>9163.7</v>
      </c>
      <c r="Q43" s="77" t="n">
        <v>18.55</v>
      </c>
      <c r="R43" s="53" t="n">
        <f aca="false">P43/3600</f>
        <v>2.54547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713.1176</v>
      </c>
      <c r="E44" s="79" t="n">
        <v>37.9176</v>
      </c>
      <c r="F44" s="79" t="n">
        <v>41.8778</v>
      </c>
      <c r="G44" s="79" t="n">
        <v>43.1024</v>
      </c>
      <c r="H44" s="79" t="n">
        <v>7452.92</v>
      </c>
      <c r="I44" s="79" t="n">
        <v>15.95</v>
      </c>
      <c r="J44" s="59" t="n">
        <f aca="false">H44/3600</f>
        <v>2.07025555555556</v>
      </c>
      <c r="L44" s="78" t="n">
        <v>1717.0008</v>
      </c>
      <c r="M44" s="79" t="n">
        <v>37.934</v>
      </c>
      <c r="N44" s="79" t="n">
        <v>41.8897</v>
      </c>
      <c r="O44" s="79" t="n">
        <v>43.1016</v>
      </c>
      <c r="P44" s="79" t="n">
        <v>8085.57</v>
      </c>
      <c r="Q44" s="79" t="n">
        <v>16.36</v>
      </c>
      <c r="R44" s="59" t="n">
        <f aca="false">P44/3600</f>
        <v>2.24599166666667</v>
      </c>
      <c r="S44" s="55"/>
      <c r="T44" s="63"/>
      <c r="U44" s="41"/>
      <c r="V44" s="41"/>
      <c r="W44" s="63"/>
      <c r="X44" s="41"/>
      <c r="Y44" s="62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864.1456</v>
      </c>
      <c r="E45" s="79" t="n">
        <v>35.1447</v>
      </c>
      <c r="F45" s="79" t="n">
        <v>40.2149</v>
      </c>
      <c r="G45" s="79" t="n">
        <v>41.1862</v>
      </c>
      <c r="H45" s="79" t="n">
        <v>6958.81</v>
      </c>
      <c r="I45" s="79" t="n">
        <v>14.66</v>
      </c>
      <c r="J45" s="59" t="n">
        <f aca="false">H45/3600</f>
        <v>1.93300277777778</v>
      </c>
      <c r="L45" s="78" t="n">
        <v>865.9272</v>
      </c>
      <c r="M45" s="79" t="n">
        <v>35.1561</v>
      </c>
      <c r="N45" s="79" t="n">
        <v>40.2193</v>
      </c>
      <c r="O45" s="79" t="n">
        <v>41.1938</v>
      </c>
      <c r="P45" s="79" t="n">
        <v>7422.78</v>
      </c>
      <c r="Q45" s="79" t="n">
        <v>14.4</v>
      </c>
      <c r="R45" s="59" t="n">
        <f aca="false">P45/3600</f>
        <v>2.06188333333333</v>
      </c>
      <c r="S45" s="55"/>
      <c r="T45" s="63"/>
      <c r="U45" s="41"/>
      <c r="V45" s="41"/>
      <c r="W45" s="63"/>
      <c r="X45" s="41"/>
      <c r="Y45" s="62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57.0408</v>
      </c>
      <c r="E46" s="81" t="n">
        <v>32.3739</v>
      </c>
      <c r="F46" s="81" t="n">
        <v>38.9004</v>
      </c>
      <c r="G46" s="81" t="n">
        <v>39.7864</v>
      </c>
      <c r="H46" s="81" t="n">
        <v>6420.15</v>
      </c>
      <c r="I46" s="81" t="n">
        <v>12.3</v>
      </c>
      <c r="J46" s="66" t="n">
        <f aca="false">H46/3600</f>
        <v>1.783375</v>
      </c>
      <c r="L46" s="80" t="n">
        <v>457.4592</v>
      </c>
      <c r="M46" s="81" t="n">
        <v>32.3784</v>
      </c>
      <c r="N46" s="81" t="n">
        <v>38.8958</v>
      </c>
      <c r="O46" s="81" t="n">
        <v>39.7946</v>
      </c>
      <c r="P46" s="81" t="n">
        <v>6965.67</v>
      </c>
      <c r="Q46" s="81" t="n">
        <v>12.2</v>
      </c>
      <c r="R46" s="66" t="n">
        <f aca="false">P46/3600</f>
        <v>1.93490833333333</v>
      </c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73"/>
      <c r="B47" s="74" t="s">
        <v>69</v>
      </c>
      <c r="C47" s="74" t="n">
        <v>22</v>
      </c>
      <c r="D47" s="76" t="n">
        <v>6822.1768</v>
      </c>
      <c r="E47" s="77" t="n">
        <v>38.5621</v>
      </c>
      <c r="F47" s="77" t="n">
        <v>41.702</v>
      </c>
      <c r="G47" s="77" t="n">
        <v>42.7964</v>
      </c>
      <c r="H47" s="77" t="n">
        <v>7968.39</v>
      </c>
      <c r="I47" s="77" t="n">
        <v>18.87</v>
      </c>
      <c r="J47" s="53" t="n">
        <f aca="false">H47/3600</f>
        <v>2.21344166666667</v>
      </c>
      <c r="L47" s="76" t="n">
        <v>6848.3984</v>
      </c>
      <c r="M47" s="77" t="n">
        <v>38.6265</v>
      </c>
      <c r="N47" s="77" t="n">
        <v>41.7757</v>
      </c>
      <c r="O47" s="77" t="n">
        <v>42.8722</v>
      </c>
      <c r="P47" s="77" t="n">
        <v>8745.06</v>
      </c>
      <c r="Q47" s="77" t="n">
        <v>19.92</v>
      </c>
      <c r="R47" s="53" t="n">
        <f aca="false">P47/3600</f>
        <v>2.42918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108.8296</v>
      </c>
      <c r="E48" s="79" t="n">
        <v>35.0387</v>
      </c>
      <c r="F48" s="79" t="n">
        <v>39.1049</v>
      </c>
      <c r="G48" s="79" t="n">
        <v>40.0564</v>
      </c>
      <c r="H48" s="79" t="n">
        <v>6854.28</v>
      </c>
      <c r="I48" s="79" t="n">
        <v>15.5</v>
      </c>
      <c r="J48" s="59" t="n">
        <f aca="false">H48/3600</f>
        <v>1.90396666666667</v>
      </c>
      <c r="L48" s="78" t="n">
        <v>3124.0936</v>
      </c>
      <c r="M48" s="79" t="n">
        <v>35.0881</v>
      </c>
      <c r="N48" s="79" t="n">
        <v>39.1427</v>
      </c>
      <c r="O48" s="79" t="n">
        <v>40.1005</v>
      </c>
      <c r="P48" s="79" t="n">
        <v>7487.18</v>
      </c>
      <c r="Q48" s="79" t="n">
        <v>15.76</v>
      </c>
      <c r="R48" s="59" t="n">
        <f aca="false">P48/3600</f>
        <v>2.07977222222222</v>
      </c>
      <c r="S48" s="55"/>
      <c r="T48" s="63"/>
      <c r="U48" s="41"/>
      <c r="V48" s="41"/>
      <c r="W48" s="63"/>
      <c r="X48" s="41"/>
      <c r="Y48" s="62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474.3336</v>
      </c>
      <c r="E49" s="79" t="n">
        <v>31.8157</v>
      </c>
      <c r="F49" s="79" t="n">
        <v>37.2215</v>
      </c>
      <c r="G49" s="79" t="n">
        <v>38.0777</v>
      </c>
      <c r="H49" s="79" t="n">
        <v>6112.85</v>
      </c>
      <c r="I49" s="79" t="n">
        <v>13.41</v>
      </c>
      <c r="J49" s="59" t="n">
        <f aca="false">H49/3600</f>
        <v>1.69801388888889</v>
      </c>
      <c r="L49" s="78" t="n">
        <v>1483.0984</v>
      </c>
      <c r="M49" s="79" t="n">
        <v>31.8516</v>
      </c>
      <c r="N49" s="79" t="n">
        <v>37.2374</v>
      </c>
      <c r="O49" s="79" t="n">
        <v>38.098</v>
      </c>
      <c r="P49" s="79" t="n">
        <v>6619</v>
      </c>
      <c r="Q49" s="79" t="n">
        <v>13.76</v>
      </c>
      <c r="R49" s="59" t="n">
        <f aca="false">P49/3600</f>
        <v>1.83861111111111</v>
      </c>
      <c r="S49" s="55"/>
      <c r="T49" s="63"/>
      <c r="U49" s="41"/>
      <c r="V49" s="41"/>
      <c r="W49" s="63"/>
      <c r="X49" s="41"/>
      <c r="Y49" s="62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701.0512</v>
      </c>
      <c r="E50" s="81" t="n">
        <v>28.8328</v>
      </c>
      <c r="F50" s="81" t="n">
        <v>35.9525</v>
      </c>
      <c r="G50" s="81" t="n">
        <v>36.6786</v>
      </c>
      <c r="H50" s="81" t="n">
        <v>5602.97</v>
      </c>
      <c r="I50" s="81" t="n">
        <v>12.2</v>
      </c>
      <c r="J50" s="66" t="n">
        <f aca="false">H50/3600</f>
        <v>1.55638055555556</v>
      </c>
      <c r="L50" s="80" t="n">
        <v>705.7552</v>
      </c>
      <c r="M50" s="81" t="n">
        <v>28.8566</v>
      </c>
      <c r="N50" s="81" t="n">
        <v>35.9541</v>
      </c>
      <c r="O50" s="81" t="n">
        <v>36.6759</v>
      </c>
      <c r="P50" s="81" t="n">
        <v>6054.6</v>
      </c>
      <c r="Q50" s="81" t="n">
        <v>13.03</v>
      </c>
      <c r="R50" s="66" t="n">
        <f aca="false">P50/3600</f>
        <v>1.68183333333333</v>
      </c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73"/>
      <c r="B51" s="74" t="s">
        <v>72</v>
      </c>
      <c r="C51" s="74" t="n">
        <v>22</v>
      </c>
      <c r="D51" s="76" t="n">
        <v>4822.2648</v>
      </c>
      <c r="E51" s="77" t="n">
        <v>39.2291</v>
      </c>
      <c r="F51" s="77" t="n">
        <v>41.6704</v>
      </c>
      <c r="G51" s="77" t="n">
        <v>43.1722</v>
      </c>
      <c r="H51" s="77" t="n">
        <v>5798.51</v>
      </c>
      <c r="I51" s="77" t="n">
        <v>12.52</v>
      </c>
      <c r="J51" s="53" t="n">
        <f aca="false">H51/3600</f>
        <v>1.61069722222222</v>
      </c>
      <c r="L51" s="76" t="n">
        <v>4821.5952</v>
      </c>
      <c r="M51" s="77" t="n">
        <v>39.2395</v>
      </c>
      <c r="N51" s="77" t="n">
        <v>41.6771</v>
      </c>
      <c r="O51" s="77" t="n">
        <v>43.1812</v>
      </c>
      <c r="P51" s="77" t="n">
        <v>6339.4</v>
      </c>
      <c r="Q51" s="77" t="n">
        <v>12.69</v>
      </c>
      <c r="R51" s="53" t="n">
        <f aca="false">P51/3600</f>
        <v>1.760944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042.9112</v>
      </c>
      <c r="E52" s="79" t="n">
        <v>35.989</v>
      </c>
      <c r="F52" s="79" t="n">
        <v>39.3738</v>
      </c>
      <c r="G52" s="79" t="n">
        <v>41.002</v>
      </c>
      <c r="H52" s="79" t="n">
        <v>4975.48</v>
      </c>
      <c r="I52" s="79" t="n">
        <v>10.41</v>
      </c>
      <c r="J52" s="59" t="n">
        <f aca="false">H52/3600</f>
        <v>1.38207777777778</v>
      </c>
      <c r="L52" s="78" t="n">
        <v>2044.9024</v>
      </c>
      <c r="M52" s="79" t="n">
        <v>36.0007</v>
      </c>
      <c r="N52" s="79" t="n">
        <v>39.3811</v>
      </c>
      <c r="O52" s="79" t="n">
        <v>41.0064</v>
      </c>
      <c r="P52" s="79" t="n">
        <v>5402.69</v>
      </c>
      <c r="Q52" s="79" t="n">
        <v>10.69</v>
      </c>
      <c r="R52" s="59" t="n">
        <f aca="false">P52/3600</f>
        <v>1.50074722222222</v>
      </c>
      <c r="S52" s="55"/>
      <c r="T52" s="63"/>
      <c r="U52" s="41"/>
      <c r="V52" s="41"/>
      <c r="W52" s="63"/>
      <c r="X52" s="41"/>
      <c r="Y52" s="62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958.7136</v>
      </c>
      <c r="E53" s="79" t="n">
        <v>33.1222</v>
      </c>
      <c r="F53" s="79" t="n">
        <v>37.5124</v>
      </c>
      <c r="G53" s="79" t="n">
        <v>39.2745</v>
      </c>
      <c r="H53" s="79" t="n">
        <v>4365.47</v>
      </c>
      <c r="I53" s="79" t="n">
        <v>8.71</v>
      </c>
      <c r="J53" s="59" t="n">
        <f aca="false">H53/3600</f>
        <v>1.21263055555556</v>
      </c>
      <c r="L53" s="78" t="n">
        <v>959.6496</v>
      </c>
      <c r="M53" s="79" t="n">
        <v>33.133</v>
      </c>
      <c r="N53" s="79" t="n">
        <v>37.5127</v>
      </c>
      <c r="O53" s="79" t="n">
        <v>39.2894</v>
      </c>
      <c r="P53" s="79" t="n">
        <v>4701.22</v>
      </c>
      <c r="Q53" s="79" t="n">
        <v>8.71</v>
      </c>
      <c r="R53" s="59" t="n">
        <f aca="false">P53/3600</f>
        <v>1.30589444444444</v>
      </c>
      <c r="S53" s="55"/>
      <c r="T53" s="63"/>
      <c r="U53" s="41"/>
      <c r="V53" s="41"/>
      <c r="W53" s="63"/>
      <c r="X53" s="41"/>
      <c r="Y53" s="62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69.3416</v>
      </c>
      <c r="E54" s="81" t="n">
        <v>30.4593</v>
      </c>
      <c r="F54" s="81" t="n">
        <v>36.1941</v>
      </c>
      <c r="G54" s="81" t="n">
        <v>37.9638</v>
      </c>
      <c r="H54" s="81" t="n">
        <v>3934.66</v>
      </c>
      <c r="I54" s="81" t="n">
        <v>7.62</v>
      </c>
      <c r="J54" s="66" t="n">
        <f aca="false">H54/3600</f>
        <v>1.09296111111111</v>
      </c>
      <c r="L54" s="80" t="n">
        <v>469.0176</v>
      </c>
      <c r="M54" s="81" t="n">
        <v>30.4646</v>
      </c>
      <c r="N54" s="81" t="n">
        <v>36.1922</v>
      </c>
      <c r="O54" s="81" t="n">
        <v>37.9646</v>
      </c>
      <c r="P54" s="81" t="n">
        <v>4222.04</v>
      </c>
      <c r="Q54" s="81" t="n">
        <v>7.48</v>
      </c>
      <c r="R54" s="66" t="n">
        <f aca="false">P54/3600</f>
        <v>1.17278888888889</v>
      </c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4" t="s">
        <v>13</v>
      </c>
      <c r="B55" s="74" t="s">
        <v>48</v>
      </c>
      <c r="C55" s="74" t="n">
        <v>22</v>
      </c>
      <c r="D55" s="76" t="n">
        <v>1515.788</v>
      </c>
      <c r="E55" s="77" t="n">
        <v>40.9426</v>
      </c>
      <c r="F55" s="77" t="n">
        <v>44.326</v>
      </c>
      <c r="G55" s="77" t="n">
        <v>43.4651</v>
      </c>
      <c r="H55" s="77" t="n">
        <v>1978.57</v>
      </c>
      <c r="I55" s="77" t="n">
        <v>4.32</v>
      </c>
      <c r="J55" s="53" t="n">
        <f aca="false">H55/3600</f>
        <v>0.549602777777778</v>
      </c>
      <c r="L55" s="76" t="n">
        <v>1515.2712</v>
      </c>
      <c r="M55" s="77" t="n">
        <v>40.9697</v>
      </c>
      <c r="N55" s="77" t="n">
        <v>44.3484</v>
      </c>
      <c r="O55" s="77" t="n">
        <v>43.4989</v>
      </c>
      <c r="P55" s="77" t="n">
        <v>2178.74</v>
      </c>
      <c r="Q55" s="77" t="n">
        <v>4.35</v>
      </c>
      <c r="R55" s="53" t="n">
        <f aca="false">P55/3600</f>
        <v>0.60520555555555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761.5</v>
      </c>
      <c r="E56" s="79" t="n">
        <v>37.1297</v>
      </c>
      <c r="F56" s="79" t="n">
        <v>41.673</v>
      </c>
      <c r="G56" s="79" t="n">
        <v>40.4125</v>
      </c>
      <c r="H56" s="79" t="n">
        <v>1773.64</v>
      </c>
      <c r="I56" s="79" t="n">
        <v>3.63</v>
      </c>
      <c r="J56" s="59" t="n">
        <f aca="false">H56/3600</f>
        <v>0.492677777777778</v>
      </c>
      <c r="L56" s="78" t="n">
        <v>761.9464</v>
      </c>
      <c r="M56" s="79" t="n">
        <v>37.1462</v>
      </c>
      <c r="N56" s="79" t="n">
        <v>41.686</v>
      </c>
      <c r="O56" s="79" t="n">
        <v>40.436</v>
      </c>
      <c r="P56" s="79" t="n">
        <v>1928.82</v>
      </c>
      <c r="Q56" s="79" t="n">
        <v>3.67</v>
      </c>
      <c r="R56" s="59" t="n">
        <f aca="false">P56/3600</f>
        <v>0.535783333333333</v>
      </c>
      <c r="S56" s="55"/>
      <c r="T56" s="63"/>
      <c r="U56" s="41"/>
      <c r="V56" s="41"/>
      <c r="W56" s="63"/>
      <c r="X56" s="41"/>
      <c r="Y56" s="62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378.128</v>
      </c>
      <c r="E57" s="79" t="n">
        <v>33.7207</v>
      </c>
      <c r="F57" s="79" t="n">
        <v>39.625</v>
      </c>
      <c r="G57" s="79" t="n">
        <v>38.0907</v>
      </c>
      <c r="H57" s="79" t="n">
        <v>1621.42</v>
      </c>
      <c r="I57" s="79" t="n">
        <v>3.22</v>
      </c>
      <c r="J57" s="59" t="n">
        <f aca="false">H57/3600</f>
        <v>0.450394444444445</v>
      </c>
      <c r="L57" s="78" t="n">
        <v>378.6</v>
      </c>
      <c r="M57" s="79" t="n">
        <v>33.7326</v>
      </c>
      <c r="N57" s="79" t="n">
        <v>39.6187</v>
      </c>
      <c r="O57" s="79" t="n">
        <v>38.0733</v>
      </c>
      <c r="P57" s="79" t="n">
        <v>1719.62</v>
      </c>
      <c r="Q57" s="79" t="n">
        <v>2.95</v>
      </c>
      <c r="R57" s="59" t="n">
        <f aca="false">P57/3600</f>
        <v>0.477672222222222</v>
      </c>
      <c r="S57" s="55"/>
      <c r="T57" s="63"/>
      <c r="U57" s="41"/>
      <c r="V57" s="41"/>
      <c r="W57" s="63"/>
      <c r="X57" s="41"/>
      <c r="Y57" s="62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196.8248</v>
      </c>
      <c r="E58" s="81" t="n">
        <v>30.8911</v>
      </c>
      <c r="F58" s="81" t="n">
        <v>38.1962</v>
      </c>
      <c r="G58" s="81" t="n">
        <v>36.449</v>
      </c>
      <c r="H58" s="81" t="n">
        <v>1450.46</v>
      </c>
      <c r="I58" s="81" t="n">
        <v>2.55</v>
      </c>
      <c r="J58" s="66" t="n">
        <f aca="false">H58/3600</f>
        <v>0.402905555555556</v>
      </c>
      <c r="L58" s="80" t="n">
        <v>196.968</v>
      </c>
      <c r="M58" s="81" t="n">
        <v>30.8969</v>
      </c>
      <c r="N58" s="81" t="n">
        <v>38.204</v>
      </c>
      <c r="O58" s="81" t="n">
        <v>36.4533</v>
      </c>
      <c r="P58" s="81" t="n">
        <v>1573.98</v>
      </c>
      <c r="Q58" s="81" t="n">
        <v>2.58</v>
      </c>
      <c r="R58" s="66" t="n">
        <f aca="false">P58/3600</f>
        <v>0.437216666666667</v>
      </c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73"/>
      <c r="B59" s="74" t="s">
        <v>53</v>
      </c>
      <c r="C59" s="74" t="n">
        <v>22</v>
      </c>
      <c r="D59" s="76" t="n">
        <v>1615.7456</v>
      </c>
      <c r="E59" s="77" t="n">
        <v>38.3846</v>
      </c>
      <c r="F59" s="77" t="n">
        <v>43.4328</v>
      </c>
      <c r="G59" s="77" t="n">
        <v>44.5967</v>
      </c>
      <c r="H59" s="77" t="n">
        <v>2175.2</v>
      </c>
      <c r="I59" s="77" t="n">
        <v>5.06</v>
      </c>
      <c r="J59" s="53" t="n">
        <f aca="false">H59/3600</f>
        <v>0.604222222222222</v>
      </c>
      <c r="L59" s="76" t="n">
        <v>1637.472</v>
      </c>
      <c r="M59" s="77" t="n">
        <v>38.4971</v>
      </c>
      <c r="N59" s="77" t="n">
        <v>43.5109</v>
      </c>
      <c r="O59" s="77" t="n">
        <v>44.6699</v>
      </c>
      <c r="P59" s="77" t="n">
        <v>2397.06</v>
      </c>
      <c r="Q59" s="77" t="n">
        <v>5.12</v>
      </c>
      <c r="R59" s="53" t="n">
        <f aca="false">P59/3600</f>
        <v>0.6658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628.9512</v>
      </c>
      <c r="E60" s="79" t="n">
        <v>35.1527</v>
      </c>
      <c r="F60" s="79" t="n">
        <v>41.1676</v>
      </c>
      <c r="G60" s="79" t="n">
        <v>42.2374</v>
      </c>
      <c r="H60" s="79" t="n">
        <v>1823.4</v>
      </c>
      <c r="I60" s="79" t="n">
        <v>4.03</v>
      </c>
      <c r="J60" s="59" t="n">
        <f aca="false">H60/3600</f>
        <v>0.5065</v>
      </c>
      <c r="L60" s="78" t="n">
        <v>637.0696</v>
      </c>
      <c r="M60" s="79" t="n">
        <v>35.2458</v>
      </c>
      <c r="N60" s="79" t="n">
        <v>41.1807</v>
      </c>
      <c r="O60" s="79" t="n">
        <v>42.2546</v>
      </c>
      <c r="P60" s="79" t="n">
        <v>2034.82</v>
      </c>
      <c r="Q60" s="79" t="n">
        <v>4.63</v>
      </c>
      <c r="R60" s="59" t="n">
        <f aca="false">P60/3600</f>
        <v>0.565227777777778</v>
      </c>
      <c r="S60" s="55"/>
      <c r="T60" s="63"/>
      <c r="U60" s="41"/>
      <c r="V60" s="41"/>
      <c r="W60" s="63"/>
      <c r="X60" s="41"/>
      <c r="Y60" s="62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284.6856</v>
      </c>
      <c r="E61" s="79" t="n">
        <v>32.259</v>
      </c>
      <c r="F61" s="79" t="n">
        <v>39.6008</v>
      </c>
      <c r="G61" s="79" t="n">
        <v>40.6183</v>
      </c>
      <c r="H61" s="79" t="n">
        <v>1628.52</v>
      </c>
      <c r="I61" s="79" t="n">
        <v>3.64</v>
      </c>
      <c r="J61" s="59" t="n">
        <f aca="false">H61/3600</f>
        <v>0.452366666666667</v>
      </c>
      <c r="L61" s="78" t="n">
        <v>289.2368</v>
      </c>
      <c r="M61" s="79" t="n">
        <v>32.3478</v>
      </c>
      <c r="N61" s="79" t="n">
        <v>39.6028</v>
      </c>
      <c r="O61" s="79" t="n">
        <v>40.6075</v>
      </c>
      <c r="P61" s="79" t="n">
        <v>1765.65</v>
      </c>
      <c r="Q61" s="79" t="n">
        <v>3.7</v>
      </c>
      <c r="R61" s="59" t="n">
        <f aca="false">P61/3600</f>
        <v>0.490458333333333</v>
      </c>
      <c r="S61" s="55"/>
      <c r="T61" s="63"/>
      <c r="U61" s="41"/>
      <c r="V61" s="41"/>
      <c r="W61" s="63"/>
      <c r="X61" s="41"/>
      <c r="Y61" s="62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43.472</v>
      </c>
      <c r="E62" s="81" t="n">
        <v>29.4771</v>
      </c>
      <c r="F62" s="81" t="n">
        <v>38.5628</v>
      </c>
      <c r="G62" s="81" t="n">
        <v>39.4671</v>
      </c>
      <c r="H62" s="81" t="n">
        <v>1551.32</v>
      </c>
      <c r="I62" s="81" t="n">
        <v>3.47</v>
      </c>
      <c r="J62" s="66" t="n">
        <f aca="false">H62/3600</f>
        <v>0.430922222222222</v>
      </c>
      <c r="L62" s="80" t="n">
        <v>145.3024</v>
      </c>
      <c r="M62" s="81" t="n">
        <v>29.5317</v>
      </c>
      <c r="N62" s="81" t="n">
        <v>38.5551</v>
      </c>
      <c r="O62" s="81" t="n">
        <v>39.4645</v>
      </c>
      <c r="P62" s="81" t="n">
        <v>1655.16</v>
      </c>
      <c r="Q62" s="81" t="n">
        <v>3.44</v>
      </c>
      <c r="R62" s="66" t="n">
        <f aca="false">P62/3600</f>
        <v>0.459766666666667</v>
      </c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73"/>
      <c r="B63" s="74" t="s">
        <v>49</v>
      </c>
      <c r="C63" s="74" t="n">
        <v>22</v>
      </c>
      <c r="D63" s="76" t="n">
        <v>1655.1336</v>
      </c>
      <c r="E63" s="77" t="n">
        <v>38.478</v>
      </c>
      <c r="F63" s="77" t="n">
        <v>41.5288</v>
      </c>
      <c r="G63" s="77" t="n">
        <v>42.5028</v>
      </c>
      <c r="H63" s="77" t="n">
        <v>1808.28</v>
      </c>
      <c r="I63" s="77" t="n">
        <v>4.22</v>
      </c>
      <c r="J63" s="53" t="n">
        <f aca="false">H63/3600</f>
        <v>0.5023</v>
      </c>
      <c r="L63" s="76" t="n">
        <v>1663.84</v>
      </c>
      <c r="M63" s="77" t="n">
        <v>38.5586</v>
      </c>
      <c r="N63" s="77" t="n">
        <v>41.5874</v>
      </c>
      <c r="O63" s="77" t="n">
        <v>42.5908</v>
      </c>
      <c r="P63" s="77" t="n">
        <v>2050.52</v>
      </c>
      <c r="Q63" s="77" t="n">
        <v>4.54</v>
      </c>
      <c r="R63" s="53" t="n">
        <f aca="false">P63/3600</f>
        <v>0.569588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762.0952</v>
      </c>
      <c r="E64" s="79" t="n">
        <v>35.0711</v>
      </c>
      <c r="F64" s="79" t="n">
        <v>38.9036</v>
      </c>
      <c r="G64" s="79" t="n">
        <v>39.6876</v>
      </c>
      <c r="H64" s="79" t="n">
        <v>1553.29</v>
      </c>
      <c r="I64" s="79" t="n">
        <v>3.43</v>
      </c>
      <c r="J64" s="59" t="n">
        <f aca="false">H64/3600</f>
        <v>0.431469444444444</v>
      </c>
      <c r="L64" s="78" t="n">
        <v>766.9912</v>
      </c>
      <c r="M64" s="79" t="n">
        <v>35.1323</v>
      </c>
      <c r="N64" s="79" t="n">
        <v>38.9371</v>
      </c>
      <c r="O64" s="79" t="n">
        <v>39.7045</v>
      </c>
      <c r="P64" s="79" t="n">
        <v>1712.61</v>
      </c>
      <c r="Q64" s="79" t="n">
        <v>3.49</v>
      </c>
      <c r="R64" s="59" t="n">
        <f aca="false">P64/3600</f>
        <v>0.475725</v>
      </c>
      <c r="S64" s="55"/>
      <c r="T64" s="63"/>
      <c r="U64" s="41"/>
      <c r="V64" s="41"/>
      <c r="W64" s="63"/>
      <c r="X64" s="41"/>
      <c r="Y64" s="62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56.1352</v>
      </c>
      <c r="E65" s="79" t="n">
        <v>31.7978</v>
      </c>
      <c r="F65" s="79" t="n">
        <v>36.9063</v>
      </c>
      <c r="G65" s="79" t="n">
        <v>37.5986</v>
      </c>
      <c r="H65" s="79" t="n">
        <v>1373.78</v>
      </c>
      <c r="I65" s="79" t="n">
        <v>2.77</v>
      </c>
      <c r="J65" s="59" t="n">
        <f aca="false">H65/3600</f>
        <v>0.381605555555556</v>
      </c>
      <c r="L65" s="78" t="n">
        <v>359.048</v>
      </c>
      <c r="M65" s="79" t="n">
        <v>31.844</v>
      </c>
      <c r="N65" s="79" t="n">
        <v>36.9106</v>
      </c>
      <c r="O65" s="79" t="n">
        <v>37.6157</v>
      </c>
      <c r="P65" s="79" t="n">
        <v>1496.06</v>
      </c>
      <c r="Q65" s="79" t="n">
        <v>2.91</v>
      </c>
      <c r="R65" s="59" t="n">
        <f aca="false">P65/3600</f>
        <v>0.415572222222222</v>
      </c>
      <c r="S65" s="55"/>
      <c r="T65" s="63"/>
      <c r="U65" s="41"/>
      <c r="V65" s="41"/>
      <c r="W65" s="63"/>
      <c r="X65" s="41"/>
      <c r="Y65" s="62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66.384</v>
      </c>
      <c r="E66" s="81" t="n">
        <v>28.843</v>
      </c>
      <c r="F66" s="81" t="n">
        <v>35.5216</v>
      </c>
      <c r="G66" s="81" t="n">
        <v>36.1391</v>
      </c>
      <c r="H66" s="81" t="n">
        <v>1262.16</v>
      </c>
      <c r="I66" s="81" t="n">
        <v>2.39</v>
      </c>
      <c r="J66" s="66" t="n">
        <f aca="false">H66/3600</f>
        <v>0.3506</v>
      </c>
      <c r="L66" s="80" t="n">
        <v>167.1952</v>
      </c>
      <c r="M66" s="81" t="n">
        <v>28.8536</v>
      </c>
      <c r="N66" s="81" t="n">
        <v>35.5141</v>
      </c>
      <c r="O66" s="81" t="n">
        <v>36.1417</v>
      </c>
      <c r="P66" s="81" t="n">
        <v>1366.83</v>
      </c>
      <c r="Q66" s="81" t="n">
        <v>2.44</v>
      </c>
      <c r="R66" s="66" t="n">
        <f aca="false">P66/3600</f>
        <v>0.379675</v>
      </c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73"/>
      <c r="B67" s="74" t="s">
        <v>72</v>
      </c>
      <c r="C67" s="74" t="n">
        <v>22</v>
      </c>
      <c r="D67" s="76" t="n">
        <v>1213.2296</v>
      </c>
      <c r="E67" s="77" t="n">
        <v>39.708</v>
      </c>
      <c r="F67" s="77" t="n">
        <v>41.8187</v>
      </c>
      <c r="G67" s="77" t="n">
        <v>42.9111</v>
      </c>
      <c r="H67" s="77" t="n">
        <v>1343.25</v>
      </c>
      <c r="I67" s="77" t="n">
        <v>3.03</v>
      </c>
      <c r="J67" s="53" t="n">
        <f aca="false">H67/3600</f>
        <v>0.373125</v>
      </c>
      <c r="L67" s="76" t="n">
        <v>1214.2024</v>
      </c>
      <c r="M67" s="77" t="n">
        <v>39.7355</v>
      </c>
      <c r="N67" s="77" t="n">
        <v>41.8422</v>
      </c>
      <c r="O67" s="77" t="n">
        <v>42.9287</v>
      </c>
      <c r="P67" s="77" t="n">
        <v>1472.21</v>
      </c>
      <c r="Q67" s="77" t="n">
        <v>3.04</v>
      </c>
      <c r="R67" s="53" t="n">
        <f aca="false">P67/3600</f>
        <v>0.408947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595.948</v>
      </c>
      <c r="E68" s="79" t="n">
        <v>35.9125</v>
      </c>
      <c r="F68" s="79" t="n">
        <v>39.0937</v>
      </c>
      <c r="G68" s="79" t="n">
        <v>40.3355</v>
      </c>
      <c r="H68" s="79" t="n">
        <v>1182.84</v>
      </c>
      <c r="I68" s="79" t="n">
        <v>2.52</v>
      </c>
      <c r="J68" s="59" t="n">
        <f aca="false">H68/3600</f>
        <v>0.328566666666667</v>
      </c>
      <c r="L68" s="78" t="n">
        <v>596.3648</v>
      </c>
      <c r="M68" s="79" t="n">
        <v>35.9264</v>
      </c>
      <c r="N68" s="79" t="n">
        <v>39.1129</v>
      </c>
      <c r="O68" s="79" t="n">
        <v>40.3474</v>
      </c>
      <c r="P68" s="79" t="n">
        <v>1283.25</v>
      </c>
      <c r="Q68" s="79" t="n">
        <v>2.47</v>
      </c>
      <c r="R68" s="59" t="n">
        <f aca="false">P68/3600</f>
        <v>0.356458333333333</v>
      </c>
      <c r="S68" s="55"/>
      <c r="T68" s="63"/>
      <c r="U68" s="41"/>
      <c r="V68" s="41"/>
      <c r="W68" s="63"/>
      <c r="X68" s="41"/>
      <c r="Y68" s="62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290.5512</v>
      </c>
      <c r="E69" s="79" t="n">
        <v>32.4703</v>
      </c>
      <c r="F69" s="79" t="n">
        <v>37.1264</v>
      </c>
      <c r="G69" s="79" t="n">
        <v>38.3571</v>
      </c>
      <c r="H69" s="79" t="n">
        <v>1047.3</v>
      </c>
      <c r="I69" s="79" t="n">
        <v>2.14</v>
      </c>
      <c r="J69" s="59" t="n">
        <f aca="false">H69/3600</f>
        <v>0.290916666666667</v>
      </c>
      <c r="L69" s="78" t="n">
        <v>290.9</v>
      </c>
      <c r="M69" s="79" t="n">
        <v>32.4788</v>
      </c>
      <c r="N69" s="79" t="n">
        <v>37.1314</v>
      </c>
      <c r="O69" s="79" t="n">
        <v>38.3495</v>
      </c>
      <c r="P69" s="79" t="n">
        <v>1120</v>
      </c>
      <c r="Q69" s="79" t="n">
        <v>2.01</v>
      </c>
      <c r="R69" s="59" t="n">
        <f aca="false">P69/3600</f>
        <v>0.311111111111111</v>
      </c>
      <c r="S69" s="55"/>
      <c r="T69" s="63"/>
      <c r="U69" s="41"/>
      <c r="V69" s="41"/>
      <c r="W69" s="63"/>
      <c r="X69" s="41"/>
      <c r="Y69" s="62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3.2152</v>
      </c>
      <c r="E70" s="81" t="n">
        <v>29.6462</v>
      </c>
      <c r="F70" s="81" t="n">
        <v>35.703</v>
      </c>
      <c r="G70" s="81" t="n">
        <v>36.8152</v>
      </c>
      <c r="H70" s="81" t="n">
        <v>924.06</v>
      </c>
      <c r="I70" s="81" t="n">
        <v>1.7</v>
      </c>
      <c r="J70" s="66" t="n">
        <f aca="false">H70/3600</f>
        <v>0.256683333333333</v>
      </c>
      <c r="L70" s="80" t="n">
        <v>143.2272</v>
      </c>
      <c r="M70" s="81" t="n">
        <v>29.648</v>
      </c>
      <c r="N70" s="81" t="n">
        <v>35.7011</v>
      </c>
      <c r="O70" s="81" t="n">
        <v>36.8135</v>
      </c>
      <c r="P70" s="81" t="n">
        <v>1003.69</v>
      </c>
      <c r="Q70" s="81" t="n">
        <v>1.69</v>
      </c>
      <c r="R70" s="66" t="n">
        <f aca="false">P70/3600</f>
        <v>0.278802777777778</v>
      </c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4" t="s">
        <v>91</v>
      </c>
      <c r="B71" s="74" t="s">
        <v>77</v>
      </c>
      <c r="C71" s="74" t="n">
        <v>22</v>
      </c>
      <c r="D71" s="90"/>
      <c r="E71" s="91"/>
      <c r="F71" s="91"/>
      <c r="G71" s="91"/>
      <c r="H71" s="91"/>
      <c r="I71" s="91"/>
      <c r="J71" s="92"/>
      <c r="K71" s="93"/>
      <c r="L71" s="90"/>
      <c r="M71" s="91"/>
      <c r="N71" s="91"/>
      <c r="O71" s="91"/>
      <c r="P71" s="91"/>
      <c r="Q71" s="91"/>
      <c r="R71" s="92"/>
      <c r="S71" s="94"/>
      <c r="T71" s="98"/>
      <c r="U71" s="96"/>
      <c r="V71" s="97"/>
      <c r="W71" s="98"/>
      <c r="X71" s="96"/>
      <c r="Y71" s="97"/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99"/>
      <c r="E72" s="100"/>
      <c r="F72" s="100"/>
      <c r="G72" s="100"/>
      <c r="H72" s="100"/>
      <c r="I72" s="100"/>
      <c r="J72" s="101"/>
      <c r="K72" s="93"/>
      <c r="L72" s="99"/>
      <c r="M72" s="100"/>
      <c r="N72" s="100"/>
      <c r="O72" s="100"/>
      <c r="P72" s="100"/>
      <c r="Q72" s="100"/>
      <c r="R72" s="101"/>
      <c r="S72" s="94"/>
      <c r="T72" s="105"/>
      <c r="U72" s="103"/>
      <c r="V72" s="104"/>
      <c r="W72" s="105"/>
      <c r="X72" s="103"/>
      <c r="Y72" s="104"/>
    </row>
    <row r="73" customFormat="false" ht="12" hidden="false" customHeight="false" outlineLevel="0" collapsed="false">
      <c r="A73" s="73"/>
      <c r="B73" s="73"/>
      <c r="C73" s="73" t="n">
        <v>32</v>
      </c>
      <c r="D73" s="99"/>
      <c r="E73" s="100"/>
      <c r="F73" s="100"/>
      <c r="G73" s="100"/>
      <c r="H73" s="100"/>
      <c r="I73" s="100"/>
      <c r="J73" s="101"/>
      <c r="K73" s="93"/>
      <c r="L73" s="99"/>
      <c r="M73" s="100"/>
      <c r="N73" s="100"/>
      <c r="O73" s="100"/>
      <c r="P73" s="100"/>
      <c r="Q73" s="100"/>
      <c r="R73" s="101"/>
      <c r="S73" s="94"/>
      <c r="T73" s="105"/>
      <c r="U73" s="103"/>
      <c r="V73" s="104"/>
      <c r="W73" s="105"/>
      <c r="X73" s="103"/>
      <c r="Y73" s="104"/>
    </row>
    <row r="74" customFormat="false" ht="12.75" hidden="false" customHeight="false" outlineLevel="0" collapsed="false">
      <c r="A74" s="73"/>
      <c r="B74" s="75"/>
      <c r="C74" s="75" t="n">
        <v>37</v>
      </c>
      <c r="D74" s="106"/>
      <c r="E74" s="107"/>
      <c r="F74" s="107"/>
      <c r="G74" s="107"/>
      <c r="H74" s="107"/>
      <c r="I74" s="107"/>
      <c r="J74" s="108"/>
      <c r="K74" s="93"/>
      <c r="L74" s="106"/>
      <c r="M74" s="107"/>
      <c r="N74" s="107"/>
      <c r="O74" s="107"/>
      <c r="P74" s="107"/>
      <c r="Q74" s="107"/>
      <c r="R74" s="108"/>
      <c r="S74" s="94"/>
      <c r="T74" s="112"/>
      <c r="U74" s="110"/>
      <c r="V74" s="111"/>
      <c r="W74" s="112"/>
      <c r="X74" s="110"/>
      <c r="Y74" s="111"/>
    </row>
    <row r="75" customFormat="false" ht="12" hidden="false" customHeight="false" outlineLevel="0" collapsed="false">
      <c r="A75" s="73"/>
      <c r="B75" s="74" t="s">
        <v>36</v>
      </c>
      <c r="C75" s="74" t="n">
        <v>22</v>
      </c>
      <c r="D75" s="90"/>
      <c r="E75" s="91"/>
      <c r="F75" s="91"/>
      <c r="G75" s="91"/>
      <c r="H75" s="91"/>
      <c r="I75" s="91"/>
      <c r="J75" s="92"/>
      <c r="K75" s="93"/>
      <c r="L75" s="90"/>
      <c r="M75" s="91"/>
      <c r="N75" s="91"/>
      <c r="O75" s="91"/>
      <c r="P75" s="91"/>
      <c r="Q75" s="91"/>
      <c r="R75" s="92"/>
      <c r="S75" s="94"/>
      <c r="T75" s="98"/>
      <c r="U75" s="96"/>
      <c r="V75" s="97"/>
      <c r="W75" s="98"/>
      <c r="X75" s="96"/>
      <c r="Y75" s="97"/>
    </row>
    <row r="76" customFormat="false" ht="12" hidden="false" customHeight="false" outlineLevel="0" collapsed="false">
      <c r="A76" s="73"/>
      <c r="B76" s="73"/>
      <c r="C76" s="73" t="n">
        <v>27</v>
      </c>
      <c r="D76" s="99"/>
      <c r="E76" s="100"/>
      <c r="F76" s="100"/>
      <c r="G76" s="100"/>
      <c r="H76" s="100"/>
      <c r="I76" s="100"/>
      <c r="J76" s="101"/>
      <c r="K76" s="93"/>
      <c r="L76" s="99"/>
      <c r="M76" s="100"/>
      <c r="N76" s="100"/>
      <c r="O76" s="100"/>
      <c r="P76" s="100"/>
      <c r="Q76" s="100"/>
      <c r="R76" s="101"/>
      <c r="S76" s="94"/>
      <c r="T76" s="105"/>
      <c r="U76" s="103"/>
      <c r="V76" s="104"/>
      <c r="W76" s="105"/>
      <c r="X76" s="103"/>
      <c r="Y76" s="104"/>
    </row>
    <row r="77" customFormat="false" ht="12" hidden="false" customHeight="false" outlineLevel="0" collapsed="false">
      <c r="A77" s="73"/>
      <c r="B77" s="73"/>
      <c r="C77" s="73" t="n">
        <v>32</v>
      </c>
      <c r="D77" s="99"/>
      <c r="E77" s="100"/>
      <c r="F77" s="100"/>
      <c r="G77" s="100"/>
      <c r="H77" s="100"/>
      <c r="I77" s="100"/>
      <c r="J77" s="101"/>
      <c r="K77" s="93"/>
      <c r="L77" s="99"/>
      <c r="M77" s="100"/>
      <c r="N77" s="100"/>
      <c r="O77" s="100"/>
      <c r="P77" s="100"/>
      <c r="Q77" s="100"/>
      <c r="R77" s="101"/>
      <c r="S77" s="94"/>
      <c r="T77" s="105"/>
      <c r="U77" s="103"/>
      <c r="V77" s="104"/>
      <c r="W77" s="105"/>
      <c r="X77" s="103"/>
      <c r="Y77" s="104"/>
    </row>
    <row r="78" customFormat="false" ht="12.75" hidden="false" customHeight="false" outlineLevel="0" collapsed="false">
      <c r="A78" s="73"/>
      <c r="B78" s="75"/>
      <c r="C78" s="75" t="n">
        <v>37</v>
      </c>
      <c r="D78" s="106"/>
      <c r="E78" s="107"/>
      <c r="F78" s="107"/>
      <c r="G78" s="107"/>
      <c r="H78" s="107"/>
      <c r="I78" s="107"/>
      <c r="J78" s="108"/>
      <c r="K78" s="93"/>
      <c r="L78" s="106"/>
      <c r="M78" s="107"/>
      <c r="N78" s="107"/>
      <c r="O78" s="107"/>
      <c r="P78" s="107"/>
      <c r="Q78" s="107"/>
      <c r="R78" s="108"/>
      <c r="S78" s="94"/>
      <c r="T78" s="112"/>
      <c r="U78" s="110"/>
      <c r="V78" s="111"/>
      <c r="W78" s="112"/>
      <c r="X78" s="110"/>
      <c r="Y78" s="111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90"/>
      <c r="E79" s="91"/>
      <c r="F79" s="91"/>
      <c r="G79" s="91"/>
      <c r="H79" s="91"/>
      <c r="I79" s="91"/>
      <c r="J79" s="92"/>
      <c r="K79" s="93"/>
      <c r="L79" s="90"/>
      <c r="M79" s="91"/>
      <c r="N79" s="91"/>
      <c r="O79" s="91"/>
      <c r="P79" s="91"/>
      <c r="Q79" s="91"/>
      <c r="R79" s="92"/>
      <c r="S79" s="94"/>
      <c r="T79" s="98"/>
      <c r="U79" s="96"/>
      <c r="V79" s="97"/>
      <c r="W79" s="98"/>
      <c r="X79" s="96"/>
      <c r="Y79" s="97"/>
    </row>
    <row r="80" customFormat="false" ht="12" hidden="false" customHeight="false" outlineLevel="0" collapsed="false">
      <c r="A80" s="73"/>
      <c r="B80" s="73"/>
      <c r="C80" s="73" t="n">
        <v>27</v>
      </c>
      <c r="D80" s="99"/>
      <c r="E80" s="100"/>
      <c r="F80" s="100"/>
      <c r="G80" s="100"/>
      <c r="H80" s="100"/>
      <c r="I80" s="100"/>
      <c r="J80" s="101"/>
      <c r="K80" s="93"/>
      <c r="L80" s="99"/>
      <c r="M80" s="100"/>
      <c r="N80" s="100"/>
      <c r="O80" s="100"/>
      <c r="P80" s="100"/>
      <c r="Q80" s="100"/>
      <c r="R80" s="101"/>
      <c r="S80" s="94"/>
      <c r="T80" s="105"/>
      <c r="U80" s="103"/>
      <c r="V80" s="104"/>
      <c r="W80" s="105"/>
      <c r="X80" s="103"/>
      <c r="Y80" s="104"/>
    </row>
    <row r="81" customFormat="false" ht="12" hidden="false" customHeight="false" outlineLevel="0" collapsed="false">
      <c r="A81" s="73"/>
      <c r="B81" s="73"/>
      <c r="C81" s="73" t="n">
        <v>32</v>
      </c>
      <c r="D81" s="99"/>
      <c r="E81" s="100"/>
      <c r="F81" s="100"/>
      <c r="G81" s="100"/>
      <c r="H81" s="100"/>
      <c r="I81" s="100"/>
      <c r="J81" s="101"/>
      <c r="K81" s="93"/>
      <c r="L81" s="99"/>
      <c r="M81" s="100"/>
      <c r="N81" s="100"/>
      <c r="O81" s="100"/>
      <c r="P81" s="100"/>
      <c r="Q81" s="100"/>
      <c r="R81" s="101"/>
      <c r="S81" s="94"/>
      <c r="T81" s="105"/>
      <c r="U81" s="103"/>
      <c r="V81" s="104"/>
      <c r="W81" s="105"/>
      <c r="X81" s="103"/>
      <c r="Y81" s="104"/>
    </row>
    <row r="82" customFormat="false" ht="12.75" hidden="false" customHeight="false" outlineLevel="0" collapsed="false">
      <c r="A82" s="75"/>
      <c r="B82" s="75"/>
      <c r="C82" s="75" t="n">
        <v>37</v>
      </c>
      <c r="D82" s="106"/>
      <c r="E82" s="107"/>
      <c r="F82" s="107"/>
      <c r="G82" s="107"/>
      <c r="H82" s="107"/>
      <c r="I82" s="107"/>
      <c r="J82" s="108"/>
      <c r="K82" s="93"/>
      <c r="L82" s="106"/>
      <c r="M82" s="107"/>
      <c r="N82" s="107"/>
      <c r="O82" s="107"/>
      <c r="P82" s="107"/>
      <c r="Q82" s="107"/>
      <c r="R82" s="108"/>
      <c r="S82" s="94"/>
      <c r="T82" s="112"/>
      <c r="U82" s="110"/>
      <c r="V82" s="111"/>
      <c r="W82" s="112"/>
      <c r="X82" s="110"/>
      <c r="Y82" s="111"/>
    </row>
    <row r="83" customFormat="false" ht="12" hidden="false" customHeight="false" outlineLevel="0" collapsed="false">
      <c r="A83" s="74" t="s">
        <v>93</v>
      </c>
      <c r="B83" s="74" t="s">
        <v>44</v>
      </c>
      <c r="C83" s="74" t="n">
        <v>22</v>
      </c>
      <c r="D83" s="76" t="n">
        <v>3583.6304</v>
      </c>
      <c r="E83" s="77" t="n">
        <v>40.8319</v>
      </c>
      <c r="F83" s="77" t="n">
        <v>43.2944</v>
      </c>
      <c r="G83" s="77" t="n">
        <v>43.9019</v>
      </c>
      <c r="H83" s="77" t="n">
        <v>7349.21</v>
      </c>
      <c r="I83" s="77" t="n">
        <v>16.17</v>
      </c>
      <c r="J83" s="53" t="n">
        <f aca="false">H83/3600</f>
        <v>2.04144722222222</v>
      </c>
      <c r="L83" s="76" t="n">
        <v>3588.696</v>
      </c>
      <c r="M83" s="77" t="n">
        <v>40.8619</v>
      </c>
      <c r="N83" s="77" t="n">
        <v>43.3262</v>
      </c>
      <c r="O83" s="77" t="n">
        <v>43.9473</v>
      </c>
      <c r="P83" s="77" t="n">
        <v>8041.59</v>
      </c>
      <c r="Q83" s="77" t="n">
        <v>16.77</v>
      </c>
      <c r="R83" s="53" t="n">
        <f aca="false">P83/3600</f>
        <v>2.23377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771.9216</v>
      </c>
      <c r="E84" s="79" t="n">
        <v>37.5942</v>
      </c>
      <c r="F84" s="79" t="n">
        <v>40.711</v>
      </c>
      <c r="G84" s="79" t="n">
        <v>40.9799</v>
      </c>
      <c r="H84" s="79" t="n">
        <v>6540.16</v>
      </c>
      <c r="I84" s="79" t="n">
        <v>14.2</v>
      </c>
      <c r="J84" s="59" t="n">
        <f aca="false">H84/3600</f>
        <v>1.81671111111111</v>
      </c>
      <c r="L84" s="78" t="n">
        <v>1775.8384</v>
      </c>
      <c r="M84" s="79" t="n">
        <v>37.613</v>
      </c>
      <c r="N84" s="79" t="n">
        <v>40.739</v>
      </c>
      <c r="O84" s="79" t="n">
        <v>41.0112</v>
      </c>
      <c r="P84" s="79" t="n">
        <v>7147.2</v>
      </c>
      <c r="Q84" s="79" t="n">
        <v>14.75</v>
      </c>
      <c r="R84" s="59" t="n">
        <f aca="false">P84/3600</f>
        <v>1.98533333333333</v>
      </c>
      <c r="S84" s="55"/>
      <c r="T84" s="63"/>
      <c r="U84" s="41"/>
      <c r="V84" s="41"/>
      <c r="W84" s="63"/>
      <c r="X84" s="41"/>
      <c r="Y84" s="62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892.9152</v>
      </c>
      <c r="E85" s="79" t="n">
        <v>34.56</v>
      </c>
      <c r="F85" s="79" t="n">
        <v>38.5337</v>
      </c>
      <c r="G85" s="79" t="n">
        <v>38.6122</v>
      </c>
      <c r="H85" s="79" t="n">
        <v>5873.05</v>
      </c>
      <c r="I85" s="79" t="n">
        <v>11.54</v>
      </c>
      <c r="J85" s="59" t="n">
        <f aca="false">H85/3600</f>
        <v>1.63140277777778</v>
      </c>
      <c r="L85" s="78" t="n">
        <v>895.7104</v>
      </c>
      <c r="M85" s="79" t="n">
        <v>34.5698</v>
      </c>
      <c r="N85" s="79" t="n">
        <v>38.5627</v>
      </c>
      <c r="O85" s="79" t="n">
        <v>38.631</v>
      </c>
      <c r="P85" s="79" t="n">
        <v>6375.5</v>
      </c>
      <c r="Q85" s="79" t="n">
        <v>12.39</v>
      </c>
      <c r="R85" s="59" t="n">
        <f aca="false">P85/3600</f>
        <v>1.77097222222222</v>
      </c>
      <c r="S85" s="55"/>
      <c r="T85" s="63"/>
      <c r="U85" s="41"/>
      <c r="V85" s="41"/>
      <c r="W85" s="63"/>
      <c r="X85" s="41"/>
      <c r="Y85" s="62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81.596</v>
      </c>
      <c r="E86" s="81" t="n">
        <v>31.9128</v>
      </c>
      <c r="F86" s="81" t="n">
        <v>36.9654</v>
      </c>
      <c r="G86" s="81" t="n">
        <v>36.877</v>
      </c>
      <c r="H86" s="81" t="n">
        <v>5392.68</v>
      </c>
      <c r="I86" s="81" t="n">
        <v>10.2</v>
      </c>
      <c r="J86" s="66" t="n">
        <f aca="false">H86/3600</f>
        <v>1.49796666666667</v>
      </c>
      <c r="L86" s="80" t="n">
        <v>482.656</v>
      </c>
      <c r="M86" s="81" t="n">
        <v>31.9148</v>
      </c>
      <c r="N86" s="81" t="n">
        <v>36.9764</v>
      </c>
      <c r="O86" s="81" t="n">
        <v>36.8922</v>
      </c>
      <c r="P86" s="81" t="n">
        <v>5843.01</v>
      </c>
      <c r="Q86" s="81" t="n">
        <v>10.4</v>
      </c>
      <c r="R86" s="66" t="n">
        <f aca="false">P86/3600</f>
        <v>1.62305833333333</v>
      </c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5516.5742</v>
      </c>
      <c r="E87" s="77" t="n">
        <v>42.5827</v>
      </c>
      <c r="F87" s="77" t="n">
        <v>46.0402</v>
      </c>
      <c r="G87" s="77" t="n">
        <v>46.1131</v>
      </c>
      <c r="H87" s="77" t="n">
        <v>15656.66</v>
      </c>
      <c r="I87" s="77" t="n">
        <v>33.75</v>
      </c>
      <c r="J87" s="53" t="n">
        <f aca="false">H87/3600</f>
        <v>4.34907222222222</v>
      </c>
      <c r="L87" s="76" t="n">
        <v>5280.7075</v>
      </c>
      <c r="M87" s="77" t="n">
        <v>42.6062</v>
      </c>
      <c r="N87" s="77" t="n">
        <v>46.0597</v>
      </c>
      <c r="O87" s="77" t="n">
        <v>46.1485</v>
      </c>
      <c r="P87" s="77" t="n">
        <v>16872.32</v>
      </c>
      <c r="Q87" s="77" t="n">
        <v>32.47</v>
      </c>
      <c r="R87" s="53" t="n">
        <f aca="false">P87/3600</f>
        <v>4.686755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825.1379</v>
      </c>
      <c r="E88" s="79" t="n">
        <v>38.5087</v>
      </c>
      <c r="F88" s="79" t="n">
        <v>43.2584</v>
      </c>
      <c r="G88" s="79" t="n">
        <v>43.3017</v>
      </c>
      <c r="H88" s="79" t="n">
        <v>13640.91</v>
      </c>
      <c r="I88" s="79" t="n">
        <v>28.54</v>
      </c>
      <c r="J88" s="59" t="n">
        <f aca="false">H88/3600</f>
        <v>3.78914166666667</v>
      </c>
      <c r="L88" s="78" t="n">
        <v>2719.7395</v>
      </c>
      <c r="M88" s="79" t="n">
        <v>38.651</v>
      </c>
      <c r="N88" s="79" t="n">
        <v>43.2152</v>
      </c>
      <c r="O88" s="79" t="n">
        <v>43.2521</v>
      </c>
      <c r="P88" s="79" t="n">
        <v>14698.9</v>
      </c>
      <c r="Q88" s="79" t="n">
        <v>28.95</v>
      </c>
      <c r="R88" s="59" t="n">
        <f aca="false">P88/3600</f>
        <v>4.08302777777778</v>
      </c>
      <c r="S88" s="55"/>
      <c r="T88" s="63"/>
      <c r="U88" s="41"/>
      <c r="V88" s="41"/>
      <c r="W88" s="63"/>
      <c r="X88" s="41"/>
      <c r="Y88" s="62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96.188</v>
      </c>
      <c r="E89" s="79" t="n">
        <v>34.8176</v>
      </c>
      <c r="F89" s="79" t="n">
        <v>41.1137</v>
      </c>
      <c r="G89" s="79" t="n">
        <v>40.898</v>
      </c>
      <c r="H89" s="79" t="n">
        <v>12131.56</v>
      </c>
      <c r="I89" s="79" t="n">
        <v>27.84</v>
      </c>
      <c r="J89" s="59" t="n">
        <f aca="false">H89/3600</f>
        <v>3.36987777777778</v>
      </c>
      <c r="L89" s="78" t="n">
        <v>1381.5571</v>
      </c>
      <c r="M89" s="79" t="n">
        <v>35.0224</v>
      </c>
      <c r="N89" s="79" t="n">
        <v>41.0576</v>
      </c>
      <c r="O89" s="79" t="n">
        <v>40.8327</v>
      </c>
      <c r="P89" s="79" t="n">
        <v>12779.43</v>
      </c>
      <c r="Q89" s="79" t="n">
        <v>24.61</v>
      </c>
      <c r="R89" s="59" t="n">
        <f aca="false">P89/3600</f>
        <v>3.54984166666667</v>
      </c>
      <c r="S89" s="55"/>
      <c r="T89" s="63"/>
      <c r="U89" s="41"/>
      <c r="V89" s="41"/>
      <c r="W89" s="63"/>
      <c r="X89" s="41"/>
      <c r="Y89" s="62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703.9589</v>
      </c>
      <c r="E90" s="81" t="n">
        <v>31.7657</v>
      </c>
      <c r="F90" s="81" t="n">
        <v>39.6345</v>
      </c>
      <c r="G90" s="81" t="n">
        <v>38.9364</v>
      </c>
      <c r="H90" s="81" t="n">
        <v>10637.52</v>
      </c>
      <c r="I90" s="81" t="n">
        <v>22.3</v>
      </c>
      <c r="J90" s="66" t="n">
        <f aca="false">H90/3600</f>
        <v>2.95486666666667</v>
      </c>
      <c r="L90" s="80" t="n">
        <v>710.3621</v>
      </c>
      <c r="M90" s="81" t="n">
        <v>31.8787</v>
      </c>
      <c r="N90" s="81" t="n">
        <v>39.599</v>
      </c>
      <c r="O90" s="81" t="n">
        <v>38.8995</v>
      </c>
      <c r="P90" s="81" t="n">
        <v>11553.27</v>
      </c>
      <c r="Q90" s="81" t="n">
        <v>23.42</v>
      </c>
      <c r="R90" s="66" t="n">
        <f aca="false">P90/3600</f>
        <v>3.20924166666667</v>
      </c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73"/>
      <c r="B91" s="74" t="s">
        <v>73</v>
      </c>
      <c r="C91" s="74" t="n">
        <v>22</v>
      </c>
      <c r="D91" s="76" t="n">
        <v>1507.3848</v>
      </c>
      <c r="E91" s="77" t="n">
        <v>48.0881</v>
      </c>
      <c r="F91" s="77" t="n">
        <v>45.8062</v>
      </c>
      <c r="G91" s="77" t="n">
        <v>45.9264</v>
      </c>
      <c r="H91" s="77" t="n">
        <v>6028.77</v>
      </c>
      <c r="I91" s="77" t="n">
        <v>11.57</v>
      </c>
      <c r="J91" s="53" t="n">
        <f aca="false">H91/3600</f>
        <v>1.67465833333333</v>
      </c>
      <c r="L91" s="76" t="n">
        <v>1499.256</v>
      </c>
      <c r="M91" s="77" t="n">
        <v>48.0193</v>
      </c>
      <c r="N91" s="77" t="n">
        <v>45.8371</v>
      </c>
      <c r="O91" s="77" t="n">
        <v>45.9595</v>
      </c>
      <c r="P91" s="77" t="n">
        <v>6565.28</v>
      </c>
      <c r="Q91" s="77" t="n">
        <v>11</v>
      </c>
      <c r="R91" s="53" t="n">
        <f aca="false">P91/3600</f>
        <v>1.823688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1128.9712</v>
      </c>
      <c r="E92" s="79" t="n">
        <v>43.8493</v>
      </c>
      <c r="F92" s="79" t="n">
        <v>41.73</v>
      </c>
      <c r="G92" s="79" t="n">
        <v>42.0234</v>
      </c>
      <c r="H92" s="79" t="n">
        <v>5910.46</v>
      </c>
      <c r="I92" s="79" t="n">
        <v>11.86</v>
      </c>
      <c r="J92" s="59" t="n">
        <f aca="false">H92/3600</f>
        <v>1.64179444444444</v>
      </c>
      <c r="L92" s="78" t="n">
        <v>1132.5736</v>
      </c>
      <c r="M92" s="79" t="n">
        <v>43.8062</v>
      </c>
      <c r="N92" s="79" t="n">
        <v>41.7405</v>
      </c>
      <c r="O92" s="79" t="n">
        <v>42.0255</v>
      </c>
      <c r="P92" s="79" t="n">
        <v>6452.92</v>
      </c>
      <c r="Q92" s="79" t="n">
        <v>12.29</v>
      </c>
      <c r="R92" s="59" t="n">
        <f aca="false">P92/3600</f>
        <v>1.79247777777778</v>
      </c>
      <c r="S92" s="55"/>
      <c r="T92" s="63"/>
      <c r="U92" s="41"/>
      <c r="V92" s="41"/>
      <c r="W92" s="63"/>
      <c r="X92" s="41"/>
      <c r="Y92" s="62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852.3856</v>
      </c>
      <c r="E93" s="79" t="n">
        <v>39.1721</v>
      </c>
      <c r="F93" s="79" t="n">
        <v>39.5754</v>
      </c>
      <c r="G93" s="79" t="n">
        <v>40.0483</v>
      </c>
      <c r="H93" s="79" t="n">
        <v>5804.46</v>
      </c>
      <c r="I93" s="79" t="n">
        <v>12.2</v>
      </c>
      <c r="J93" s="59" t="n">
        <f aca="false">H93/3600</f>
        <v>1.61235</v>
      </c>
      <c r="L93" s="78" t="n">
        <v>849.7832</v>
      </c>
      <c r="M93" s="79" t="n">
        <v>39.1966</v>
      </c>
      <c r="N93" s="79" t="n">
        <v>39.5785</v>
      </c>
      <c r="O93" s="79" t="n">
        <v>40.0362</v>
      </c>
      <c r="P93" s="79" t="n">
        <v>6338.4</v>
      </c>
      <c r="Q93" s="79" t="n">
        <v>12.87</v>
      </c>
      <c r="R93" s="59" t="n">
        <f aca="false">P93/3600</f>
        <v>1.76066666666667</v>
      </c>
      <c r="S93" s="55"/>
      <c r="T93" s="63"/>
      <c r="U93" s="41"/>
      <c r="V93" s="41"/>
      <c r="W93" s="63"/>
      <c r="X93" s="41"/>
      <c r="Y93" s="62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618.6304</v>
      </c>
      <c r="E94" s="81" t="n">
        <v>34.3045</v>
      </c>
      <c r="F94" s="81" t="n">
        <v>38.3489</v>
      </c>
      <c r="G94" s="81" t="n">
        <v>38.7265</v>
      </c>
      <c r="H94" s="81" t="n">
        <v>5701.77</v>
      </c>
      <c r="I94" s="81" t="n">
        <v>12.66</v>
      </c>
      <c r="J94" s="66" t="n">
        <f aca="false">H94/3600</f>
        <v>1.583825</v>
      </c>
      <c r="L94" s="80" t="n">
        <v>620.0456</v>
      </c>
      <c r="M94" s="81" t="n">
        <v>34.3341</v>
      </c>
      <c r="N94" s="81" t="n">
        <v>38.3467</v>
      </c>
      <c r="O94" s="81" t="n">
        <v>38.715</v>
      </c>
      <c r="P94" s="81" t="n">
        <v>6197.73</v>
      </c>
      <c r="Q94" s="81" t="n">
        <v>12.41</v>
      </c>
      <c r="R94" s="66" t="n">
        <f aca="false">P94/3600</f>
        <v>1.72159166666667</v>
      </c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73"/>
      <c r="B95" s="74" t="s">
        <v>74</v>
      </c>
      <c r="C95" s="74" t="n">
        <v>22</v>
      </c>
      <c r="D95" s="76" t="n">
        <v>846.5146</v>
      </c>
      <c r="E95" s="77" t="n">
        <v>50.351</v>
      </c>
      <c r="F95" s="77" t="n">
        <v>53.7213</v>
      </c>
      <c r="G95" s="77" t="n">
        <v>54.7031</v>
      </c>
      <c r="H95" s="77" t="n">
        <v>10278.55</v>
      </c>
      <c r="I95" s="77" t="n">
        <v>23.65</v>
      </c>
      <c r="J95" s="53" t="n">
        <f aca="false">H95/3600</f>
        <v>2.85515277777778</v>
      </c>
      <c r="L95" s="76" t="n">
        <v>839.959</v>
      </c>
      <c r="M95" s="77" t="n">
        <v>50.3015</v>
      </c>
      <c r="N95" s="77" t="n">
        <v>53.7469</v>
      </c>
      <c r="O95" s="77" t="n">
        <v>54.718</v>
      </c>
      <c r="P95" s="77" t="n">
        <v>11185.84</v>
      </c>
      <c r="Q95" s="77" t="n">
        <v>22.38</v>
      </c>
      <c r="R95" s="53" t="n">
        <f aca="false">P95/3600</f>
        <v>3.107177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528.1085</v>
      </c>
      <c r="E96" s="79" t="n">
        <v>46.6767</v>
      </c>
      <c r="F96" s="79" t="n">
        <v>50.6133</v>
      </c>
      <c r="G96" s="79" t="n">
        <v>51.7855</v>
      </c>
      <c r="H96" s="79" t="n">
        <v>10157.42</v>
      </c>
      <c r="I96" s="79" t="n">
        <v>32.29</v>
      </c>
      <c r="J96" s="59" t="n">
        <f aca="false">H96/3600</f>
        <v>2.82150555555556</v>
      </c>
      <c r="L96" s="78" t="n">
        <v>526.5971</v>
      </c>
      <c r="M96" s="79" t="n">
        <v>46.665</v>
      </c>
      <c r="N96" s="79" t="n">
        <v>50.6246</v>
      </c>
      <c r="O96" s="79" t="n">
        <v>51.7967</v>
      </c>
      <c r="P96" s="79" t="n">
        <v>10703.86</v>
      </c>
      <c r="Q96" s="79" t="n">
        <v>22.77</v>
      </c>
      <c r="R96" s="59" t="n">
        <f aca="false">P96/3600</f>
        <v>2.97329444444444</v>
      </c>
      <c r="S96" s="55"/>
      <c r="T96" s="63"/>
      <c r="U96" s="41"/>
      <c r="V96" s="41"/>
      <c r="W96" s="63"/>
      <c r="X96" s="41"/>
      <c r="Y96" s="62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336.64</v>
      </c>
      <c r="E97" s="79" t="n">
        <v>43.1259</v>
      </c>
      <c r="F97" s="79" t="n">
        <v>48.2747</v>
      </c>
      <c r="G97" s="79" t="n">
        <v>49.4877</v>
      </c>
      <c r="H97" s="79" t="n">
        <v>9394.96</v>
      </c>
      <c r="I97" s="79" t="n">
        <v>21.7</v>
      </c>
      <c r="J97" s="59" t="n">
        <f aca="false">H97/3600</f>
        <v>2.60971111111111</v>
      </c>
      <c r="L97" s="78" t="n">
        <v>336.1107</v>
      </c>
      <c r="M97" s="79" t="n">
        <v>43.1514</v>
      </c>
      <c r="N97" s="79" t="n">
        <v>48.2696</v>
      </c>
      <c r="O97" s="79" t="n">
        <v>49.4703</v>
      </c>
      <c r="P97" s="79" t="n">
        <v>10258.4</v>
      </c>
      <c r="Q97" s="79" t="n">
        <v>21.73</v>
      </c>
      <c r="R97" s="59" t="n">
        <f aca="false">P97/3600</f>
        <v>2.84955555555556</v>
      </c>
      <c r="S97" s="55"/>
      <c r="T97" s="63"/>
      <c r="U97" s="41"/>
      <c r="V97" s="41"/>
      <c r="W97" s="63"/>
      <c r="X97" s="41"/>
      <c r="Y97" s="62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220.6374</v>
      </c>
      <c r="E98" s="81" t="n">
        <v>39.5589</v>
      </c>
      <c r="F98" s="81" t="n">
        <v>46.5305</v>
      </c>
      <c r="G98" s="81" t="n">
        <v>47.8032</v>
      </c>
      <c r="H98" s="81" t="n">
        <v>9216.1</v>
      </c>
      <c r="I98" s="81" t="n">
        <v>22.24</v>
      </c>
      <c r="J98" s="66" t="n">
        <f aca="false">H98/3600</f>
        <v>2.56002777777778</v>
      </c>
      <c r="L98" s="80" t="n">
        <v>220.6227</v>
      </c>
      <c r="M98" s="81" t="n">
        <v>39.5808</v>
      </c>
      <c r="N98" s="81" t="n">
        <v>46.509</v>
      </c>
      <c r="O98" s="81" t="n">
        <v>47.7978</v>
      </c>
      <c r="P98" s="81" t="n">
        <v>10050.76</v>
      </c>
      <c r="Q98" s="81" t="n">
        <v>21.14</v>
      </c>
      <c r="R98" s="66" t="n">
        <f aca="false">P98/3600</f>
        <v>2.79187777777778</v>
      </c>
      <c r="S98" s="55"/>
      <c r="T98" s="63"/>
      <c r="U98" s="41"/>
      <c r="V98" s="41"/>
      <c r="W98" s="63"/>
      <c r="X98" s="41"/>
      <c r="Y98" s="62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7" t="n">
        <f aca="false">GEOMEAN(I3:I98)</f>
        <v>20.1293380567122</v>
      </c>
      <c r="J106" s="87" t="n">
        <f aca="false">GEOMEAN(J3:J98)</f>
        <v>2.55387873712897</v>
      </c>
      <c r="Q106" s="87" t="n">
        <f aca="false">GEOMEAN(Q3:Q98)</f>
        <v>20.1858132549698</v>
      </c>
      <c r="R106" s="87" t="n">
        <f aca="false">GEOMEAN(R3:R98)</f>
        <v>2.77278650740638</v>
      </c>
    </row>
    <row r="107" customFormat="false" ht="12" hidden="false" customHeight="false" outlineLevel="0" collapsed="false">
      <c r="B107" s="1" t="s">
        <v>96</v>
      </c>
      <c r="Q107" s="89" t="n">
        <f aca="false">Q106/I106</f>
        <v>1.0028056162651</v>
      </c>
      <c r="R107" s="89" t="n">
        <f aca="false">R106/J106</f>
        <v>1.08571580439387</v>
      </c>
    </row>
    <row r="108" customFormat="false" ht="12" hidden="false" customHeight="false" outlineLevel="0" collapsed="false">
      <c r="B108" s="1" t="s">
        <v>97</v>
      </c>
      <c r="I108" s="87" t="n">
        <f aca="false">SUM(I3:I98)/3600</f>
        <v>0.809672222222222</v>
      </c>
      <c r="J108" s="87" t="n">
        <f aca="false">SUM(J3:J98)</f>
        <v>362.595116666667</v>
      </c>
      <c r="Q108" s="87" t="n">
        <f aca="false">SUM(Q3:Q98)/3600</f>
        <v>0.810605555555556</v>
      </c>
      <c r="R108" s="87" t="n">
        <f aca="false">SUM(R3:R98)</f>
        <v>393.961430555556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7" t="n">
        <f aca="false">GEOMEAN(I3:I38)</f>
        <v>58.8341204949171</v>
      </c>
      <c r="J113" s="87" t="n">
        <f aca="false">GEOMEAN(J3:J38)</f>
        <v>7.19955530630276</v>
      </c>
      <c r="Q113" s="87" t="n">
        <f aca="false">GEOMEAN(Q3:Q38)</f>
        <v>59.1491809769279</v>
      </c>
      <c r="R113" s="87" t="n">
        <f aca="false">GEOMEAN(R3:R38)</f>
        <v>7.81052283124919</v>
      </c>
    </row>
    <row r="114" customFormat="false" ht="12" hidden="false" customHeight="false" outlineLevel="0" collapsed="false">
      <c r="B114" s="1" t="s">
        <v>96</v>
      </c>
      <c r="Q114" s="89" t="n">
        <f aca="false">Q113/I113</f>
        <v>1.0053550640234</v>
      </c>
      <c r="R114" s="89" t="n">
        <f aca="false">R113/J113</f>
        <v>1.084861842010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762">
      <formula>0.03</formula>
    </cfRule>
    <cfRule type="cellIs" priority="3" operator="lessThan" aboveAverage="0" equalAverage="0" bottom="0" percent="0" rank="0" text="" dxfId="1763">
      <formula>-0.03</formula>
    </cfRule>
  </conditionalFormatting>
  <conditionalFormatting sqref="T3:V70">
    <cfRule type="cellIs" priority="4" operator="greaterThan" aboveAverage="0" equalAverage="0" bottom="0" percent="0" rank="0" text="" dxfId="1764">
      <formula>0.03</formula>
    </cfRule>
    <cfRule type="cellIs" priority="5" operator="lessThan" aboveAverage="0" equalAverage="0" bottom="0" percent="0" rank="0" text="" dxfId="1765">
      <formula>-0.03</formula>
    </cfRule>
  </conditionalFormatting>
  <conditionalFormatting sqref="W3">
    <cfRule type="cellIs" priority="6" operator="greaterThan" aboveAverage="0" equalAverage="0" bottom="0" percent="0" rank="0" text="" dxfId="1766">
      <formula>0.03</formula>
    </cfRule>
    <cfRule type="cellIs" priority="7" operator="lessThan" aboveAverage="0" equalAverage="0" bottom="0" percent="0" rank="0" text="" dxfId="1767">
      <formula>-0.03</formula>
    </cfRule>
  </conditionalFormatting>
  <conditionalFormatting sqref="X3">
    <cfRule type="cellIs" priority="8" operator="greaterThan" aboveAverage="0" equalAverage="0" bottom="0" percent="0" rank="0" text="" dxfId="1768">
      <formula>0.03</formula>
    </cfRule>
    <cfRule type="cellIs" priority="9" operator="lessThan" aboveAverage="0" equalAverage="0" bottom="0" percent="0" rank="0" text="" dxfId="1769">
      <formula>-0.03</formula>
    </cfRule>
  </conditionalFormatting>
  <conditionalFormatting sqref="Y3">
    <cfRule type="cellIs" priority="10" operator="greaterThan" aboveAverage="0" equalAverage="0" bottom="0" percent="0" rank="0" text="" dxfId="1770">
      <formula>0.03</formula>
    </cfRule>
    <cfRule type="cellIs" priority="11" operator="lessThan" aboveAverage="0" equalAverage="0" bottom="0" percent="0" rank="0" text="" dxfId="1771">
      <formula>-0.03</formula>
    </cfRule>
  </conditionalFormatting>
  <conditionalFormatting sqref="W7">
    <cfRule type="cellIs" priority="12" operator="greaterThan" aboveAverage="0" equalAverage="0" bottom="0" percent="0" rank="0" text="" dxfId="1772">
      <formula>0.03</formula>
    </cfRule>
    <cfRule type="cellIs" priority="13" operator="lessThan" aboveAverage="0" equalAverage="0" bottom="0" percent="0" rank="0" text="" dxfId="1773">
      <formula>-0.03</formula>
    </cfRule>
  </conditionalFormatting>
  <conditionalFormatting sqref="X7">
    <cfRule type="cellIs" priority="14" operator="greaterThan" aboveAverage="0" equalAverage="0" bottom="0" percent="0" rank="0" text="" dxfId="1774">
      <formula>0.03</formula>
    </cfRule>
    <cfRule type="cellIs" priority="15" operator="lessThan" aboveAverage="0" equalAverage="0" bottom="0" percent="0" rank="0" text="" dxfId="1775">
      <formula>-0.03</formula>
    </cfRule>
  </conditionalFormatting>
  <conditionalFormatting sqref="Y7">
    <cfRule type="cellIs" priority="16" operator="greaterThan" aboveAverage="0" equalAverage="0" bottom="0" percent="0" rank="0" text="" dxfId="1776">
      <formula>0.03</formula>
    </cfRule>
    <cfRule type="cellIs" priority="17" operator="lessThan" aboveAverage="0" equalAverage="0" bottom="0" percent="0" rank="0" text="" dxfId="1777">
      <formula>-0.03</formula>
    </cfRule>
  </conditionalFormatting>
  <conditionalFormatting sqref="W11">
    <cfRule type="cellIs" priority="18" operator="greaterThan" aboveAverage="0" equalAverage="0" bottom="0" percent="0" rank="0" text="" dxfId="1778">
      <formula>0.03</formula>
    </cfRule>
    <cfRule type="cellIs" priority="19" operator="lessThan" aboveAverage="0" equalAverage="0" bottom="0" percent="0" rank="0" text="" dxfId="1779">
      <formula>-0.03</formula>
    </cfRule>
  </conditionalFormatting>
  <conditionalFormatting sqref="X11">
    <cfRule type="cellIs" priority="20" operator="greaterThan" aboveAverage="0" equalAverage="0" bottom="0" percent="0" rank="0" text="" dxfId="1780">
      <formula>0.03</formula>
    </cfRule>
    <cfRule type="cellIs" priority="21" operator="lessThan" aboveAverage="0" equalAverage="0" bottom="0" percent="0" rank="0" text="" dxfId="1781">
      <formula>-0.03</formula>
    </cfRule>
  </conditionalFormatting>
  <conditionalFormatting sqref="Y11">
    <cfRule type="cellIs" priority="22" operator="greaterThan" aboveAverage="0" equalAverage="0" bottom="0" percent="0" rank="0" text="" dxfId="1782">
      <formula>0.03</formula>
    </cfRule>
    <cfRule type="cellIs" priority="23" operator="lessThan" aboveAverage="0" equalAverage="0" bottom="0" percent="0" rank="0" text="" dxfId="1783">
      <formula>-0.03</formula>
    </cfRule>
  </conditionalFormatting>
  <conditionalFormatting sqref="W15">
    <cfRule type="cellIs" priority="24" operator="greaterThan" aboveAverage="0" equalAverage="0" bottom="0" percent="0" rank="0" text="" dxfId="1784">
      <formula>0.03</formula>
    </cfRule>
    <cfRule type="cellIs" priority="25" operator="lessThan" aboveAverage="0" equalAverage="0" bottom="0" percent="0" rank="0" text="" dxfId="1785">
      <formula>-0.03</formula>
    </cfRule>
  </conditionalFormatting>
  <conditionalFormatting sqref="X15">
    <cfRule type="cellIs" priority="26" operator="greaterThan" aboveAverage="0" equalAverage="0" bottom="0" percent="0" rank="0" text="" dxfId="1786">
      <formula>0.03</formula>
    </cfRule>
    <cfRule type="cellIs" priority="27" operator="lessThan" aboveAverage="0" equalAverage="0" bottom="0" percent="0" rank="0" text="" dxfId="1787">
      <formula>-0.03</formula>
    </cfRule>
  </conditionalFormatting>
  <conditionalFormatting sqref="Y15">
    <cfRule type="cellIs" priority="28" operator="greaterThan" aboveAverage="0" equalAverage="0" bottom="0" percent="0" rank="0" text="" dxfId="1788">
      <formula>0.03</formula>
    </cfRule>
    <cfRule type="cellIs" priority="29" operator="lessThan" aboveAverage="0" equalAverage="0" bottom="0" percent="0" rank="0" text="" dxfId="1789">
      <formula>-0.03</formula>
    </cfRule>
  </conditionalFormatting>
  <conditionalFormatting sqref="W19">
    <cfRule type="cellIs" priority="30" operator="greaterThan" aboveAverage="0" equalAverage="0" bottom="0" percent="0" rank="0" text="" dxfId="1790">
      <formula>0.03</formula>
    </cfRule>
    <cfRule type="cellIs" priority="31" operator="lessThan" aboveAverage="0" equalAverage="0" bottom="0" percent="0" rank="0" text="" dxfId="1791">
      <formula>-0.03</formula>
    </cfRule>
  </conditionalFormatting>
  <conditionalFormatting sqref="X19">
    <cfRule type="cellIs" priority="32" operator="greaterThan" aboveAverage="0" equalAverage="0" bottom="0" percent="0" rank="0" text="" dxfId="1792">
      <formula>0.03</formula>
    </cfRule>
    <cfRule type="cellIs" priority="33" operator="lessThan" aboveAverage="0" equalAverage="0" bottom="0" percent="0" rank="0" text="" dxfId="1793">
      <formula>-0.03</formula>
    </cfRule>
  </conditionalFormatting>
  <conditionalFormatting sqref="Y19">
    <cfRule type="cellIs" priority="34" operator="greaterThan" aboveAverage="0" equalAverage="0" bottom="0" percent="0" rank="0" text="" dxfId="1794">
      <formula>0.03</formula>
    </cfRule>
    <cfRule type="cellIs" priority="35" operator="lessThan" aboveAverage="0" equalAverage="0" bottom="0" percent="0" rank="0" text="" dxfId="1795">
      <formula>-0.03</formula>
    </cfRule>
  </conditionalFormatting>
  <conditionalFormatting sqref="W23">
    <cfRule type="cellIs" priority="36" operator="greaterThan" aboveAverage="0" equalAverage="0" bottom="0" percent="0" rank="0" text="" dxfId="1796">
      <formula>0.03</formula>
    </cfRule>
    <cfRule type="cellIs" priority="37" operator="lessThan" aboveAverage="0" equalAverage="0" bottom="0" percent="0" rank="0" text="" dxfId="1797">
      <formula>-0.03</formula>
    </cfRule>
  </conditionalFormatting>
  <conditionalFormatting sqref="X23">
    <cfRule type="cellIs" priority="38" operator="greaterThan" aboveAverage="0" equalAverage="0" bottom="0" percent="0" rank="0" text="" dxfId="1798">
      <formula>0.03</formula>
    </cfRule>
    <cfRule type="cellIs" priority="39" operator="lessThan" aboveAverage="0" equalAverage="0" bottom="0" percent="0" rank="0" text="" dxfId="1799">
      <formula>-0.03</formula>
    </cfRule>
  </conditionalFormatting>
  <conditionalFormatting sqref="Y23">
    <cfRule type="cellIs" priority="40" operator="greaterThan" aboveAverage="0" equalAverage="0" bottom="0" percent="0" rank="0" text="" dxfId="1800">
      <formula>0.03</formula>
    </cfRule>
    <cfRule type="cellIs" priority="41" operator="lessThan" aboveAverage="0" equalAverage="0" bottom="0" percent="0" rank="0" text="" dxfId="1801">
      <formula>-0.03</formula>
    </cfRule>
  </conditionalFormatting>
  <conditionalFormatting sqref="W27">
    <cfRule type="cellIs" priority="42" operator="greaterThan" aboveAverage="0" equalAverage="0" bottom="0" percent="0" rank="0" text="" dxfId="1802">
      <formula>0.03</formula>
    </cfRule>
    <cfRule type="cellIs" priority="43" operator="lessThan" aboveAverage="0" equalAverage="0" bottom="0" percent="0" rank="0" text="" dxfId="1803">
      <formula>-0.03</formula>
    </cfRule>
  </conditionalFormatting>
  <conditionalFormatting sqref="X27">
    <cfRule type="cellIs" priority="44" operator="greaterThan" aboveAverage="0" equalAverage="0" bottom="0" percent="0" rank="0" text="" dxfId="1804">
      <formula>0.03</formula>
    </cfRule>
    <cfRule type="cellIs" priority="45" operator="lessThan" aboveAverage="0" equalAverage="0" bottom="0" percent="0" rank="0" text="" dxfId="1805">
      <formula>-0.03</formula>
    </cfRule>
  </conditionalFormatting>
  <conditionalFormatting sqref="Y27">
    <cfRule type="cellIs" priority="46" operator="greaterThan" aboveAverage="0" equalAverage="0" bottom="0" percent="0" rank="0" text="" dxfId="1806">
      <formula>0.03</formula>
    </cfRule>
    <cfRule type="cellIs" priority="47" operator="lessThan" aboveAverage="0" equalAverage="0" bottom="0" percent="0" rank="0" text="" dxfId="1807">
      <formula>-0.03</formula>
    </cfRule>
  </conditionalFormatting>
  <conditionalFormatting sqref="W31">
    <cfRule type="cellIs" priority="48" operator="greaterThan" aboveAverage="0" equalAverage="0" bottom="0" percent="0" rank="0" text="" dxfId="1808">
      <formula>0.03</formula>
    </cfRule>
    <cfRule type="cellIs" priority="49" operator="lessThan" aboveAverage="0" equalAverage="0" bottom="0" percent="0" rank="0" text="" dxfId="1809">
      <formula>-0.03</formula>
    </cfRule>
  </conditionalFormatting>
  <conditionalFormatting sqref="X31">
    <cfRule type="cellIs" priority="50" operator="greaterThan" aboveAverage="0" equalAverage="0" bottom="0" percent="0" rank="0" text="" dxfId="1810">
      <formula>0.03</formula>
    </cfRule>
    <cfRule type="cellIs" priority="51" operator="lessThan" aboveAverage="0" equalAverage="0" bottom="0" percent="0" rank="0" text="" dxfId="1811">
      <formula>-0.03</formula>
    </cfRule>
  </conditionalFormatting>
  <conditionalFormatting sqref="Y31">
    <cfRule type="cellIs" priority="52" operator="greaterThan" aboveAverage="0" equalAverage="0" bottom="0" percent="0" rank="0" text="" dxfId="1812">
      <formula>0.03</formula>
    </cfRule>
    <cfRule type="cellIs" priority="53" operator="lessThan" aboveAverage="0" equalAverage="0" bottom="0" percent="0" rank="0" text="" dxfId="1813">
      <formula>-0.03</formula>
    </cfRule>
  </conditionalFormatting>
  <conditionalFormatting sqref="W35">
    <cfRule type="cellIs" priority="54" operator="greaterThan" aboveAverage="0" equalAverage="0" bottom="0" percent="0" rank="0" text="" dxfId="1814">
      <formula>0.03</formula>
    </cfRule>
    <cfRule type="cellIs" priority="55" operator="lessThan" aboveAverage="0" equalAverage="0" bottom="0" percent="0" rank="0" text="" dxfId="1815">
      <formula>-0.03</formula>
    </cfRule>
  </conditionalFormatting>
  <conditionalFormatting sqref="X35">
    <cfRule type="cellIs" priority="56" operator="greaterThan" aboveAverage="0" equalAverage="0" bottom="0" percent="0" rank="0" text="" dxfId="1816">
      <formula>0.03</formula>
    </cfRule>
    <cfRule type="cellIs" priority="57" operator="lessThan" aboveAverage="0" equalAverage="0" bottom="0" percent="0" rank="0" text="" dxfId="1817">
      <formula>-0.03</formula>
    </cfRule>
  </conditionalFormatting>
  <conditionalFormatting sqref="Y35">
    <cfRule type="cellIs" priority="58" operator="greaterThan" aboveAverage="0" equalAverage="0" bottom="0" percent="0" rank="0" text="" dxfId="1818">
      <formula>0.03</formula>
    </cfRule>
    <cfRule type="cellIs" priority="59" operator="lessThan" aboveAverage="0" equalAverage="0" bottom="0" percent="0" rank="0" text="" dxfId="1819">
      <formula>-0.03</formula>
    </cfRule>
  </conditionalFormatting>
  <conditionalFormatting sqref="W39">
    <cfRule type="cellIs" priority="60" operator="greaterThan" aboveAverage="0" equalAverage="0" bottom="0" percent="0" rank="0" text="" dxfId="1820">
      <formula>0.03</formula>
    </cfRule>
    <cfRule type="cellIs" priority="61" operator="lessThan" aboveAverage="0" equalAverage="0" bottom="0" percent="0" rank="0" text="" dxfId="1821">
      <formula>-0.03</formula>
    </cfRule>
  </conditionalFormatting>
  <conditionalFormatting sqref="X39">
    <cfRule type="cellIs" priority="62" operator="greaterThan" aboveAverage="0" equalAverage="0" bottom="0" percent="0" rank="0" text="" dxfId="1822">
      <formula>0.03</formula>
    </cfRule>
    <cfRule type="cellIs" priority="63" operator="lessThan" aboveAverage="0" equalAverage="0" bottom="0" percent="0" rank="0" text="" dxfId="1823">
      <formula>-0.03</formula>
    </cfRule>
  </conditionalFormatting>
  <conditionalFormatting sqref="Y39">
    <cfRule type="cellIs" priority="64" operator="greaterThan" aboveAverage="0" equalAverage="0" bottom="0" percent="0" rank="0" text="" dxfId="1824">
      <formula>0.03</formula>
    </cfRule>
    <cfRule type="cellIs" priority="65" operator="lessThan" aboveAverage="0" equalAverage="0" bottom="0" percent="0" rank="0" text="" dxfId="1825">
      <formula>-0.03</formula>
    </cfRule>
  </conditionalFormatting>
  <conditionalFormatting sqref="W43">
    <cfRule type="cellIs" priority="66" operator="greaterThan" aboveAverage="0" equalAverage="0" bottom="0" percent="0" rank="0" text="" dxfId="1826">
      <formula>0.03</formula>
    </cfRule>
    <cfRule type="cellIs" priority="67" operator="lessThan" aboveAverage="0" equalAverage="0" bottom="0" percent="0" rank="0" text="" dxfId="1827">
      <formula>-0.03</formula>
    </cfRule>
  </conditionalFormatting>
  <conditionalFormatting sqref="X43">
    <cfRule type="cellIs" priority="68" operator="greaterThan" aboveAverage="0" equalAverage="0" bottom="0" percent="0" rank="0" text="" dxfId="1828">
      <formula>0.03</formula>
    </cfRule>
    <cfRule type="cellIs" priority="69" operator="lessThan" aboveAverage="0" equalAverage="0" bottom="0" percent="0" rank="0" text="" dxfId="1829">
      <formula>-0.03</formula>
    </cfRule>
  </conditionalFormatting>
  <conditionalFormatting sqref="Y43">
    <cfRule type="cellIs" priority="70" operator="greaterThan" aboveAverage="0" equalAverage="0" bottom="0" percent="0" rank="0" text="" dxfId="1830">
      <formula>0.03</formula>
    </cfRule>
    <cfRule type="cellIs" priority="71" operator="lessThan" aboveAverage="0" equalAverage="0" bottom="0" percent="0" rank="0" text="" dxfId="1831">
      <formula>-0.03</formula>
    </cfRule>
  </conditionalFormatting>
  <conditionalFormatting sqref="W47">
    <cfRule type="cellIs" priority="72" operator="greaterThan" aboveAverage="0" equalAverage="0" bottom="0" percent="0" rank="0" text="" dxfId="1832">
      <formula>0.03</formula>
    </cfRule>
    <cfRule type="cellIs" priority="73" operator="lessThan" aboveAverage="0" equalAverage="0" bottom="0" percent="0" rank="0" text="" dxfId="1833">
      <formula>-0.03</formula>
    </cfRule>
  </conditionalFormatting>
  <conditionalFormatting sqref="X47">
    <cfRule type="cellIs" priority="74" operator="greaterThan" aboveAverage="0" equalAverage="0" bottom="0" percent="0" rank="0" text="" dxfId="1834">
      <formula>0.03</formula>
    </cfRule>
    <cfRule type="cellIs" priority="75" operator="lessThan" aboveAverage="0" equalAverage="0" bottom="0" percent="0" rank="0" text="" dxfId="1835">
      <formula>-0.03</formula>
    </cfRule>
  </conditionalFormatting>
  <conditionalFormatting sqref="Y47">
    <cfRule type="cellIs" priority="76" operator="greaterThan" aboveAverage="0" equalAverage="0" bottom="0" percent="0" rank="0" text="" dxfId="1836">
      <formula>0.03</formula>
    </cfRule>
    <cfRule type="cellIs" priority="77" operator="lessThan" aboveAverage="0" equalAverage="0" bottom="0" percent="0" rank="0" text="" dxfId="1837">
      <formula>-0.03</formula>
    </cfRule>
  </conditionalFormatting>
  <conditionalFormatting sqref="W51">
    <cfRule type="cellIs" priority="78" operator="greaterThan" aboveAverage="0" equalAverage="0" bottom="0" percent="0" rank="0" text="" dxfId="1838">
      <formula>0.03</formula>
    </cfRule>
    <cfRule type="cellIs" priority="79" operator="lessThan" aboveAverage="0" equalAverage="0" bottom="0" percent="0" rank="0" text="" dxfId="1839">
      <formula>-0.03</formula>
    </cfRule>
  </conditionalFormatting>
  <conditionalFormatting sqref="X51">
    <cfRule type="cellIs" priority="80" operator="greaterThan" aboveAverage="0" equalAverage="0" bottom="0" percent="0" rank="0" text="" dxfId="1840">
      <formula>0.03</formula>
    </cfRule>
    <cfRule type="cellIs" priority="81" operator="lessThan" aboveAverage="0" equalAverage="0" bottom="0" percent="0" rank="0" text="" dxfId="1841">
      <formula>-0.03</formula>
    </cfRule>
  </conditionalFormatting>
  <conditionalFormatting sqref="Y51">
    <cfRule type="cellIs" priority="82" operator="greaterThan" aboveAverage="0" equalAverage="0" bottom="0" percent="0" rank="0" text="" dxfId="1842">
      <formula>0.03</formula>
    </cfRule>
    <cfRule type="cellIs" priority="83" operator="lessThan" aboveAverage="0" equalAverage="0" bottom="0" percent="0" rank="0" text="" dxfId="1843">
      <formula>-0.03</formula>
    </cfRule>
  </conditionalFormatting>
  <conditionalFormatting sqref="W55">
    <cfRule type="cellIs" priority="84" operator="greaterThan" aboveAverage="0" equalAverage="0" bottom="0" percent="0" rank="0" text="" dxfId="1844">
      <formula>0.03</formula>
    </cfRule>
    <cfRule type="cellIs" priority="85" operator="lessThan" aboveAverage="0" equalAverage="0" bottom="0" percent="0" rank="0" text="" dxfId="1845">
      <formula>-0.03</formula>
    </cfRule>
  </conditionalFormatting>
  <conditionalFormatting sqref="X55">
    <cfRule type="cellIs" priority="86" operator="greaterThan" aboveAverage="0" equalAverage="0" bottom="0" percent="0" rank="0" text="" dxfId="1846">
      <formula>0.03</formula>
    </cfRule>
    <cfRule type="cellIs" priority="87" operator="lessThan" aboveAverage="0" equalAverage="0" bottom="0" percent="0" rank="0" text="" dxfId="1847">
      <formula>-0.03</formula>
    </cfRule>
  </conditionalFormatting>
  <conditionalFormatting sqref="Y55">
    <cfRule type="cellIs" priority="88" operator="greaterThan" aboveAverage="0" equalAverage="0" bottom="0" percent="0" rank="0" text="" dxfId="1848">
      <formula>0.03</formula>
    </cfRule>
    <cfRule type="cellIs" priority="89" operator="lessThan" aboveAverage="0" equalAverage="0" bottom="0" percent="0" rank="0" text="" dxfId="1849">
      <formula>-0.03</formula>
    </cfRule>
  </conditionalFormatting>
  <conditionalFormatting sqref="W59">
    <cfRule type="cellIs" priority="90" operator="greaterThan" aboveAverage="0" equalAverage="0" bottom="0" percent="0" rank="0" text="" dxfId="1850">
      <formula>0.03</formula>
    </cfRule>
    <cfRule type="cellIs" priority="91" operator="lessThan" aboveAverage="0" equalAverage="0" bottom="0" percent="0" rank="0" text="" dxfId="1851">
      <formula>-0.03</formula>
    </cfRule>
  </conditionalFormatting>
  <conditionalFormatting sqref="X59">
    <cfRule type="cellIs" priority="92" operator="greaterThan" aboveAverage="0" equalAverage="0" bottom="0" percent="0" rank="0" text="" dxfId="1852">
      <formula>0.03</formula>
    </cfRule>
    <cfRule type="cellIs" priority="93" operator="lessThan" aboveAverage="0" equalAverage="0" bottom="0" percent="0" rank="0" text="" dxfId="1853">
      <formula>-0.03</formula>
    </cfRule>
  </conditionalFormatting>
  <conditionalFormatting sqref="Y59">
    <cfRule type="cellIs" priority="94" operator="greaterThan" aboveAverage="0" equalAverage="0" bottom="0" percent="0" rank="0" text="" dxfId="1854">
      <formula>0.03</formula>
    </cfRule>
    <cfRule type="cellIs" priority="95" operator="lessThan" aboveAverage="0" equalAverage="0" bottom="0" percent="0" rank="0" text="" dxfId="1855">
      <formula>-0.03</formula>
    </cfRule>
  </conditionalFormatting>
  <conditionalFormatting sqref="W63">
    <cfRule type="cellIs" priority="96" operator="greaterThan" aboveAverage="0" equalAverage="0" bottom="0" percent="0" rank="0" text="" dxfId="1856">
      <formula>0.03</formula>
    </cfRule>
    <cfRule type="cellIs" priority="97" operator="lessThan" aboveAverage="0" equalAverage="0" bottom="0" percent="0" rank="0" text="" dxfId="1857">
      <formula>-0.03</formula>
    </cfRule>
  </conditionalFormatting>
  <conditionalFormatting sqref="X63">
    <cfRule type="cellIs" priority="98" operator="greaterThan" aboveAverage="0" equalAverage="0" bottom="0" percent="0" rank="0" text="" dxfId="1858">
      <formula>0.03</formula>
    </cfRule>
    <cfRule type="cellIs" priority="99" operator="lessThan" aboveAverage="0" equalAverage="0" bottom="0" percent="0" rank="0" text="" dxfId="1859">
      <formula>-0.03</formula>
    </cfRule>
  </conditionalFormatting>
  <conditionalFormatting sqref="Y63">
    <cfRule type="cellIs" priority="100" operator="greaterThan" aboveAverage="0" equalAverage="0" bottom="0" percent="0" rank="0" text="" dxfId="1860">
      <formula>0.03</formula>
    </cfRule>
    <cfRule type="cellIs" priority="101" operator="lessThan" aboveAverage="0" equalAverage="0" bottom="0" percent="0" rank="0" text="" dxfId="1861">
      <formula>-0.03</formula>
    </cfRule>
  </conditionalFormatting>
  <conditionalFormatting sqref="W67">
    <cfRule type="cellIs" priority="102" operator="greaterThan" aboveAverage="0" equalAverage="0" bottom="0" percent="0" rank="0" text="" dxfId="1862">
      <formula>0.03</formula>
    </cfRule>
    <cfRule type="cellIs" priority="103" operator="lessThan" aboveAverage="0" equalAverage="0" bottom="0" percent="0" rank="0" text="" dxfId="1863">
      <formula>-0.03</formula>
    </cfRule>
  </conditionalFormatting>
  <conditionalFormatting sqref="X67">
    <cfRule type="cellIs" priority="104" operator="greaterThan" aboveAverage="0" equalAverage="0" bottom="0" percent="0" rank="0" text="" dxfId="1864">
      <formula>0.03</formula>
    </cfRule>
    <cfRule type="cellIs" priority="105" operator="lessThan" aboveAverage="0" equalAverage="0" bottom="0" percent="0" rank="0" text="" dxfId="1865">
      <formula>-0.03</formula>
    </cfRule>
  </conditionalFormatting>
  <conditionalFormatting sqref="Y67">
    <cfRule type="cellIs" priority="106" operator="greaterThan" aboveAverage="0" equalAverage="0" bottom="0" percent="0" rank="0" text="" dxfId="1866">
      <formula>0.03</formula>
    </cfRule>
    <cfRule type="cellIs" priority="107" operator="lessThan" aboveAverage="0" equalAverage="0" bottom="0" percent="0" rank="0" text="" dxfId="1867">
      <formula>-0.03</formula>
    </cfRule>
  </conditionalFormatting>
  <conditionalFormatting sqref="W6:X6">
    <cfRule type="cellIs" priority="108" operator="greaterThan" aboveAverage="0" equalAverage="0" bottom="0" percent="0" rank="0" text="" dxfId="1868">
      <formula>0.03</formula>
    </cfRule>
    <cfRule type="cellIs" priority="109" operator="lessThan" aboveAverage="0" equalAverage="0" bottom="0" percent="0" rank="0" text="" dxfId="1869">
      <formula>-0.03</formula>
    </cfRule>
  </conditionalFormatting>
  <conditionalFormatting sqref="W10:X10">
    <cfRule type="cellIs" priority="110" operator="greaterThan" aboveAverage="0" equalAverage="0" bottom="0" percent="0" rank="0" text="" dxfId="1870">
      <formula>0.03</formula>
    </cfRule>
    <cfRule type="cellIs" priority="111" operator="lessThan" aboveAverage="0" equalAverage="0" bottom="0" percent="0" rank="0" text="" dxfId="1871">
      <formula>-0.03</formula>
    </cfRule>
  </conditionalFormatting>
  <conditionalFormatting sqref="W14:X14">
    <cfRule type="cellIs" priority="112" operator="greaterThan" aboveAverage="0" equalAverage="0" bottom="0" percent="0" rank="0" text="" dxfId="1872">
      <formula>0.03</formula>
    </cfRule>
    <cfRule type="cellIs" priority="113" operator="lessThan" aboveAverage="0" equalAverage="0" bottom="0" percent="0" rank="0" text="" dxfId="1873">
      <formula>-0.03</formula>
    </cfRule>
  </conditionalFormatting>
  <conditionalFormatting sqref="W18:X18">
    <cfRule type="cellIs" priority="114" operator="greaterThan" aboveAverage="0" equalAverage="0" bottom="0" percent="0" rank="0" text="" dxfId="1874">
      <formula>0.03</formula>
    </cfRule>
    <cfRule type="cellIs" priority="115" operator="lessThan" aboveAverage="0" equalAverage="0" bottom="0" percent="0" rank="0" text="" dxfId="1875">
      <formula>-0.03</formula>
    </cfRule>
  </conditionalFormatting>
  <conditionalFormatting sqref="W22:X22">
    <cfRule type="cellIs" priority="116" operator="greaterThan" aboveAverage="0" equalAverage="0" bottom="0" percent="0" rank="0" text="" dxfId="1876">
      <formula>0.03</formula>
    </cfRule>
    <cfRule type="cellIs" priority="117" operator="lessThan" aboveAverage="0" equalAverage="0" bottom="0" percent="0" rank="0" text="" dxfId="1877">
      <formula>-0.03</formula>
    </cfRule>
  </conditionalFormatting>
  <conditionalFormatting sqref="W26:X26">
    <cfRule type="cellIs" priority="118" operator="greaterThan" aboveAverage="0" equalAverage="0" bottom="0" percent="0" rank="0" text="" dxfId="1878">
      <formula>0.03</formula>
    </cfRule>
    <cfRule type="cellIs" priority="119" operator="lessThan" aboveAverage="0" equalAverage="0" bottom="0" percent="0" rank="0" text="" dxfId="1879">
      <formula>-0.03</formula>
    </cfRule>
  </conditionalFormatting>
  <conditionalFormatting sqref="W30:X30">
    <cfRule type="cellIs" priority="120" operator="greaterThan" aboveAverage="0" equalAverage="0" bottom="0" percent="0" rank="0" text="" dxfId="1880">
      <formula>0.03</formula>
    </cfRule>
    <cfRule type="cellIs" priority="121" operator="lessThan" aboveAverage="0" equalAverage="0" bottom="0" percent="0" rank="0" text="" dxfId="1881">
      <formula>-0.03</formula>
    </cfRule>
  </conditionalFormatting>
  <conditionalFormatting sqref="W34:X34">
    <cfRule type="cellIs" priority="122" operator="greaterThan" aboveAverage="0" equalAverage="0" bottom="0" percent="0" rank="0" text="" dxfId="1882">
      <formula>0.03</formula>
    </cfRule>
    <cfRule type="cellIs" priority="123" operator="lessThan" aboveAverage="0" equalAverage="0" bottom="0" percent="0" rank="0" text="" dxfId="1883">
      <formula>-0.03</formula>
    </cfRule>
  </conditionalFormatting>
  <conditionalFormatting sqref="W38:X38">
    <cfRule type="cellIs" priority="124" operator="greaterThan" aboveAverage="0" equalAverage="0" bottom="0" percent="0" rank="0" text="" dxfId="1884">
      <formula>0.03</formula>
    </cfRule>
    <cfRule type="cellIs" priority="125" operator="lessThan" aboveAverage="0" equalAverage="0" bottom="0" percent="0" rank="0" text="" dxfId="1885">
      <formula>-0.03</formula>
    </cfRule>
  </conditionalFormatting>
  <conditionalFormatting sqref="W42:X42">
    <cfRule type="cellIs" priority="126" operator="greaterThan" aboveAverage="0" equalAverage="0" bottom="0" percent="0" rank="0" text="" dxfId="1886">
      <formula>0.03</formula>
    </cfRule>
    <cfRule type="cellIs" priority="127" operator="lessThan" aboveAverage="0" equalAverage="0" bottom="0" percent="0" rank="0" text="" dxfId="1887">
      <formula>-0.03</formula>
    </cfRule>
  </conditionalFormatting>
  <conditionalFormatting sqref="W46:X46">
    <cfRule type="cellIs" priority="128" operator="greaterThan" aboveAverage="0" equalAverage="0" bottom="0" percent="0" rank="0" text="" dxfId="1888">
      <formula>0.03</formula>
    </cfRule>
    <cfRule type="cellIs" priority="129" operator="lessThan" aboveAverage="0" equalAverage="0" bottom="0" percent="0" rank="0" text="" dxfId="1889">
      <formula>-0.03</formula>
    </cfRule>
  </conditionalFormatting>
  <conditionalFormatting sqref="W50:X50">
    <cfRule type="cellIs" priority="130" operator="greaterThan" aboveAverage="0" equalAverage="0" bottom="0" percent="0" rank="0" text="" dxfId="1890">
      <formula>0.03</formula>
    </cfRule>
    <cfRule type="cellIs" priority="131" operator="lessThan" aboveAverage="0" equalAverage="0" bottom="0" percent="0" rank="0" text="" dxfId="1891">
      <formula>-0.03</formula>
    </cfRule>
  </conditionalFormatting>
  <conditionalFormatting sqref="W54:X54">
    <cfRule type="cellIs" priority="132" operator="greaterThan" aboveAverage="0" equalAverage="0" bottom="0" percent="0" rank="0" text="" dxfId="1892">
      <formula>0.03</formula>
    </cfRule>
    <cfRule type="cellIs" priority="133" operator="lessThan" aboveAverage="0" equalAverage="0" bottom="0" percent="0" rank="0" text="" dxfId="1893">
      <formula>-0.03</formula>
    </cfRule>
  </conditionalFormatting>
  <conditionalFormatting sqref="W58:X58">
    <cfRule type="cellIs" priority="134" operator="greaterThan" aboveAverage="0" equalAverage="0" bottom="0" percent="0" rank="0" text="" dxfId="1894">
      <formula>0.03</formula>
    </cfRule>
    <cfRule type="cellIs" priority="135" operator="lessThan" aboveAverage="0" equalAverage="0" bottom="0" percent="0" rank="0" text="" dxfId="1895">
      <formula>-0.03</formula>
    </cfRule>
  </conditionalFormatting>
  <conditionalFormatting sqref="W62:X62">
    <cfRule type="cellIs" priority="136" operator="greaterThan" aboveAverage="0" equalAverage="0" bottom="0" percent="0" rank="0" text="" dxfId="1896">
      <formula>0.03</formula>
    </cfRule>
    <cfRule type="cellIs" priority="137" operator="lessThan" aboveAverage="0" equalAverage="0" bottom="0" percent="0" rank="0" text="" dxfId="1897">
      <formula>-0.03</formula>
    </cfRule>
  </conditionalFormatting>
  <conditionalFormatting sqref="W66:X66">
    <cfRule type="cellIs" priority="138" operator="greaterThan" aboveAverage="0" equalAverage="0" bottom="0" percent="0" rank="0" text="" dxfId="1898">
      <formula>0.03</formula>
    </cfRule>
    <cfRule type="cellIs" priority="139" operator="lessThan" aboveAverage="0" equalAverage="0" bottom="0" percent="0" rank="0" text="" dxfId="1899">
      <formula>-0.03</formula>
    </cfRule>
  </conditionalFormatting>
  <conditionalFormatting sqref="W70:X70">
    <cfRule type="cellIs" priority="140" operator="greaterThan" aboveAverage="0" equalAverage="0" bottom="0" percent="0" rank="0" text="" dxfId="1900">
      <formula>0.03</formula>
    </cfRule>
    <cfRule type="cellIs" priority="141" operator="lessThan" aboveAverage="0" equalAverage="0" bottom="0" percent="0" rank="0" text="" dxfId="1901">
      <formula>-0.03</formula>
    </cfRule>
  </conditionalFormatting>
  <conditionalFormatting sqref="W71:Y82">
    <cfRule type="cellIs" priority="142" operator="greaterThan" aboveAverage="0" equalAverage="0" bottom="0" percent="0" rank="0" text="" dxfId="1902">
      <formula>0.03</formula>
    </cfRule>
    <cfRule type="cellIs" priority="143" operator="lessThan" aboveAverage="0" equalAverage="0" bottom="0" percent="0" rank="0" text="" dxfId="1903">
      <formula>-0.03</formula>
    </cfRule>
  </conditionalFormatting>
  <conditionalFormatting sqref="T83:V98">
    <cfRule type="cellIs" priority="144" operator="greaterThan" aboveAverage="0" equalAverage="0" bottom="0" percent="0" rank="0" text="" dxfId="1904">
      <formula>0.03</formula>
    </cfRule>
    <cfRule type="cellIs" priority="145" operator="lessThan" aboveAverage="0" equalAverage="0" bottom="0" percent="0" rank="0" text="" dxfId="1905">
      <formula>-0.03</formula>
    </cfRule>
  </conditionalFormatting>
  <conditionalFormatting sqref="W83">
    <cfRule type="cellIs" priority="146" operator="greaterThan" aboveAverage="0" equalAverage="0" bottom="0" percent="0" rank="0" text="" dxfId="1906">
      <formula>0.03</formula>
    </cfRule>
    <cfRule type="cellIs" priority="147" operator="lessThan" aboveAverage="0" equalAverage="0" bottom="0" percent="0" rank="0" text="" dxfId="1907">
      <formula>-0.03</formula>
    </cfRule>
  </conditionalFormatting>
  <conditionalFormatting sqref="X83">
    <cfRule type="cellIs" priority="148" operator="greaterThan" aboveAverage="0" equalAverage="0" bottom="0" percent="0" rank="0" text="" dxfId="1908">
      <formula>0.03</formula>
    </cfRule>
    <cfRule type="cellIs" priority="149" operator="lessThan" aboveAverage="0" equalAverage="0" bottom="0" percent="0" rank="0" text="" dxfId="1909">
      <formula>-0.03</formula>
    </cfRule>
  </conditionalFormatting>
  <conditionalFormatting sqref="Y83">
    <cfRule type="cellIs" priority="150" operator="greaterThan" aboveAverage="0" equalAverage="0" bottom="0" percent="0" rank="0" text="" dxfId="1910">
      <formula>0.03</formula>
    </cfRule>
    <cfRule type="cellIs" priority="151" operator="lessThan" aboveAverage="0" equalAverage="0" bottom="0" percent="0" rank="0" text="" dxfId="1911">
      <formula>-0.03</formula>
    </cfRule>
  </conditionalFormatting>
  <conditionalFormatting sqref="W87">
    <cfRule type="cellIs" priority="152" operator="greaterThan" aboveAverage="0" equalAverage="0" bottom="0" percent="0" rank="0" text="" dxfId="1912">
      <formula>0.03</formula>
    </cfRule>
    <cfRule type="cellIs" priority="153" operator="lessThan" aboveAverage="0" equalAverage="0" bottom="0" percent="0" rank="0" text="" dxfId="1913">
      <formula>-0.03</formula>
    </cfRule>
  </conditionalFormatting>
  <conditionalFormatting sqref="X87">
    <cfRule type="cellIs" priority="154" operator="greaterThan" aboveAverage="0" equalAverage="0" bottom="0" percent="0" rank="0" text="" dxfId="1914">
      <formula>0.03</formula>
    </cfRule>
    <cfRule type="cellIs" priority="155" operator="lessThan" aboveAverage="0" equalAverage="0" bottom="0" percent="0" rank="0" text="" dxfId="1915">
      <formula>-0.03</formula>
    </cfRule>
  </conditionalFormatting>
  <conditionalFormatting sqref="Y87">
    <cfRule type="cellIs" priority="156" operator="greaterThan" aboveAverage="0" equalAverage="0" bottom="0" percent="0" rank="0" text="" dxfId="1916">
      <formula>0.03</formula>
    </cfRule>
    <cfRule type="cellIs" priority="157" operator="lessThan" aboveAverage="0" equalAverage="0" bottom="0" percent="0" rank="0" text="" dxfId="1917">
      <formula>-0.03</formula>
    </cfRule>
  </conditionalFormatting>
  <conditionalFormatting sqref="W91">
    <cfRule type="cellIs" priority="158" operator="greaterThan" aboveAverage="0" equalAverage="0" bottom="0" percent="0" rank="0" text="" dxfId="1918">
      <formula>0.03</formula>
    </cfRule>
    <cfRule type="cellIs" priority="159" operator="lessThan" aboveAverage="0" equalAverage="0" bottom="0" percent="0" rank="0" text="" dxfId="1919">
      <formula>-0.03</formula>
    </cfRule>
  </conditionalFormatting>
  <conditionalFormatting sqref="X91">
    <cfRule type="cellIs" priority="160" operator="greaterThan" aboveAverage="0" equalAverage="0" bottom="0" percent="0" rank="0" text="" dxfId="1920">
      <formula>0.03</formula>
    </cfRule>
    <cfRule type="cellIs" priority="161" operator="lessThan" aboveAverage="0" equalAverage="0" bottom="0" percent="0" rank="0" text="" dxfId="1921">
      <formula>-0.03</formula>
    </cfRule>
  </conditionalFormatting>
  <conditionalFormatting sqref="Y91">
    <cfRule type="cellIs" priority="162" operator="greaterThan" aboveAverage="0" equalAverage="0" bottom="0" percent="0" rank="0" text="" dxfId="1922">
      <formula>0.03</formula>
    </cfRule>
    <cfRule type="cellIs" priority="163" operator="lessThan" aboveAverage="0" equalAverage="0" bottom="0" percent="0" rank="0" text="" dxfId="1923">
      <formula>-0.03</formula>
    </cfRule>
  </conditionalFormatting>
  <conditionalFormatting sqref="W95">
    <cfRule type="cellIs" priority="164" operator="greaterThan" aboveAverage="0" equalAverage="0" bottom="0" percent="0" rank="0" text="" dxfId="1924">
      <formula>0.03</formula>
    </cfRule>
    <cfRule type="cellIs" priority="165" operator="lessThan" aboveAverage="0" equalAverage="0" bottom="0" percent="0" rank="0" text="" dxfId="1925">
      <formula>-0.03</formula>
    </cfRule>
  </conditionalFormatting>
  <conditionalFormatting sqref="X95">
    <cfRule type="cellIs" priority="166" operator="greaterThan" aboveAverage="0" equalAverage="0" bottom="0" percent="0" rank="0" text="" dxfId="1926">
      <formula>0.03</formula>
    </cfRule>
    <cfRule type="cellIs" priority="167" operator="lessThan" aboveAverage="0" equalAverage="0" bottom="0" percent="0" rank="0" text="" dxfId="1927">
      <formula>-0.03</formula>
    </cfRule>
  </conditionalFormatting>
  <conditionalFormatting sqref="Y95">
    <cfRule type="cellIs" priority="168" operator="greaterThan" aboveAverage="0" equalAverage="0" bottom="0" percent="0" rank="0" text="" dxfId="1928">
      <formula>0.03</formula>
    </cfRule>
    <cfRule type="cellIs" priority="169" operator="lessThan" aboveAverage="0" equalAverage="0" bottom="0" percent="0" rank="0" text="" dxfId="1929">
      <formula>-0.03</formula>
    </cfRule>
  </conditionalFormatting>
  <conditionalFormatting sqref="W86:X86">
    <cfRule type="cellIs" priority="170" operator="greaterThan" aboveAverage="0" equalAverage="0" bottom="0" percent="0" rank="0" text="" dxfId="1930">
      <formula>0.03</formula>
    </cfRule>
    <cfRule type="cellIs" priority="171" operator="lessThan" aboveAverage="0" equalAverage="0" bottom="0" percent="0" rank="0" text="" dxfId="1931">
      <formula>-0.03</formula>
    </cfRule>
  </conditionalFormatting>
  <conditionalFormatting sqref="W90:X90">
    <cfRule type="cellIs" priority="172" operator="greaterThan" aboveAverage="0" equalAverage="0" bottom="0" percent="0" rank="0" text="" dxfId="1932">
      <formula>0.03</formula>
    </cfRule>
    <cfRule type="cellIs" priority="173" operator="lessThan" aboveAverage="0" equalAverage="0" bottom="0" percent="0" rank="0" text="" dxfId="1933">
      <formula>-0.03</formula>
    </cfRule>
  </conditionalFormatting>
  <conditionalFormatting sqref="W94:X94">
    <cfRule type="cellIs" priority="174" operator="greaterThan" aboveAverage="0" equalAverage="0" bottom="0" percent="0" rank="0" text="" dxfId="1934">
      <formula>0.03</formula>
    </cfRule>
    <cfRule type="cellIs" priority="175" operator="lessThan" aboveAverage="0" equalAverage="0" bottom="0" percent="0" rank="0" text="" dxfId="1935">
      <formula>-0.03</formula>
    </cfRule>
  </conditionalFormatting>
  <conditionalFormatting sqref="W98:X98">
    <cfRule type="cellIs" priority="176" operator="greaterThan" aboveAverage="0" equalAverage="0" bottom="0" percent="0" rank="0" text="" dxfId="1936">
      <formula>0.03</formula>
    </cfRule>
    <cfRule type="cellIs" priority="177" operator="lessThan" aboveAverage="0" equalAverage="0" bottom="0" percent="0" rank="0" text="" dxfId="1937">
      <formula>-0.03</formula>
    </cfRule>
  </conditionalFormatting>
  <conditionalFormatting sqref="T105:V105">
    <cfRule type="cellIs" priority="178" operator="greaterThan" aboveAverage="0" equalAverage="0" bottom="0" percent="0" rank="0" text="" dxfId="1938">
      <formula>0.03</formula>
    </cfRule>
    <cfRule type="cellIs" priority="179" operator="lessThan" aboveAverage="0" equalAverage="0" bottom="0" percent="0" rank="0" text="" dxfId="1939">
      <formula>-0.03</formula>
    </cfRule>
  </conditionalFormatting>
  <conditionalFormatting sqref="W105:Y105">
    <cfRule type="cellIs" priority="180" operator="greaterThan" aboveAverage="0" equalAverage="0" bottom="0" percent="0" rank="0" text="" dxfId="1940">
      <formula>0.03</formula>
    </cfRule>
    <cfRule type="cellIs" priority="181" operator="lessThan" aboveAverage="0" equalAverage="0" bottom="0" percent="0" rank="0" text="" dxfId="1941">
      <formula>-0.03</formula>
    </cfRule>
  </conditionalFormatting>
  <conditionalFormatting sqref="T99:V104">
    <cfRule type="cellIs" priority="182" operator="greaterThan" aboveAverage="0" equalAverage="0" bottom="0" percent="0" rank="0" text="" dxfId="1942">
      <formula>0.03</formula>
    </cfRule>
    <cfRule type="cellIs" priority="183" operator="lessThan" aboveAverage="0" equalAverage="0" bottom="0" percent="0" rank="0" text="" dxfId="1943">
      <formula>-0.03</formula>
    </cfRule>
  </conditionalFormatting>
  <conditionalFormatting sqref="W99:Y103">
    <cfRule type="cellIs" priority="184" operator="greaterThan" aboveAverage="0" equalAverage="0" bottom="0" percent="0" rank="0" text="" dxfId="1944">
      <formula>0.03</formula>
    </cfRule>
    <cfRule type="cellIs" priority="185" operator="lessThan" aboveAverage="0" equalAverage="0" bottom="0" percent="0" rank="0" text="" dxfId="1945">
      <formula>-0.03</formula>
    </cfRule>
  </conditionalFormatting>
  <conditionalFormatting sqref="W104">
    <cfRule type="cellIs" priority="186" operator="greaterThan" aboveAverage="0" equalAverage="0" bottom="0" percent="0" rank="0" text="" dxfId="1946">
      <formula>0.03</formula>
    </cfRule>
    <cfRule type="cellIs" priority="187" operator="lessThan" aboveAverage="0" equalAverage="0" bottom="0" percent="0" rank="0" text="" dxfId="1947">
      <formula>-0.03</formula>
    </cfRule>
  </conditionalFormatting>
  <conditionalFormatting sqref="X104">
    <cfRule type="cellIs" priority="188" operator="greaterThan" aboveAverage="0" equalAverage="0" bottom="0" percent="0" rank="0" text="" dxfId="1948">
      <formula>0.03</formula>
    </cfRule>
    <cfRule type="cellIs" priority="189" operator="lessThan" aboveAverage="0" equalAverage="0" bottom="0" percent="0" rank="0" text="" dxfId="1949">
      <formula>-0.03</formula>
    </cfRule>
  </conditionalFormatting>
  <conditionalFormatting sqref="Y104">
    <cfRule type="cellIs" priority="190" operator="greaterThan" aboveAverage="0" equalAverage="0" bottom="0" percent="0" rank="0" text="" dxfId="1950">
      <formula>0.03</formula>
    </cfRule>
    <cfRule type="cellIs" priority="191" operator="lessThan" aboveAverage="0" equalAverage="0" bottom="0" percent="0" rank="0" text="" dxfId="1951">
      <formula>-0.03</formula>
    </cfRule>
  </conditionalFormatting>
  <conditionalFormatting sqref="T111:V112">
    <cfRule type="cellIs" priority="192" operator="greaterThan" aboveAverage="0" equalAverage="0" bottom="0" percent="0" rank="0" text="" dxfId="1952">
      <formula>0.03</formula>
    </cfRule>
    <cfRule type="cellIs" priority="193" operator="lessThan" aboveAverage="0" equalAverage="0" bottom="0" percent="0" rank="0" text="" dxfId="1953">
      <formula>-0.03</formula>
    </cfRule>
  </conditionalFormatting>
  <conditionalFormatting sqref="W112:Y112">
    <cfRule type="cellIs" priority="194" operator="greaterThan" aboveAverage="0" equalAverage="0" bottom="0" percent="0" rank="0" text="" dxfId="1954">
      <formula>0.03</formula>
    </cfRule>
    <cfRule type="cellIs" priority="195" operator="lessThan" aboveAverage="0" equalAverage="0" bottom="0" percent="0" rank="0" text="" dxfId="1955">
      <formula>-0.03</formula>
    </cfRule>
  </conditionalFormatting>
  <conditionalFormatting sqref="W111">
    <cfRule type="cellIs" priority="196" operator="greaterThan" aboveAverage="0" equalAverage="0" bottom="0" percent="0" rank="0" text="" dxfId="1956">
      <formula>0.03</formula>
    </cfRule>
    <cfRule type="cellIs" priority="197" operator="lessThan" aboveAverage="0" equalAverage="0" bottom="0" percent="0" rank="0" text="" dxfId="1957">
      <formula>-0.03</formula>
    </cfRule>
  </conditionalFormatting>
  <conditionalFormatting sqref="X111">
    <cfRule type="cellIs" priority="198" operator="greaterThan" aboveAverage="0" equalAverage="0" bottom="0" percent="0" rank="0" text="" dxfId="1958">
      <formula>0.03</formula>
    </cfRule>
    <cfRule type="cellIs" priority="199" operator="lessThan" aboveAverage="0" equalAverage="0" bottom="0" percent="0" rank="0" text="" dxfId="1959">
      <formula>-0.03</formula>
    </cfRule>
  </conditionalFormatting>
  <conditionalFormatting sqref="Y111">
    <cfRule type="cellIs" priority="200" operator="greaterThan" aboveAverage="0" equalAverage="0" bottom="0" percent="0" rank="0" text="" dxfId="1960">
      <formula>0.03</formula>
    </cfRule>
    <cfRule type="cellIs" priority="201" operator="lessThan" aboveAverage="0" equalAverage="0" bottom="0" percent="0" rank="0" text="" dxfId="19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76</v>
      </c>
      <c r="C3" s="74" t="n">
        <v>22</v>
      </c>
      <c r="D3" s="90"/>
      <c r="E3" s="91"/>
      <c r="F3" s="91"/>
      <c r="G3" s="91"/>
      <c r="H3" s="91"/>
      <c r="I3" s="91"/>
      <c r="J3" s="92"/>
      <c r="K3" s="93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9"/>
      <c r="E4" s="100"/>
      <c r="F4" s="100"/>
      <c r="G4" s="100"/>
      <c r="H4" s="100"/>
      <c r="I4" s="100"/>
      <c r="J4" s="101"/>
      <c r="K4" s="93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73"/>
      <c r="B5" s="73"/>
      <c r="C5" s="73" t="n">
        <v>32</v>
      </c>
      <c r="D5" s="99"/>
      <c r="E5" s="100"/>
      <c r="F5" s="100"/>
      <c r="G5" s="100"/>
      <c r="H5" s="100"/>
      <c r="I5" s="100"/>
      <c r="J5" s="101"/>
      <c r="K5" s="93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73"/>
      <c r="B6" s="75"/>
      <c r="C6" s="75" t="n">
        <v>37</v>
      </c>
      <c r="D6" s="106"/>
      <c r="E6" s="107"/>
      <c r="F6" s="107"/>
      <c r="G6" s="107"/>
      <c r="H6" s="107"/>
      <c r="I6" s="107"/>
      <c r="J6" s="108"/>
      <c r="K6" s="93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90"/>
      <c r="E7" s="91"/>
      <c r="F7" s="91"/>
      <c r="G7" s="91"/>
      <c r="H7" s="91"/>
      <c r="I7" s="91"/>
      <c r="J7" s="92"/>
      <c r="K7" s="93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73"/>
      <c r="B8" s="73"/>
      <c r="C8" s="73" t="n">
        <v>27</v>
      </c>
      <c r="D8" s="99"/>
      <c r="E8" s="100"/>
      <c r="F8" s="100"/>
      <c r="G8" s="100"/>
      <c r="H8" s="100"/>
      <c r="I8" s="100"/>
      <c r="J8" s="101"/>
      <c r="K8" s="93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73"/>
      <c r="B9" s="73"/>
      <c r="C9" s="73" t="n">
        <v>32</v>
      </c>
      <c r="D9" s="99"/>
      <c r="E9" s="100"/>
      <c r="F9" s="100"/>
      <c r="G9" s="100"/>
      <c r="H9" s="100"/>
      <c r="I9" s="100"/>
      <c r="J9" s="101"/>
      <c r="K9" s="93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73"/>
      <c r="B10" s="75"/>
      <c r="C10" s="75" t="n">
        <v>37</v>
      </c>
      <c r="D10" s="106"/>
      <c r="E10" s="107"/>
      <c r="F10" s="107"/>
      <c r="G10" s="107"/>
      <c r="H10" s="107"/>
      <c r="I10" s="107"/>
      <c r="J10" s="108"/>
      <c r="K10" s="93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90"/>
      <c r="E11" s="91"/>
      <c r="F11" s="91"/>
      <c r="G11" s="91"/>
      <c r="H11" s="91"/>
      <c r="I11" s="91"/>
      <c r="J11" s="92"/>
      <c r="K11" s="93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73"/>
      <c r="B12" s="73"/>
      <c r="C12" s="73" t="n">
        <v>27</v>
      </c>
      <c r="D12" s="99"/>
      <c r="E12" s="100"/>
      <c r="F12" s="100"/>
      <c r="G12" s="100"/>
      <c r="H12" s="100"/>
      <c r="I12" s="100"/>
      <c r="J12" s="101"/>
      <c r="K12" s="93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73"/>
      <c r="B13" s="73"/>
      <c r="C13" s="73" t="n">
        <v>32</v>
      </c>
      <c r="D13" s="99"/>
      <c r="E13" s="100"/>
      <c r="F13" s="100"/>
      <c r="G13" s="100"/>
      <c r="H13" s="100"/>
      <c r="I13" s="100"/>
      <c r="J13" s="101"/>
      <c r="K13" s="93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73"/>
      <c r="B14" s="75"/>
      <c r="C14" s="75" t="n">
        <v>37</v>
      </c>
      <c r="D14" s="106"/>
      <c r="E14" s="107"/>
      <c r="F14" s="107"/>
      <c r="G14" s="107"/>
      <c r="H14" s="107"/>
      <c r="I14" s="107"/>
      <c r="J14" s="108"/>
      <c r="K14" s="93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90"/>
      <c r="E15" s="91"/>
      <c r="F15" s="91"/>
      <c r="G15" s="91"/>
      <c r="H15" s="91"/>
      <c r="I15" s="91"/>
      <c r="J15" s="92"/>
      <c r="K15" s="93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73"/>
      <c r="B16" s="73"/>
      <c r="C16" s="73" t="n">
        <v>27</v>
      </c>
      <c r="D16" s="99"/>
      <c r="E16" s="100"/>
      <c r="F16" s="100"/>
      <c r="G16" s="100"/>
      <c r="H16" s="100"/>
      <c r="I16" s="100"/>
      <c r="J16" s="101"/>
      <c r="K16" s="93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73"/>
      <c r="B17" s="73"/>
      <c r="C17" s="73" t="n">
        <v>32</v>
      </c>
      <c r="D17" s="99"/>
      <c r="E17" s="100"/>
      <c r="F17" s="100"/>
      <c r="G17" s="100"/>
      <c r="H17" s="100"/>
      <c r="I17" s="100"/>
      <c r="J17" s="101"/>
      <c r="K17" s="93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75"/>
      <c r="B18" s="75"/>
      <c r="C18" s="75" t="n">
        <v>37</v>
      </c>
      <c r="D18" s="106"/>
      <c r="E18" s="107"/>
      <c r="F18" s="107"/>
      <c r="G18" s="107"/>
      <c r="H18" s="107"/>
      <c r="I18" s="107"/>
      <c r="J18" s="108"/>
      <c r="K18" s="93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4" t="s">
        <v>11</v>
      </c>
      <c r="B19" s="74" t="s">
        <v>65</v>
      </c>
      <c r="C19" s="74" t="n">
        <v>22</v>
      </c>
      <c r="D19" s="76" t="n">
        <v>5163.3952</v>
      </c>
      <c r="E19" s="77" t="n">
        <v>41.9268</v>
      </c>
      <c r="F19" s="77" t="n">
        <v>43.5394</v>
      </c>
      <c r="G19" s="77" t="n">
        <v>45.0354</v>
      </c>
      <c r="H19" s="77" t="n">
        <v>25177.71</v>
      </c>
      <c r="I19" s="77" t="n">
        <v>40.01</v>
      </c>
      <c r="J19" s="53" t="n">
        <f aca="false">H19/3600</f>
        <v>6.99380833333333</v>
      </c>
      <c r="L19" s="76"/>
      <c r="M19" s="77"/>
      <c r="N19" s="77"/>
      <c r="O19" s="77"/>
      <c r="P19" s="77"/>
      <c r="Q19" s="77"/>
      <c r="R19" s="53"/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8</v>
      </c>
      <c r="B20" s="73"/>
      <c r="C20" s="73" t="n">
        <v>27</v>
      </c>
      <c r="D20" s="78" t="n">
        <v>2415.1672</v>
      </c>
      <c r="E20" s="79" t="n">
        <v>39.8934</v>
      </c>
      <c r="F20" s="79" t="n">
        <v>41.8871</v>
      </c>
      <c r="G20" s="79" t="n">
        <v>42.9998</v>
      </c>
      <c r="H20" s="79" t="n">
        <v>22558.7</v>
      </c>
      <c r="I20" s="79" t="n">
        <v>37.67</v>
      </c>
      <c r="J20" s="59" t="n">
        <f aca="false">H20/3600</f>
        <v>6.26630555555556</v>
      </c>
      <c r="L20" s="78"/>
      <c r="M20" s="79"/>
      <c r="N20" s="79"/>
      <c r="O20" s="79"/>
      <c r="P20" s="79"/>
      <c r="Q20" s="79"/>
      <c r="R20" s="59"/>
      <c r="S20" s="55"/>
      <c r="T20" s="63"/>
      <c r="U20" s="41"/>
      <c r="V20" s="41"/>
      <c r="W20" s="63"/>
      <c r="X20" s="41"/>
      <c r="Y20" s="62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1161.128</v>
      </c>
      <c r="E21" s="79" t="n">
        <v>37.3103</v>
      </c>
      <c r="F21" s="79" t="n">
        <v>40.6275</v>
      </c>
      <c r="G21" s="79" t="n">
        <v>41.7078</v>
      </c>
      <c r="H21" s="79" t="n">
        <v>20450.89</v>
      </c>
      <c r="I21" s="79" t="n">
        <v>33.46</v>
      </c>
      <c r="J21" s="59" t="n">
        <f aca="false">H21/3600</f>
        <v>5.68080277777778</v>
      </c>
      <c r="L21" s="78"/>
      <c r="M21" s="79"/>
      <c r="N21" s="79"/>
      <c r="O21" s="79"/>
      <c r="P21" s="79"/>
      <c r="Q21" s="79"/>
      <c r="R21" s="59"/>
      <c r="S21" s="55"/>
      <c r="T21" s="63"/>
      <c r="U21" s="41"/>
      <c r="V21" s="41"/>
      <c r="W21" s="63"/>
      <c r="X21" s="41"/>
      <c r="Y21" s="62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567.1048</v>
      </c>
      <c r="E22" s="81" t="n">
        <v>34.6937</v>
      </c>
      <c r="F22" s="81" t="n">
        <v>39.7188</v>
      </c>
      <c r="G22" s="81" t="n">
        <v>40.9066</v>
      </c>
      <c r="H22" s="81" t="n">
        <v>18939.75</v>
      </c>
      <c r="I22" s="81" t="n">
        <v>29.91</v>
      </c>
      <c r="J22" s="66" t="n">
        <f aca="false">H22/3600</f>
        <v>5.26104166666667</v>
      </c>
      <c r="L22" s="80"/>
      <c r="M22" s="81"/>
      <c r="N22" s="81"/>
      <c r="O22" s="81"/>
      <c r="P22" s="81"/>
      <c r="Q22" s="81"/>
      <c r="R22" s="66"/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73"/>
      <c r="B23" s="74" t="s">
        <v>68</v>
      </c>
      <c r="C23" s="74" t="n">
        <v>22</v>
      </c>
      <c r="D23" s="76" t="n">
        <v>7852.5456</v>
      </c>
      <c r="E23" s="77" t="n">
        <v>40.0377</v>
      </c>
      <c r="F23" s="77" t="n">
        <v>42.1381</v>
      </c>
      <c r="G23" s="77" t="n">
        <v>43.2764</v>
      </c>
      <c r="H23" s="77" t="n">
        <v>23848.76</v>
      </c>
      <c r="I23" s="77" t="n">
        <v>43</v>
      </c>
      <c r="J23" s="53" t="n">
        <f aca="false">H23/3600</f>
        <v>6.62465555555556</v>
      </c>
      <c r="L23" s="76"/>
      <c r="M23" s="77"/>
      <c r="N23" s="77"/>
      <c r="O23" s="77"/>
      <c r="P23" s="77"/>
      <c r="Q23" s="77"/>
      <c r="R23" s="53"/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3158.6248</v>
      </c>
      <c r="E24" s="79" t="n">
        <v>37.1144</v>
      </c>
      <c r="F24" s="79" t="n">
        <v>39.9768</v>
      </c>
      <c r="G24" s="79" t="n">
        <v>40.9603</v>
      </c>
      <c r="H24" s="79" t="n">
        <v>20760.96</v>
      </c>
      <c r="I24" s="79" t="n">
        <v>35.91</v>
      </c>
      <c r="J24" s="59" t="n">
        <f aca="false">H24/3600</f>
        <v>5.76693333333333</v>
      </c>
      <c r="L24" s="78"/>
      <c r="M24" s="79"/>
      <c r="N24" s="79"/>
      <c r="O24" s="79"/>
      <c r="P24" s="79"/>
      <c r="Q24" s="79"/>
      <c r="R24" s="59"/>
      <c r="S24" s="55"/>
      <c r="T24" s="63"/>
      <c r="U24" s="41"/>
      <c r="V24" s="41"/>
      <c r="W24" s="63"/>
      <c r="X24" s="41"/>
      <c r="Y24" s="62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336.5312</v>
      </c>
      <c r="E25" s="79" t="n">
        <v>34.3005</v>
      </c>
      <c r="F25" s="79" t="n">
        <v>38.3399</v>
      </c>
      <c r="G25" s="79" t="n">
        <v>39.5584</v>
      </c>
      <c r="H25" s="79" t="n">
        <v>18804.68</v>
      </c>
      <c r="I25" s="79" t="n">
        <v>32.44</v>
      </c>
      <c r="J25" s="59" t="n">
        <f aca="false">H25/3600</f>
        <v>5.22352222222222</v>
      </c>
      <c r="L25" s="78"/>
      <c r="M25" s="79"/>
      <c r="N25" s="79"/>
      <c r="O25" s="79"/>
      <c r="P25" s="79"/>
      <c r="Q25" s="79"/>
      <c r="R25" s="59"/>
      <c r="S25" s="55"/>
      <c r="T25" s="63"/>
      <c r="U25" s="41"/>
      <c r="V25" s="41"/>
      <c r="W25" s="63"/>
      <c r="X25" s="41"/>
      <c r="Y25" s="62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579.2656</v>
      </c>
      <c r="E26" s="81" t="n">
        <v>31.7077</v>
      </c>
      <c r="F26" s="81" t="n">
        <v>37.2439</v>
      </c>
      <c r="G26" s="81" t="n">
        <v>38.779</v>
      </c>
      <c r="H26" s="81" t="n">
        <v>17496.61</v>
      </c>
      <c r="I26" s="81" t="n">
        <v>28.15</v>
      </c>
      <c r="J26" s="66" t="n">
        <f aca="false">H26/3600</f>
        <v>4.86016944444445</v>
      </c>
      <c r="L26" s="80"/>
      <c r="M26" s="81"/>
      <c r="N26" s="81"/>
      <c r="O26" s="81"/>
      <c r="P26" s="81"/>
      <c r="Q26" s="81"/>
      <c r="R26" s="66"/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73"/>
      <c r="B27" s="74" t="s">
        <v>57</v>
      </c>
      <c r="C27" s="74" t="n">
        <v>22</v>
      </c>
      <c r="D27" s="76" t="n">
        <v>19564.048</v>
      </c>
      <c r="E27" s="77" t="n">
        <v>38.7914</v>
      </c>
      <c r="F27" s="77" t="n">
        <v>40.1733</v>
      </c>
      <c r="G27" s="77" t="n">
        <v>43.503</v>
      </c>
      <c r="H27" s="77" t="n">
        <v>49555.74</v>
      </c>
      <c r="I27" s="77" t="n">
        <v>89.13</v>
      </c>
      <c r="J27" s="53" t="n">
        <f aca="false">H27/3600</f>
        <v>13.7654833333333</v>
      </c>
      <c r="L27" s="76"/>
      <c r="M27" s="77"/>
      <c r="N27" s="77"/>
      <c r="O27" s="77"/>
      <c r="P27" s="77"/>
      <c r="Q27" s="77"/>
      <c r="R27" s="53"/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5740.2088</v>
      </c>
      <c r="E28" s="79" t="n">
        <v>36.8473</v>
      </c>
      <c r="F28" s="79" t="n">
        <v>38.975</v>
      </c>
      <c r="G28" s="79" t="n">
        <v>41.4866</v>
      </c>
      <c r="H28" s="79" t="n">
        <v>41206.79</v>
      </c>
      <c r="I28" s="79" t="n">
        <v>69.16</v>
      </c>
      <c r="J28" s="59" t="n">
        <f aca="false">H28/3600</f>
        <v>11.4463305555556</v>
      </c>
      <c r="L28" s="78"/>
      <c r="M28" s="79"/>
      <c r="N28" s="79"/>
      <c r="O28" s="79"/>
      <c r="P28" s="79"/>
      <c r="Q28" s="79"/>
      <c r="R28" s="59"/>
      <c r="S28" s="55"/>
      <c r="T28" s="63"/>
      <c r="U28" s="41"/>
      <c r="V28" s="41"/>
      <c r="W28" s="63"/>
      <c r="X28" s="41"/>
      <c r="Y28" s="62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601.7168</v>
      </c>
      <c r="E29" s="79" t="n">
        <v>34.7084</v>
      </c>
      <c r="F29" s="79" t="n">
        <v>38.0544</v>
      </c>
      <c r="G29" s="79" t="n">
        <v>39.9101</v>
      </c>
      <c r="H29" s="79" t="n">
        <v>37624.1</v>
      </c>
      <c r="I29" s="79" t="n">
        <v>62.04</v>
      </c>
      <c r="J29" s="59" t="n">
        <f aca="false">H29/3600</f>
        <v>10.4511388888889</v>
      </c>
      <c r="L29" s="78"/>
      <c r="M29" s="79"/>
      <c r="N29" s="79"/>
      <c r="O29" s="79"/>
      <c r="P29" s="79"/>
      <c r="Q29" s="79"/>
      <c r="R29" s="59"/>
      <c r="S29" s="55"/>
      <c r="T29" s="63"/>
      <c r="U29" s="41"/>
      <c r="V29" s="41"/>
      <c r="W29" s="63"/>
      <c r="X29" s="41"/>
      <c r="Y29" s="62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289.8688</v>
      </c>
      <c r="E30" s="81" t="n">
        <v>32.4213</v>
      </c>
      <c r="F30" s="81" t="n">
        <v>37.325</v>
      </c>
      <c r="G30" s="81" t="n">
        <v>38.7356</v>
      </c>
      <c r="H30" s="81" t="n">
        <v>35092.12</v>
      </c>
      <c r="I30" s="81" t="n">
        <v>54.62</v>
      </c>
      <c r="J30" s="66" t="n">
        <f aca="false">H30/3600</f>
        <v>9.74781111111111</v>
      </c>
      <c r="L30" s="80"/>
      <c r="M30" s="81"/>
      <c r="N30" s="81"/>
      <c r="O30" s="81"/>
      <c r="P30" s="81"/>
      <c r="Q30" s="81"/>
      <c r="R30" s="66"/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73"/>
      <c r="B31" s="74" t="s">
        <v>46</v>
      </c>
      <c r="C31" s="74" t="n">
        <v>22</v>
      </c>
      <c r="D31" s="76" t="n">
        <v>19451.2048</v>
      </c>
      <c r="E31" s="77" t="n">
        <v>39.5472</v>
      </c>
      <c r="F31" s="77" t="n">
        <v>43.9224</v>
      </c>
      <c r="G31" s="77" t="n">
        <v>45.2648</v>
      </c>
      <c r="H31" s="77" t="n">
        <v>58377.35</v>
      </c>
      <c r="I31" s="77" t="n">
        <v>98.74</v>
      </c>
      <c r="J31" s="53" t="n">
        <f aca="false">H31/3600</f>
        <v>16.2159305555556</v>
      </c>
      <c r="L31" s="76"/>
      <c r="M31" s="77"/>
      <c r="N31" s="77"/>
      <c r="O31" s="77"/>
      <c r="P31" s="77"/>
      <c r="Q31" s="77"/>
      <c r="R31" s="53"/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6712.0232</v>
      </c>
      <c r="E32" s="79" t="n">
        <v>37.664</v>
      </c>
      <c r="F32" s="79" t="n">
        <v>42.5405</v>
      </c>
      <c r="G32" s="79" t="n">
        <v>43.1228</v>
      </c>
      <c r="H32" s="79" t="n">
        <v>49997.37</v>
      </c>
      <c r="I32" s="79" t="n">
        <v>79.59</v>
      </c>
      <c r="J32" s="59" t="n">
        <f aca="false">H32/3600</f>
        <v>13.8881583333333</v>
      </c>
      <c r="L32" s="78"/>
      <c r="M32" s="79"/>
      <c r="N32" s="79"/>
      <c r="O32" s="79"/>
      <c r="P32" s="79"/>
      <c r="Q32" s="79"/>
      <c r="R32" s="59"/>
      <c r="S32" s="55"/>
      <c r="T32" s="63"/>
      <c r="U32" s="41"/>
      <c r="V32" s="41"/>
      <c r="W32" s="63"/>
      <c r="X32" s="41"/>
      <c r="Y32" s="62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3122.6704</v>
      </c>
      <c r="E33" s="79" t="n">
        <v>35.7102</v>
      </c>
      <c r="F33" s="79" t="n">
        <v>41.2705</v>
      </c>
      <c r="G33" s="79" t="n">
        <v>41.2621</v>
      </c>
      <c r="H33" s="79" t="n">
        <v>44877.31</v>
      </c>
      <c r="I33" s="79" t="n">
        <v>72.42</v>
      </c>
      <c r="J33" s="59" t="n">
        <f aca="false">H33/3600</f>
        <v>12.4659194444444</v>
      </c>
      <c r="L33" s="78"/>
      <c r="M33" s="79"/>
      <c r="N33" s="79"/>
      <c r="O33" s="79"/>
      <c r="P33" s="79"/>
      <c r="Q33" s="79"/>
      <c r="R33" s="59"/>
      <c r="S33" s="55"/>
      <c r="T33" s="63"/>
      <c r="U33" s="41"/>
      <c r="V33" s="41"/>
      <c r="W33" s="63"/>
      <c r="X33" s="41"/>
      <c r="Y33" s="62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1598.0152</v>
      </c>
      <c r="E34" s="81" t="n">
        <v>33.6271</v>
      </c>
      <c r="F34" s="81" t="n">
        <v>40.2463</v>
      </c>
      <c r="G34" s="81" t="n">
        <v>39.8405</v>
      </c>
      <c r="H34" s="81" t="n">
        <v>41185.81</v>
      </c>
      <c r="I34" s="81" t="n">
        <v>72.17</v>
      </c>
      <c r="J34" s="66" t="n">
        <f aca="false">H34/3600</f>
        <v>11.4405027777778</v>
      </c>
      <c r="L34" s="80"/>
      <c r="M34" s="81"/>
      <c r="N34" s="81"/>
      <c r="O34" s="81"/>
      <c r="P34" s="81"/>
      <c r="Q34" s="81"/>
      <c r="R34" s="66"/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73"/>
      <c r="B35" s="74" t="s">
        <v>55</v>
      </c>
      <c r="C35" s="74" t="n">
        <v>22</v>
      </c>
      <c r="D35" s="76" t="n">
        <v>52008.8104</v>
      </c>
      <c r="E35" s="77" t="n">
        <v>38.32</v>
      </c>
      <c r="F35" s="77" t="n">
        <v>42.134</v>
      </c>
      <c r="G35" s="77" t="n">
        <v>44.2929</v>
      </c>
      <c r="H35" s="77" t="n">
        <v>66501.46</v>
      </c>
      <c r="I35" s="77" t="n">
        <v>132.83</v>
      </c>
      <c r="J35" s="53" t="n">
        <f aca="false">H35/3600</f>
        <v>18.4726277777778</v>
      </c>
      <c r="L35" s="76"/>
      <c r="M35" s="77"/>
      <c r="N35" s="77"/>
      <c r="O35" s="77"/>
      <c r="P35" s="77"/>
      <c r="Q35" s="77"/>
      <c r="R35" s="53"/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7282.2024</v>
      </c>
      <c r="E36" s="79" t="n">
        <v>35.5046</v>
      </c>
      <c r="F36" s="79" t="n">
        <v>40.7181</v>
      </c>
      <c r="G36" s="79" t="n">
        <v>43.097</v>
      </c>
      <c r="H36" s="79" t="n">
        <v>49579.48</v>
      </c>
      <c r="I36" s="79" t="n">
        <v>97.65</v>
      </c>
      <c r="J36" s="59" t="n">
        <f aca="false">H36/3600</f>
        <v>13.7720777777778</v>
      </c>
      <c r="L36" s="78"/>
      <c r="M36" s="79"/>
      <c r="N36" s="79"/>
      <c r="O36" s="79"/>
      <c r="P36" s="79"/>
      <c r="Q36" s="79"/>
      <c r="R36" s="59"/>
      <c r="S36" s="55"/>
      <c r="T36" s="63"/>
      <c r="U36" s="41"/>
      <c r="V36" s="41"/>
      <c r="W36" s="63"/>
      <c r="X36" s="41"/>
      <c r="Y36" s="62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1938.3496</v>
      </c>
      <c r="E37" s="79" t="n">
        <v>33.743</v>
      </c>
      <c r="F37" s="79" t="n">
        <v>39.4402</v>
      </c>
      <c r="G37" s="79" t="n">
        <v>42.0515</v>
      </c>
      <c r="H37" s="79" t="n">
        <v>43740.49</v>
      </c>
      <c r="I37" s="79" t="n">
        <v>75.08</v>
      </c>
      <c r="J37" s="59" t="n">
        <f aca="false">H37/3600</f>
        <v>12.1501361111111</v>
      </c>
      <c r="L37" s="78"/>
      <c r="M37" s="79"/>
      <c r="N37" s="79"/>
      <c r="O37" s="79"/>
      <c r="P37" s="79"/>
      <c r="Q37" s="79"/>
      <c r="R37" s="59"/>
      <c r="S37" s="55"/>
      <c r="T37" s="63"/>
      <c r="U37" s="41"/>
      <c r="V37" s="41"/>
      <c r="W37" s="63"/>
      <c r="X37" s="41"/>
      <c r="Y37" s="62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757.5408</v>
      </c>
      <c r="E38" s="81" t="n">
        <v>31.6754</v>
      </c>
      <c r="F38" s="81" t="n">
        <v>38.5463</v>
      </c>
      <c r="G38" s="81" t="n">
        <v>41.3102</v>
      </c>
      <c r="H38" s="81" t="n">
        <v>41160.12</v>
      </c>
      <c r="I38" s="81" t="n">
        <v>65.88</v>
      </c>
      <c r="J38" s="66" t="n">
        <f aca="false">H38/3600</f>
        <v>11.4333666666667</v>
      </c>
      <c r="L38" s="80"/>
      <c r="M38" s="81"/>
      <c r="N38" s="81"/>
      <c r="O38" s="81"/>
      <c r="P38" s="81"/>
      <c r="Q38" s="81"/>
      <c r="R38" s="66"/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4" t="s">
        <v>12</v>
      </c>
      <c r="B39" s="74" t="s">
        <v>42</v>
      </c>
      <c r="C39" s="74" t="n">
        <v>22</v>
      </c>
      <c r="D39" s="76" t="n">
        <v>3639.684</v>
      </c>
      <c r="E39" s="77" t="n">
        <v>40.4428</v>
      </c>
      <c r="F39" s="77" t="n">
        <v>42.9421</v>
      </c>
      <c r="G39" s="77" t="n">
        <v>43.577</v>
      </c>
      <c r="H39" s="77" t="n">
        <v>10175.36</v>
      </c>
      <c r="I39" s="77" t="n">
        <v>17.19</v>
      </c>
      <c r="J39" s="53" t="n">
        <f aca="false">H39/3600</f>
        <v>2.82648888888889</v>
      </c>
      <c r="L39" s="76"/>
      <c r="M39" s="77"/>
      <c r="N39" s="77"/>
      <c r="O39" s="77"/>
      <c r="P39" s="77"/>
      <c r="Q39" s="77"/>
      <c r="R39" s="53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725.3672</v>
      </c>
      <c r="E40" s="79" t="n">
        <v>37.2285</v>
      </c>
      <c r="F40" s="79" t="n">
        <v>40.3923</v>
      </c>
      <c r="G40" s="79" t="n">
        <v>40.7631</v>
      </c>
      <c r="H40" s="79" t="n">
        <v>9064.51</v>
      </c>
      <c r="I40" s="79" t="n">
        <v>14.92</v>
      </c>
      <c r="J40" s="59" t="n">
        <f aca="false">H40/3600</f>
        <v>2.51791944444444</v>
      </c>
      <c r="L40" s="78"/>
      <c r="M40" s="79"/>
      <c r="N40" s="79"/>
      <c r="O40" s="79"/>
      <c r="P40" s="79"/>
      <c r="Q40" s="79"/>
      <c r="R40" s="59"/>
      <c r="S40" s="55"/>
      <c r="T40" s="63"/>
      <c r="U40" s="41"/>
      <c r="V40" s="41"/>
      <c r="W40" s="63"/>
      <c r="X40" s="41"/>
      <c r="Y40" s="62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29.6048</v>
      </c>
      <c r="E41" s="79" t="n">
        <v>34.3803</v>
      </c>
      <c r="F41" s="79" t="n">
        <v>38.3565</v>
      </c>
      <c r="G41" s="79" t="n">
        <v>38.5804</v>
      </c>
      <c r="H41" s="79" t="n">
        <v>8136.29</v>
      </c>
      <c r="I41" s="79" t="n">
        <v>13.46</v>
      </c>
      <c r="J41" s="59" t="n">
        <f aca="false">H41/3600</f>
        <v>2.26008055555556</v>
      </c>
      <c r="L41" s="78"/>
      <c r="M41" s="79"/>
      <c r="N41" s="79"/>
      <c r="O41" s="79"/>
      <c r="P41" s="79"/>
      <c r="Q41" s="79"/>
      <c r="R41" s="59"/>
      <c r="S41" s="55"/>
      <c r="T41" s="63"/>
      <c r="U41" s="41"/>
      <c r="V41" s="41"/>
      <c r="W41" s="63"/>
      <c r="X41" s="41"/>
      <c r="Y41" s="62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28.9288</v>
      </c>
      <c r="E42" s="81" t="n">
        <v>31.9505</v>
      </c>
      <c r="F42" s="81" t="n">
        <v>36.9328</v>
      </c>
      <c r="G42" s="81" t="n">
        <v>36.9587</v>
      </c>
      <c r="H42" s="81" t="n">
        <v>7411.74</v>
      </c>
      <c r="I42" s="81" t="n">
        <v>11.47</v>
      </c>
      <c r="J42" s="66" t="n">
        <f aca="false">H42/3600</f>
        <v>2.05881666666667</v>
      </c>
      <c r="L42" s="80"/>
      <c r="M42" s="81"/>
      <c r="N42" s="81"/>
      <c r="O42" s="81"/>
      <c r="P42" s="81"/>
      <c r="Q42" s="81"/>
      <c r="R42" s="66"/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73"/>
      <c r="B43" s="74" t="s">
        <v>51</v>
      </c>
      <c r="C43" s="74" t="n">
        <v>22</v>
      </c>
      <c r="D43" s="76" t="n">
        <v>4131.2056</v>
      </c>
      <c r="E43" s="77" t="n">
        <v>40.308</v>
      </c>
      <c r="F43" s="77" t="n">
        <v>43.3234</v>
      </c>
      <c r="G43" s="77" t="n">
        <v>44.7776</v>
      </c>
      <c r="H43" s="77" t="n">
        <v>11685.61</v>
      </c>
      <c r="I43" s="77" t="n">
        <v>19.43</v>
      </c>
      <c r="J43" s="53" t="n">
        <f aca="false">H43/3600</f>
        <v>3.24600277777778</v>
      </c>
      <c r="L43" s="76"/>
      <c r="M43" s="77"/>
      <c r="N43" s="77"/>
      <c r="O43" s="77"/>
      <c r="P43" s="77"/>
      <c r="Q43" s="77"/>
      <c r="R43" s="53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860.5912</v>
      </c>
      <c r="E44" s="79" t="n">
        <v>37.4561</v>
      </c>
      <c r="F44" s="79" t="n">
        <v>41.1927</v>
      </c>
      <c r="G44" s="79" t="n">
        <v>42.3593</v>
      </c>
      <c r="H44" s="79" t="n">
        <v>10656.52</v>
      </c>
      <c r="I44" s="79" t="n">
        <v>17.33</v>
      </c>
      <c r="J44" s="59" t="n">
        <f aca="false">H44/3600</f>
        <v>2.96014444444444</v>
      </c>
      <c r="L44" s="78"/>
      <c r="M44" s="79"/>
      <c r="N44" s="79"/>
      <c r="O44" s="79"/>
      <c r="P44" s="79"/>
      <c r="Q44" s="79"/>
      <c r="R44" s="59"/>
      <c r="S44" s="55"/>
      <c r="T44" s="63"/>
      <c r="U44" s="41"/>
      <c r="V44" s="41"/>
      <c r="W44" s="63"/>
      <c r="X44" s="41"/>
      <c r="Y44" s="62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906.3728</v>
      </c>
      <c r="E45" s="79" t="n">
        <v>34.5101</v>
      </c>
      <c r="F45" s="79" t="n">
        <v>39.4442</v>
      </c>
      <c r="G45" s="79" t="n">
        <v>40.4176</v>
      </c>
      <c r="H45" s="79" t="n">
        <v>9468.05</v>
      </c>
      <c r="I45" s="79" t="n">
        <v>15.54</v>
      </c>
      <c r="J45" s="59" t="n">
        <f aca="false">H45/3600</f>
        <v>2.63001388888889</v>
      </c>
      <c r="L45" s="78"/>
      <c r="M45" s="79"/>
      <c r="N45" s="79"/>
      <c r="O45" s="79"/>
      <c r="P45" s="79"/>
      <c r="Q45" s="79"/>
      <c r="R45" s="59"/>
      <c r="S45" s="55"/>
      <c r="T45" s="63"/>
      <c r="U45" s="41"/>
      <c r="V45" s="41"/>
      <c r="W45" s="63"/>
      <c r="X45" s="41"/>
      <c r="Y45" s="62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63.8992</v>
      </c>
      <c r="E46" s="81" t="n">
        <v>31.6424</v>
      </c>
      <c r="F46" s="81" t="n">
        <v>38.1531</v>
      </c>
      <c r="G46" s="81" t="n">
        <v>39.0108</v>
      </c>
      <c r="H46" s="81" t="n">
        <v>8785.27</v>
      </c>
      <c r="I46" s="81" t="n">
        <v>13.39</v>
      </c>
      <c r="J46" s="66" t="n">
        <f aca="false">H46/3600</f>
        <v>2.44035277777778</v>
      </c>
      <c r="L46" s="80"/>
      <c r="M46" s="81"/>
      <c r="N46" s="81"/>
      <c r="O46" s="81"/>
      <c r="P46" s="81"/>
      <c r="Q46" s="81"/>
      <c r="R46" s="66"/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73"/>
      <c r="B47" s="74" t="s">
        <v>69</v>
      </c>
      <c r="C47" s="74" t="n">
        <v>22</v>
      </c>
      <c r="D47" s="76" t="n">
        <v>7957.7152</v>
      </c>
      <c r="E47" s="77" t="n">
        <v>38.4957</v>
      </c>
      <c r="F47" s="77" t="n">
        <v>41.1832</v>
      </c>
      <c r="G47" s="77" t="n">
        <v>42.1446</v>
      </c>
      <c r="H47" s="77" t="n">
        <v>11510.63</v>
      </c>
      <c r="I47" s="77" t="n">
        <v>22.19</v>
      </c>
      <c r="J47" s="53" t="n">
        <f aca="false">H47/3600</f>
        <v>3.19739722222222</v>
      </c>
      <c r="L47" s="76"/>
      <c r="M47" s="77"/>
      <c r="N47" s="77"/>
      <c r="O47" s="77"/>
      <c r="P47" s="77"/>
      <c r="Q47" s="77"/>
      <c r="R47" s="53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410.044</v>
      </c>
      <c r="E48" s="79" t="n">
        <v>34.6548</v>
      </c>
      <c r="F48" s="79" t="n">
        <v>38.4325</v>
      </c>
      <c r="G48" s="79" t="n">
        <v>39.2827</v>
      </c>
      <c r="H48" s="79" t="n">
        <v>9879.49</v>
      </c>
      <c r="I48" s="79" t="n">
        <v>17.47</v>
      </c>
      <c r="J48" s="59" t="n">
        <f aca="false">H48/3600</f>
        <v>2.74430277777778</v>
      </c>
      <c r="L48" s="78"/>
      <c r="M48" s="79"/>
      <c r="N48" s="79"/>
      <c r="O48" s="79"/>
      <c r="P48" s="79"/>
      <c r="Q48" s="79"/>
      <c r="R48" s="59"/>
      <c r="S48" s="55"/>
      <c r="T48" s="63"/>
      <c r="U48" s="41"/>
      <c r="V48" s="41"/>
      <c r="W48" s="63"/>
      <c r="X48" s="41"/>
      <c r="Y48" s="62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489.08</v>
      </c>
      <c r="E49" s="79" t="n">
        <v>31.1669</v>
      </c>
      <c r="F49" s="79" t="n">
        <v>36.4802</v>
      </c>
      <c r="G49" s="79" t="n">
        <v>37.2829</v>
      </c>
      <c r="H49" s="79" t="n">
        <v>8652.14</v>
      </c>
      <c r="I49" s="79" t="n">
        <v>14.68</v>
      </c>
      <c r="J49" s="59" t="n">
        <f aca="false">H49/3600</f>
        <v>2.40337222222222</v>
      </c>
      <c r="L49" s="78"/>
      <c r="M49" s="79"/>
      <c r="N49" s="79"/>
      <c r="O49" s="79"/>
      <c r="P49" s="79"/>
      <c r="Q49" s="79"/>
      <c r="R49" s="59"/>
      <c r="S49" s="55"/>
      <c r="T49" s="63"/>
      <c r="U49" s="41"/>
      <c r="V49" s="41"/>
      <c r="W49" s="63"/>
      <c r="X49" s="41"/>
      <c r="Y49" s="62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650.4432</v>
      </c>
      <c r="E50" s="81" t="n">
        <v>27.9584</v>
      </c>
      <c r="F50" s="81" t="n">
        <v>35.1376</v>
      </c>
      <c r="G50" s="81" t="n">
        <v>35.9293</v>
      </c>
      <c r="H50" s="81" t="n">
        <v>7733.3</v>
      </c>
      <c r="I50" s="81" t="n">
        <v>12.68</v>
      </c>
      <c r="J50" s="66" t="n">
        <f aca="false">H50/3600</f>
        <v>2.14813888888889</v>
      </c>
      <c r="L50" s="80"/>
      <c r="M50" s="81"/>
      <c r="N50" s="81"/>
      <c r="O50" s="81"/>
      <c r="P50" s="81"/>
      <c r="Q50" s="81"/>
      <c r="R50" s="66"/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73"/>
      <c r="B51" s="74" t="s">
        <v>72</v>
      </c>
      <c r="C51" s="74" t="n">
        <v>22</v>
      </c>
      <c r="D51" s="76" t="n">
        <v>5759.9536</v>
      </c>
      <c r="E51" s="77" t="n">
        <v>40.0781</v>
      </c>
      <c r="F51" s="77" t="n">
        <v>41.6491</v>
      </c>
      <c r="G51" s="77" t="n">
        <v>43.0071</v>
      </c>
      <c r="H51" s="77" t="n">
        <v>8237.09</v>
      </c>
      <c r="I51" s="77" t="n">
        <v>13.63</v>
      </c>
      <c r="J51" s="53" t="n">
        <f aca="false">H51/3600</f>
        <v>2.28808055555556</v>
      </c>
      <c r="L51" s="76"/>
      <c r="M51" s="77"/>
      <c r="N51" s="77"/>
      <c r="O51" s="77"/>
      <c r="P51" s="77"/>
      <c r="Q51" s="77"/>
      <c r="R51" s="53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281.8176</v>
      </c>
      <c r="E52" s="79" t="n">
        <v>36.3481</v>
      </c>
      <c r="F52" s="79" t="n">
        <v>38.9833</v>
      </c>
      <c r="G52" s="79" t="n">
        <v>40.6025</v>
      </c>
      <c r="H52" s="79" t="n">
        <v>7195.7</v>
      </c>
      <c r="I52" s="79" t="n">
        <v>11.66</v>
      </c>
      <c r="J52" s="59" t="n">
        <f aca="false">H52/3600</f>
        <v>1.99880555555556</v>
      </c>
      <c r="L52" s="78"/>
      <c r="M52" s="79"/>
      <c r="N52" s="79"/>
      <c r="O52" s="79"/>
      <c r="P52" s="79"/>
      <c r="Q52" s="79"/>
      <c r="R52" s="59"/>
      <c r="S52" s="55"/>
      <c r="T52" s="63"/>
      <c r="U52" s="41"/>
      <c r="V52" s="41"/>
      <c r="W52" s="63"/>
      <c r="X52" s="41"/>
      <c r="Y52" s="62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1004.2232</v>
      </c>
      <c r="E53" s="79" t="n">
        <v>33.1485</v>
      </c>
      <c r="F53" s="79" t="n">
        <v>37.0537</v>
      </c>
      <c r="G53" s="79" t="n">
        <v>38.8183</v>
      </c>
      <c r="H53" s="79" t="n">
        <v>6331.5</v>
      </c>
      <c r="I53" s="79" t="n">
        <v>9.92</v>
      </c>
      <c r="J53" s="59" t="n">
        <f aca="false">H53/3600</f>
        <v>1.75875</v>
      </c>
      <c r="L53" s="78"/>
      <c r="M53" s="79"/>
      <c r="N53" s="79"/>
      <c r="O53" s="79"/>
      <c r="P53" s="79"/>
      <c r="Q53" s="79"/>
      <c r="R53" s="59"/>
      <c r="S53" s="55"/>
      <c r="T53" s="63"/>
      <c r="U53" s="41"/>
      <c r="V53" s="41"/>
      <c r="W53" s="63"/>
      <c r="X53" s="41"/>
      <c r="Y53" s="62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61.4624</v>
      </c>
      <c r="E54" s="81" t="n">
        <v>30.275</v>
      </c>
      <c r="F54" s="81" t="n">
        <v>35.7726</v>
      </c>
      <c r="G54" s="81" t="n">
        <v>37.5108</v>
      </c>
      <c r="H54" s="81" t="n">
        <v>5669.24</v>
      </c>
      <c r="I54" s="81" t="n">
        <v>8.6</v>
      </c>
      <c r="J54" s="66" t="n">
        <f aca="false">H54/3600</f>
        <v>1.57478888888889</v>
      </c>
      <c r="L54" s="80"/>
      <c r="M54" s="81"/>
      <c r="N54" s="81"/>
      <c r="O54" s="81"/>
      <c r="P54" s="81"/>
      <c r="Q54" s="81"/>
      <c r="R54" s="66"/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4" t="s">
        <v>13</v>
      </c>
      <c r="B55" s="74" t="s">
        <v>48</v>
      </c>
      <c r="C55" s="74" t="n">
        <v>22</v>
      </c>
      <c r="D55" s="76" t="n">
        <v>1744.6824</v>
      </c>
      <c r="E55" s="77" t="n">
        <v>41.1236</v>
      </c>
      <c r="F55" s="77" t="n">
        <v>43.821</v>
      </c>
      <c r="G55" s="77" t="n">
        <v>43.2064</v>
      </c>
      <c r="H55" s="77" t="n">
        <v>2717.46</v>
      </c>
      <c r="I55" s="77" t="n">
        <v>4.52</v>
      </c>
      <c r="J55" s="53" t="n">
        <f aca="false">H55/3600</f>
        <v>0.75485</v>
      </c>
      <c r="L55" s="76"/>
      <c r="M55" s="77"/>
      <c r="N55" s="77"/>
      <c r="O55" s="77"/>
      <c r="P55" s="77"/>
      <c r="Q55" s="77"/>
      <c r="R55" s="53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867.8696</v>
      </c>
      <c r="E56" s="79" t="n">
        <v>37.1766</v>
      </c>
      <c r="F56" s="79" t="n">
        <v>41.0163</v>
      </c>
      <c r="G56" s="79" t="n">
        <v>39.9746</v>
      </c>
      <c r="H56" s="79" t="n">
        <v>2459.59</v>
      </c>
      <c r="I56" s="79" t="n">
        <v>3.82</v>
      </c>
      <c r="J56" s="59" t="n">
        <f aca="false">H56/3600</f>
        <v>0.683219444444445</v>
      </c>
      <c r="L56" s="78"/>
      <c r="M56" s="79"/>
      <c r="N56" s="79"/>
      <c r="O56" s="79"/>
      <c r="P56" s="79"/>
      <c r="Q56" s="79"/>
      <c r="R56" s="59"/>
      <c r="S56" s="55"/>
      <c r="T56" s="63"/>
      <c r="U56" s="41"/>
      <c r="V56" s="41"/>
      <c r="W56" s="63"/>
      <c r="X56" s="41"/>
      <c r="Y56" s="62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424.3672</v>
      </c>
      <c r="E57" s="79" t="n">
        <v>33.6734</v>
      </c>
      <c r="F57" s="79" t="n">
        <v>38.9584</v>
      </c>
      <c r="G57" s="79" t="n">
        <v>37.6191</v>
      </c>
      <c r="H57" s="79" t="n">
        <v>2211.99</v>
      </c>
      <c r="I57" s="79" t="n">
        <v>3.19</v>
      </c>
      <c r="J57" s="59" t="n">
        <f aca="false">H57/3600</f>
        <v>0.614441666666667</v>
      </c>
      <c r="L57" s="78"/>
      <c r="M57" s="79"/>
      <c r="N57" s="79"/>
      <c r="O57" s="79"/>
      <c r="P57" s="79"/>
      <c r="Q57" s="79"/>
      <c r="R57" s="59"/>
      <c r="S57" s="55"/>
      <c r="T57" s="63"/>
      <c r="U57" s="41"/>
      <c r="V57" s="41"/>
      <c r="W57" s="63"/>
      <c r="X57" s="41"/>
      <c r="Y57" s="62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215.7976</v>
      </c>
      <c r="E58" s="81" t="n">
        <v>30.7321</v>
      </c>
      <c r="F58" s="81" t="n">
        <v>37.5836</v>
      </c>
      <c r="G58" s="81" t="n">
        <v>35.9441</v>
      </c>
      <c r="H58" s="81" t="n">
        <v>1997.4</v>
      </c>
      <c r="I58" s="81" t="n">
        <v>2.77</v>
      </c>
      <c r="J58" s="66" t="n">
        <f aca="false">H58/3600</f>
        <v>0.554833333333333</v>
      </c>
      <c r="L58" s="80"/>
      <c r="M58" s="81"/>
      <c r="N58" s="81"/>
      <c r="O58" s="81"/>
      <c r="P58" s="81"/>
      <c r="Q58" s="81"/>
      <c r="R58" s="66"/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73"/>
      <c r="B59" s="74" t="s">
        <v>53</v>
      </c>
      <c r="C59" s="74" t="n">
        <v>22</v>
      </c>
      <c r="D59" s="76" t="n">
        <v>2168.052</v>
      </c>
      <c r="E59" s="77" t="n">
        <v>38.4772</v>
      </c>
      <c r="F59" s="77" t="n">
        <v>42.8759</v>
      </c>
      <c r="G59" s="77" t="n">
        <v>43.9779</v>
      </c>
      <c r="H59" s="77" t="n">
        <v>3113.75</v>
      </c>
      <c r="I59" s="77" t="n">
        <v>5.77</v>
      </c>
      <c r="J59" s="53" t="n">
        <f aca="false">H59/3600</f>
        <v>0.864930555555556</v>
      </c>
      <c r="L59" s="76"/>
      <c r="M59" s="77"/>
      <c r="N59" s="77"/>
      <c r="O59" s="77"/>
      <c r="P59" s="77"/>
      <c r="Q59" s="77"/>
      <c r="R59" s="53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755.9752</v>
      </c>
      <c r="E60" s="79" t="n">
        <v>34.7043</v>
      </c>
      <c r="F60" s="79" t="n">
        <v>40.8327</v>
      </c>
      <c r="G60" s="79" t="n">
        <v>41.8933</v>
      </c>
      <c r="H60" s="79" t="n">
        <v>2636.65</v>
      </c>
      <c r="I60" s="79" t="n">
        <v>4.39</v>
      </c>
      <c r="J60" s="59" t="n">
        <f aca="false">H60/3600</f>
        <v>0.732402777777778</v>
      </c>
      <c r="L60" s="78"/>
      <c r="M60" s="79"/>
      <c r="N60" s="79"/>
      <c r="O60" s="79"/>
      <c r="P60" s="79"/>
      <c r="Q60" s="79"/>
      <c r="R60" s="59"/>
      <c r="S60" s="55"/>
      <c r="T60" s="63"/>
      <c r="U60" s="41"/>
      <c r="V60" s="41"/>
      <c r="W60" s="63"/>
      <c r="X60" s="41"/>
      <c r="Y60" s="62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297.9928</v>
      </c>
      <c r="E61" s="79" t="n">
        <v>31.5248</v>
      </c>
      <c r="F61" s="79" t="n">
        <v>39.3965</v>
      </c>
      <c r="G61" s="79" t="n">
        <v>40.2659</v>
      </c>
      <c r="H61" s="79" t="n">
        <v>2312.73</v>
      </c>
      <c r="I61" s="79" t="n">
        <v>3.71</v>
      </c>
      <c r="J61" s="59" t="n">
        <f aca="false">H61/3600</f>
        <v>0.642425</v>
      </c>
      <c r="L61" s="78"/>
      <c r="M61" s="79"/>
      <c r="N61" s="79"/>
      <c r="O61" s="79"/>
      <c r="P61" s="79"/>
      <c r="Q61" s="79"/>
      <c r="R61" s="59"/>
      <c r="S61" s="55"/>
      <c r="T61" s="63"/>
      <c r="U61" s="41"/>
      <c r="V61" s="41"/>
      <c r="W61" s="63"/>
      <c r="X61" s="41"/>
      <c r="Y61" s="62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30.1112</v>
      </c>
      <c r="E62" s="81" t="n">
        <v>28.5436</v>
      </c>
      <c r="F62" s="81" t="n">
        <v>38.3974</v>
      </c>
      <c r="G62" s="81" t="n">
        <v>39.1928</v>
      </c>
      <c r="H62" s="81" t="n">
        <v>2096.75</v>
      </c>
      <c r="I62" s="81" t="n">
        <v>3.31</v>
      </c>
      <c r="J62" s="66" t="n">
        <f aca="false">H62/3600</f>
        <v>0.582430555555556</v>
      </c>
      <c r="L62" s="80"/>
      <c r="M62" s="81"/>
      <c r="N62" s="81"/>
      <c r="O62" s="81"/>
      <c r="P62" s="81"/>
      <c r="Q62" s="81"/>
      <c r="R62" s="66"/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73"/>
      <c r="B63" s="74" t="s">
        <v>49</v>
      </c>
      <c r="C63" s="74" t="n">
        <v>22</v>
      </c>
      <c r="D63" s="76" t="n">
        <v>1922.6024</v>
      </c>
      <c r="E63" s="77" t="n">
        <v>38.165</v>
      </c>
      <c r="F63" s="77" t="n">
        <v>40.8433</v>
      </c>
      <c r="G63" s="77" t="n">
        <v>41.5997</v>
      </c>
      <c r="H63" s="77" t="n">
        <v>2584.43</v>
      </c>
      <c r="I63" s="77" t="n">
        <v>4.88</v>
      </c>
      <c r="J63" s="53" t="n">
        <f aca="false">H63/3600</f>
        <v>0.717897222222222</v>
      </c>
      <c r="L63" s="76"/>
      <c r="M63" s="77"/>
      <c r="N63" s="77"/>
      <c r="O63" s="77"/>
      <c r="P63" s="77"/>
      <c r="Q63" s="77"/>
      <c r="R63" s="53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820.0544</v>
      </c>
      <c r="E64" s="79" t="n">
        <v>34.3942</v>
      </c>
      <c r="F64" s="79" t="n">
        <v>38.1251</v>
      </c>
      <c r="G64" s="79" t="n">
        <v>38.7138</v>
      </c>
      <c r="H64" s="79" t="n">
        <v>2225.11</v>
      </c>
      <c r="I64" s="79" t="n">
        <v>3.8</v>
      </c>
      <c r="J64" s="59" t="n">
        <f aca="false">H64/3600</f>
        <v>0.618086111111111</v>
      </c>
      <c r="L64" s="78"/>
      <c r="M64" s="79"/>
      <c r="N64" s="79"/>
      <c r="O64" s="79"/>
      <c r="P64" s="79"/>
      <c r="Q64" s="79"/>
      <c r="R64" s="59"/>
      <c r="S64" s="55"/>
      <c r="T64" s="63"/>
      <c r="U64" s="41"/>
      <c r="V64" s="41"/>
      <c r="W64" s="63"/>
      <c r="X64" s="41"/>
      <c r="Y64" s="62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52.6512</v>
      </c>
      <c r="E65" s="79" t="n">
        <v>30.9297</v>
      </c>
      <c r="F65" s="79" t="n">
        <v>36.1267</v>
      </c>
      <c r="G65" s="79" t="n">
        <v>36.6911</v>
      </c>
      <c r="H65" s="79" t="n">
        <v>1933.01</v>
      </c>
      <c r="I65" s="79" t="n">
        <v>2.88</v>
      </c>
      <c r="J65" s="59" t="n">
        <f aca="false">H65/3600</f>
        <v>0.536947222222222</v>
      </c>
      <c r="L65" s="78"/>
      <c r="M65" s="79"/>
      <c r="N65" s="79"/>
      <c r="O65" s="79"/>
      <c r="P65" s="79"/>
      <c r="Q65" s="79"/>
      <c r="R65" s="59"/>
      <c r="S65" s="55"/>
      <c r="T65" s="63"/>
      <c r="U65" s="41"/>
      <c r="V65" s="41"/>
      <c r="W65" s="63"/>
      <c r="X65" s="41"/>
      <c r="Y65" s="62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51.9816</v>
      </c>
      <c r="E66" s="81" t="n">
        <v>27.9076</v>
      </c>
      <c r="F66" s="81" t="n">
        <v>34.7321</v>
      </c>
      <c r="G66" s="81" t="n">
        <v>35.2751</v>
      </c>
      <c r="H66" s="81" t="n">
        <v>1719.27</v>
      </c>
      <c r="I66" s="81" t="n">
        <v>2.41</v>
      </c>
      <c r="J66" s="66" t="n">
        <f aca="false">H66/3600</f>
        <v>0.477575</v>
      </c>
      <c r="L66" s="80"/>
      <c r="M66" s="81"/>
      <c r="N66" s="81"/>
      <c r="O66" s="81"/>
      <c r="P66" s="81"/>
      <c r="Q66" s="81"/>
      <c r="R66" s="66"/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73"/>
      <c r="B67" s="74" t="s">
        <v>72</v>
      </c>
      <c r="C67" s="74" t="n">
        <v>22</v>
      </c>
      <c r="D67" s="76" t="n">
        <v>1355.168</v>
      </c>
      <c r="E67" s="77" t="n">
        <v>40.106</v>
      </c>
      <c r="F67" s="77" t="n">
        <v>41.4299</v>
      </c>
      <c r="G67" s="77" t="n">
        <v>42.4911</v>
      </c>
      <c r="H67" s="77" t="n">
        <v>1933.3</v>
      </c>
      <c r="I67" s="77" t="n">
        <v>3.33</v>
      </c>
      <c r="J67" s="53" t="n">
        <f aca="false">H67/3600</f>
        <v>0.537027777777778</v>
      </c>
      <c r="L67" s="76"/>
      <c r="M67" s="77"/>
      <c r="N67" s="77"/>
      <c r="O67" s="77"/>
      <c r="P67" s="77"/>
      <c r="Q67" s="77"/>
      <c r="R67" s="53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644.8896</v>
      </c>
      <c r="E68" s="79" t="n">
        <v>35.9669</v>
      </c>
      <c r="F68" s="79" t="n">
        <v>38.5308</v>
      </c>
      <c r="G68" s="79" t="n">
        <v>39.7264</v>
      </c>
      <c r="H68" s="79" t="n">
        <v>1723.62</v>
      </c>
      <c r="I68" s="79" t="n">
        <v>2.74</v>
      </c>
      <c r="J68" s="59" t="n">
        <f aca="false">H68/3600</f>
        <v>0.478783333333333</v>
      </c>
      <c r="L68" s="78"/>
      <c r="M68" s="79"/>
      <c r="N68" s="79"/>
      <c r="O68" s="79"/>
      <c r="P68" s="79"/>
      <c r="Q68" s="79"/>
      <c r="R68" s="59"/>
      <c r="S68" s="55"/>
      <c r="T68" s="63"/>
      <c r="U68" s="41"/>
      <c r="V68" s="41"/>
      <c r="W68" s="63"/>
      <c r="X68" s="41"/>
      <c r="Y68" s="62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302.9328</v>
      </c>
      <c r="E69" s="79" t="n">
        <v>32.3204</v>
      </c>
      <c r="F69" s="79" t="n">
        <v>36.4976</v>
      </c>
      <c r="G69" s="79" t="n">
        <v>37.6492</v>
      </c>
      <c r="H69" s="79" t="n">
        <v>1522.25</v>
      </c>
      <c r="I69" s="79" t="n">
        <v>2.2</v>
      </c>
      <c r="J69" s="59" t="n">
        <f aca="false">H69/3600</f>
        <v>0.422847222222222</v>
      </c>
      <c r="L69" s="78"/>
      <c r="M69" s="79"/>
      <c r="N69" s="79"/>
      <c r="O69" s="79"/>
      <c r="P69" s="79"/>
      <c r="Q69" s="79"/>
      <c r="R69" s="59"/>
      <c r="S69" s="55"/>
      <c r="T69" s="63"/>
      <c r="U69" s="41"/>
      <c r="V69" s="41"/>
      <c r="W69" s="63"/>
      <c r="X69" s="41"/>
      <c r="Y69" s="62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6.1488</v>
      </c>
      <c r="E70" s="81" t="n">
        <v>29.453</v>
      </c>
      <c r="F70" s="81" t="n">
        <v>35.0784</v>
      </c>
      <c r="G70" s="81" t="n">
        <v>36.1525</v>
      </c>
      <c r="H70" s="81" t="n">
        <v>1345.21</v>
      </c>
      <c r="I70" s="81" t="n">
        <v>1.82</v>
      </c>
      <c r="J70" s="66" t="n">
        <f aca="false">H70/3600</f>
        <v>0.373669444444444</v>
      </c>
      <c r="L70" s="80"/>
      <c r="M70" s="81"/>
      <c r="N70" s="81"/>
      <c r="O70" s="81"/>
      <c r="P70" s="81"/>
      <c r="Q70" s="81"/>
      <c r="R70" s="66"/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4" t="s">
        <v>91</v>
      </c>
      <c r="B71" s="74" t="s">
        <v>77</v>
      </c>
      <c r="C71" s="74" t="n">
        <v>22</v>
      </c>
      <c r="D71" s="76" t="n">
        <v>2017.2664</v>
      </c>
      <c r="E71" s="77" t="n">
        <v>43.7221</v>
      </c>
      <c r="F71" s="77" t="n">
        <v>47.0919</v>
      </c>
      <c r="G71" s="77" t="n">
        <v>48.0675</v>
      </c>
      <c r="H71" s="77" t="n">
        <v>19038.52</v>
      </c>
      <c r="I71" s="77" t="n">
        <v>34.01</v>
      </c>
      <c r="J71" s="53" t="n">
        <f aca="false">H71/3600</f>
        <v>5.28847777777778</v>
      </c>
      <c r="L71" s="76"/>
      <c r="M71" s="77"/>
      <c r="N71" s="77"/>
      <c r="O71" s="77"/>
      <c r="P71" s="77"/>
      <c r="Q71" s="77"/>
      <c r="R71" s="53"/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78" t="n">
        <v>735.0256</v>
      </c>
      <c r="E72" s="79" t="n">
        <v>41.4563</v>
      </c>
      <c r="F72" s="79" t="n">
        <v>45.6882</v>
      </c>
      <c r="G72" s="79" t="n">
        <v>46.3414</v>
      </c>
      <c r="H72" s="79" t="n">
        <v>17615.65</v>
      </c>
      <c r="I72" s="79" t="n">
        <v>27.1</v>
      </c>
      <c r="J72" s="59" t="n">
        <f aca="false">H72/3600</f>
        <v>4.89323611111111</v>
      </c>
      <c r="L72" s="78"/>
      <c r="M72" s="79"/>
      <c r="N72" s="79"/>
      <c r="O72" s="79"/>
      <c r="P72" s="79"/>
      <c r="Q72" s="79"/>
      <c r="R72" s="59"/>
      <c r="S72" s="55"/>
      <c r="T72" s="63"/>
      <c r="U72" s="41"/>
      <c r="V72" s="41"/>
      <c r="W72" s="63"/>
      <c r="X72" s="41"/>
      <c r="Y72" s="62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353.9168</v>
      </c>
      <c r="E73" s="79" t="n">
        <v>38.927</v>
      </c>
      <c r="F73" s="79" t="n">
        <v>44.4025</v>
      </c>
      <c r="G73" s="79" t="n">
        <v>44.821</v>
      </c>
      <c r="H73" s="79" t="n">
        <v>16801.79</v>
      </c>
      <c r="I73" s="79" t="n">
        <v>25.65</v>
      </c>
      <c r="J73" s="59" t="n">
        <f aca="false">H73/3600</f>
        <v>4.66716388888889</v>
      </c>
      <c r="L73" s="78"/>
      <c r="M73" s="79"/>
      <c r="N73" s="79"/>
      <c r="O73" s="79"/>
      <c r="P73" s="79"/>
      <c r="Q73" s="79"/>
      <c r="R73" s="59"/>
      <c r="S73" s="55"/>
      <c r="T73" s="63"/>
      <c r="U73" s="41"/>
      <c r="V73" s="41"/>
      <c r="W73" s="63"/>
      <c r="X73" s="41"/>
      <c r="Y73" s="62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188.068</v>
      </c>
      <c r="E74" s="81" t="n">
        <v>36.2014</v>
      </c>
      <c r="F74" s="81" t="n">
        <v>43.3101</v>
      </c>
      <c r="G74" s="81" t="n">
        <v>43.5175</v>
      </c>
      <c r="H74" s="81" t="n">
        <v>16333.2</v>
      </c>
      <c r="I74" s="81" t="n">
        <v>22.81</v>
      </c>
      <c r="J74" s="66" t="n">
        <f aca="false">H74/3600</f>
        <v>4.537</v>
      </c>
      <c r="L74" s="80"/>
      <c r="M74" s="81"/>
      <c r="N74" s="81"/>
      <c r="O74" s="81"/>
      <c r="P74" s="81"/>
      <c r="Q74" s="81"/>
      <c r="R74" s="66"/>
      <c r="S74" s="55"/>
      <c r="T74" s="71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73"/>
      <c r="B75" s="74" t="s">
        <v>36</v>
      </c>
      <c r="C75" s="74" t="n">
        <v>22</v>
      </c>
      <c r="D75" s="76" t="n">
        <v>2694.7824</v>
      </c>
      <c r="E75" s="77" t="n">
        <v>43.5881</v>
      </c>
      <c r="F75" s="77" t="n">
        <v>48.6713</v>
      </c>
      <c r="G75" s="77" t="n">
        <v>48.2852</v>
      </c>
      <c r="H75" s="77" t="n">
        <v>19413.61</v>
      </c>
      <c r="I75" s="77" t="n">
        <v>33.18</v>
      </c>
      <c r="J75" s="53" t="n">
        <f aca="false">H75/3600</f>
        <v>5.39266944444444</v>
      </c>
      <c r="L75" s="76"/>
      <c r="M75" s="77"/>
      <c r="N75" s="77"/>
      <c r="O75" s="77"/>
      <c r="P75" s="77"/>
      <c r="Q75" s="77"/>
      <c r="R75" s="53"/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879.1008</v>
      </c>
      <c r="E76" s="79" t="n">
        <v>41.2775</v>
      </c>
      <c r="F76" s="79" t="n">
        <v>47.1561</v>
      </c>
      <c r="G76" s="79" t="n">
        <v>46.2778</v>
      </c>
      <c r="H76" s="79" t="n">
        <v>17739.93</v>
      </c>
      <c r="I76" s="79" t="n">
        <v>28.74</v>
      </c>
      <c r="J76" s="59" t="n">
        <f aca="false">H76/3600</f>
        <v>4.92775833333333</v>
      </c>
      <c r="L76" s="78"/>
      <c r="M76" s="79"/>
      <c r="N76" s="79"/>
      <c r="O76" s="79"/>
      <c r="P76" s="79"/>
      <c r="Q76" s="79"/>
      <c r="R76" s="59"/>
      <c r="S76" s="55"/>
      <c r="T76" s="63"/>
      <c r="U76" s="41"/>
      <c r="V76" s="41"/>
      <c r="W76" s="63"/>
      <c r="X76" s="41"/>
      <c r="Y76" s="62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413.6464</v>
      </c>
      <c r="E77" s="79" t="n">
        <v>38.7133</v>
      </c>
      <c r="F77" s="79" t="n">
        <v>45.9895</v>
      </c>
      <c r="G77" s="79" t="n">
        <v>44.4214</v>
      </c>
      <c r="H77" s="79" t="n">
        <v>16928.74</v>
      </c>
      <c r="I77" s="79" t="n">
        <v>27.01</v>
      </c>
      <c r="J77" s="59" t="n">
        <f aca="false">H77/3600</f>
        <v>4.70242777777778</v>
      </c>
      <c r="L77" s="78"/>
      <c r="M77" s="79"/>
      <c r="N77" s="79"/>
      <c r="O77" s="79"/>
      <c r="P77" s="79"/>
      <c r="Q77" s="79"/>
      <c r="R77" s="59"/>
      <c r="S77" s="55"/>
      <c r="T77" s="63"/>
      <c r="U77" s="41"/>
      <c r="V77" s="41"/>
      <c r="W77" s="63"/>
      <c r="X77" s="41"/>
      <c r="Y77" s="62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220.8408</v>
      </c>
      <c r="E78" s="81" t="n">
        <v>35.7508</v>
      </c>
      <c r="F78" s="81" t="n">
        <v>45.2134</v>
      </c>
      <c r="G78" s="81" t="n">
        <v>43.0764</v>
      </c>
      <c r="H78" s="81" t="n">
        <v>16481.35</v>
      </c>
      <c r="I78" s="81" t="n">
        <v>25.05</v>
      </c>
      <c r="J78" s="66" t="n">
        <f aca="false">H78/3600</f>
        <v>4.57815277777778</v>
      </c>
      <c r="L78" s="80"/>
      <c r="M78" s="81"/>
      <c r="N78" s="81"/>
      <c r="O78" s="81"/>
      <c r="P78" s="81"/>
      <c r="Q78" s="81"/>
      <c r="R78" s="66"/>
      <c r="S78" s="55"/>
      <c r="T78" s="71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76" t="n">
        <v>2306.6536</v>
      </c>
      <c r="E79" s="77" t="n">
        <v>43.4645</v>
      </c>
      <c r="F79" s="77" t="n">
        <v>48.4554</v>
      </c>
      <c r="G79" s="77" t="n">
        <v>48.6851</v>
      </c>
      <c r="H79" s="77" t="n">
        <v>19429.63</v>
      </c>
      <c r="I79" s="77" t="n">
        <v>33.73</v>
      </c>
      <c r="J79" s="53" t="n">
        <f aca="false">H79/3600</f>
        <v>5.39711944444445</v>
      </c>
      <c r="L79" s="76"/>
      <c r="M79" s="77"/>
      <c r="N79" s="77"/>
      <c r="O79" s="77"/>
      <c r="P79" s="77"/>
      <c r="Q79" s="77"/>
      <c r="R79" s="53"/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727.3712</v>
      </c>
      <c r="E80" s="79" t="n">
        <v>41.0565</v>
      </c>
      <c r="F80" s="79" t="n">
        <v>46.5641</v>
      </c>
      <c r="G80" s="79" t="n">
        <v>46.6867</v>
      </c>
      <c r="H80" s="79" t="n">
        <v>17725.52</v>
      </c>
      <c r="I80" s="79" t="n">
        <v>28.66</v>
      </c>
      <c r="J80" s="59" t="n">
        <f aca="false">H80/3600</f>
        <v>4.92375555555556</v>
      </c>
      <c r="L80" s="78"/>
      <c r="M80" s="79"/>
      <c r="N80" s="79"/>
      <c r="O80" s="79"/>
      <c r="P80" s="79"/>
      <c r="Q80" s="79"/>
      <c r="R80" s="59"/>
      <c r="S80" s="55"/>
      <c r="T80" s="63"/>
      <c r="U80" s="41"/>
      <c r="V80" s="41"/>
      <c r="W80" s="63"/>
      <c r="X80" s="41"/>
      <c r="Y80" s="62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320.8152</v>
      </c>
      <c r="E81" s="79" t="n">
        <v>38.5019</v>
      </c>
      <c r="F81" s="79" t="n">
        <v>44.9256</v>
      </c>
      <c r="G81" s="79" t="n">
        <v>44.9233</v>
      </c>
      <c r="H81" s="79" t="n">
        <v>16853.97</v>
      </c>
      <c r="I81" s="79" t="n">
        <v>26.29</v>
      </c>
      <c r="J81" s="59" t="n">
        <f aca="false">H81/3600</f>
        <v>4.68165833333333</v>
      </c>
      <c r="L81" s="78"/>
      <c r="M81" s="79"/>
      <c r="N81" s="79"/>
      <c r="O81" s="79"/>
      <c r="P81" s="79"/>
      <c r="Q81" s="79"/>
      <c r="R81" s="59"/>
      <c r="S81" s="55"/>
      <c r="T81" s="63"/>
      <c r="U81" s="41"/>
      <c r="V81" s="41"/>
      <c r="W81" s="63"/>
      <c r="X81" s="41"/>
      <c r="Y81" s="62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166.4896</v>
      </c>
      <c r="E82" s="81" t="n">
        <v>35.8189</v>
      </c>
      <c r="F82" s="81" t="n">
        <v>43.5837</v>
      </c>
      <c r="G82" s="81" t="n">
        <v>43.61</v>
      </c>
      <c r="H82" s="81" t="n">
        <v>16357.54</v>
      </c>
      <c r="I82" s="81" t="n">
        <v>24.04</v>
      </c>
      <c r="J82" s="66" t="n">
        <f aca="false">H82/3600</f>
        <v>4.54376111111111</v>
      </c>
      <c r="L82" s="80"/>
      <c r="M82" s="81"/>
      <c r="N82" s="81"/>
      <c r="O82" s="81"/>
      <c r="P82" s="81"/>
      <c r="Q82" s="81"/>
      <c r="R82" s="66"/>
      <c r="S82" s="55"/>
      <c r="T82" s="71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74" t="s">
        <v>93</v>
      </c>
      <c r="B83" s="74" t="s">
        <v>44</v>
      </c>
      <c r="C83" s="74" t="n">
        <v>22</v>
      </c>
      <c r="D83" s="76" t="n">
        <v>3842.1744</v>
      </c>
      <c r="E83" s="77" t="n">
        <v>40.5615</v>
      </c>
      <c r="F83" s="77" t="n">
        <v>42.7107</v>
      </c>
      <c r="G83" s="77" t="n">
        <v>43.2539</v>
      </c>
      <c r="H83" s="77" t="n">
        <v>10061.18</v>
      </c>
      <c r="I83" s="77" t="n">
        <v>17.69</v>
      </c>
      <c r="J83" s="53" t="n">
        <f aca="false">H83/3600</f>
        <v>2.79477222222222</v>
      </c>
      <c r="L83" s="76"/>
      <c r="M83" s="77"/>
      <c r="N83" s="77"/>
      <c r="O83" s="77"/>
      <c r="P83" s="77"/>
      <c r="Q83" s="77"/>
      <c r="R83" s="53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818.1616</v>
      </c>
      <c r="E84" s="79" t="n">
        <v>37.2406</v>
      </c>
      <c r="F84" s="79" t="n">
        <v>39.9169</v>
      </c>
      <c r="G84" s="79" t="n">
        <v>40.2018</v>
      </c>
      <c r="H84" s="79" t="n">
        <v>8974.98</v>
      </c>
      <c r="I84" s="79" t="n">
        <v>15.15</v>
      </c>
      <c r="J84" s="59" t="n">
        <f aca="false">H84/3600</f>
        <v>2.49305</v>
      </c>
      <c r="L84" s="78"/>
      <c r="M84" s="79"/>
      <c r="N84" s="79"/>
      <c r="O84" s="79"/>
      <c r="P84" s="79"/>
      <c r="Q84" s="79"/>
      <c r="R84" s="59"/>
      <c r="S84" s="55"/>
      <c r="T84" s="63"/>
      <c r="U84" s="41"/>
      <c r="V84" s="41"/>
      <c r="W84" s="63"/>
      <c r="X84" s="41"/>
      <c r="Y84" s="62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882.156</v>
      </c>
      <c r="E85" s="79" t="n">
        <v>34.2627</v>
      </c>
      <c r="F85" s="79" t="n">
        <v>37.7042</v>
      </c>
      <c r="G85" s="79" t="n">
        <v>37.8776</v>
      </c>
      <c r="H85" s="79" t="n">
        <v>8218.87</v>
      </c>
      <c r="I85" s="79" t="n">
        <v>13</v>
      </c>
      <c r="J85" s="59" t="n">
        <f aca="false">H85/3600</f>
        <v>2.28301944444444</v>
      </c>
      <c r="L85" s="78"/>
      <c r="M85" s="79"/>
      <c r="N85" s="79"/>
      <c r="O85" s="79"/>
      <c r="P85" s="79"/>
      <c r="Q85" s="79"/>
      <c r="R85" s="59"/>
      <c r="S85" s="55"/>
      <c r="T85" s="63"/>
      <c r="U85" s="41"/>
      <c r="V85" s="41"/>
      <c r="W85" s="63"/>
      <c r="X85" s="41"/>
      <c r="Y85" s="62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61.8824</v>
      </c>
      <c r="E86" s="81" t="n">
        <v>31.633</v>
      </c>
      <c r="F86" s="81" t="n">
        <v>36.1201</v>
      </c>
      <c r="G86" s="81" t="n">
        <v>36.207</v>
      </c>
      <c r="H86" s="81" t="n">
        <v>7345.13</v>
      </c>
      <c r="I86" s="81" t="n">
        <v>11</v>
      </c>
      <c r="J86" s="66" t="n">
        <f aca="false">H86/3600</f>
        <v>2.04031388888889</v>
      </c>
      <c r="L86" s="80"/>
      <c r="M86" s="81"/>
      <c r="N86" s="81"/>
      <c r="O86" s="81"/>
      <c r="P86" s="81"/>
      <c r="Q86" s="81"/>
      <c r="R86" s="66"/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5789.9693</v>
      </c>
      <c r="E87" s="77" t="n">
        <v>43.0069</v>
      </c>
      <c r="F87" s="77" t="n">
        <v>45.6312</v>
      </c>
      <c r="G87" s="77" t="n">
        <v>45.9473</v>
      </c>
      <c r="H87" s="77" t="n">
        <v>21519.56</v>
      </c>
      <c r="I87" s="77" t="n">
        <v>32.55</v>
      </c>
      <c r="J87" s="53" t="n">
        <f aca="false">H87/3600</f>
        <v>5.97765555555556</v>
      </c>
      <c r="L87" s="76"/>
      <c r="M87" s="77"/>
      <c r="N87" s="77"/>
      <c r="O87" s="77"/>
      <c r="P87" s="77"/>
      <c r="Q87" s="77"/>
      <c r="R87" s="53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882.2358</v>
      </c>
      <c r="E88" s="79" t="n">
        <v>38.9388</v>
      </c>
      <c r="F88" s="79" t="n">
        <v>42.652</v>
      </c>
      <c r="G88" s="79" t="n">
        <v>42.8913</v>
      </c>
      <c r="H88" s="79" t="n">
        <v>19043.81</v>
      </c>
      <c r="I88" s="79" t="n">
        <v>28.1</v>
      </c>
      <c r="J88" s="59" t="n">
        <f aca="false">H88/3600</f>
        <v>5.28994722222222</v>
      </c>
      <c r="L88" s="78"/>
      <c r="M88" s="79"/>
      <c r="N88" s="79"/>
      <c r="O88" s="79"/>
      <c r="P88" s="79"/>
      <c r="Q88" s="79"/>
      <c r="R88" s="59"/>
      <c r="S88" s="55"/>
      <c r="T88" s="63"/>
      <c r="U88" s="41"/>
      <c r="V88" s="41"/>
      <c r="W88" s="63"/>
      <c r="X88" s="41"/>
      <c r="Y88" s="62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73.809</v>
      </c>
      <c r="E89" s="79" t="n">
        <v>35.1645</v>
      </c>
      <c r="F89" s="79" t="n">
        <v>40.4572</v>
      </c>
      <c r="G89" s="79" t="n">
        <v>40.2949</v>
      </c>
      <c r="H89" s="79" t="n">
        <v>16761.78</v>
      </c>
      <c r="I89" s="79" t="n">
        <v>24.6</v>
      </c>
      <c r="J89" s="59" t="n">
        <f aca="false">H89/3600</f>
        <v>4.65605</v>
      </c>
      <c r="L89" s="78"/>
      <c r="M89" s="79"/>
      <c r="N89" s="79"/>
      <c r="O89" s="79"/>
      <c r="P89" s="79"/>
      <c r="Q89" s="79"/>
      <c r="R89" s="59"/>
      <c r="S89" s="55"/>
      <c r="T89" s="63"/>
      <c r="U89" s="41"/>
      <c r="V89" s="41"/>
      <c r="W89" s="63"/>
      <c r="X89" s="41"/>
      <c r="Y89" s="62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28.8499</v>
      </c>
      <c r="E90" s="81" t="n">
        <v>31.8669</v>
      </c>
      <c r="F90" s="81" t="n">
        <v>38.8986</v>
      </c>
      <c r="G90" s="81" t="n">
        <v>38.2527</v>
      </c>
      <c r="H90" s="81" t="n">
        <v>15002.13</v>
      </c>
      <c r="I90" s="81" t="n">
        <v>22.01</v>
      </c>
      <c r="J90" s="66" t="n">
        <f aca="false">H90/3600</f>
        <v>4.16725833333333</v>
      </c>
      <c r="L90" s="80"/>
      <c r="M90" s="81"/>
      <c r="N90" s="81"/>
      <c r="O90" s="81"/>
      <c r="P90" s="81"/>
      <c r="Q90" s="81"/>
      <c r="R90" s="66"/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73"/>
      <c r="B91" s="74" t="s">
        <v>73</v>
      </c>
      <c r="C91" s="74" t="n">
        <v>22</v>
      </c>
      <c r="D91" s="76" t="n">
        <v>350.0008</v>
      </c>
      <c r="E91" s="77" t="n">
        <v>47.0201</v>
      </c>
      <c r="F91" s="77" t="n">
        <v>44.8511</v>
      </c>
      <c r="G91" s="77" t="n">
        <v>44.901</v>
      </c>
      <c r="H91" s="77" t="n">
        <v>8285.17</v>
      </c>
      <c r="I91" s="77" t="n">
        <v>10.77</v>
      </c>
      <c r="J91" s="53" t="n">
        <f aca="false">H91/3600</f>
        <v>2.30143611111111</v>
      </c>
      <c r="L91" s="76"/>
      <c r="M91" s="77"/>
      <c r="N91" s="77"/>
      <c r="O91" s="77"/>
      <c r="P91" s="77"/>
      <c r="Q91" s="77"/>
      <c r="R91" s="53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56.0856</v>
      </c>
      <c r="E92" s="79" t="n">
        <v>42.7386</v>
      </c>
      <c r="F92" s="79" t="n">
        <v>41.0659</v>
      </c>
      <c r="G92" s="79" t="n">
        <v>41.2232</v>
      </c>
      <c r="H92" s="79" t="n">
        <v>8113.42</v>
      </c>
      <c r="I92" s="79" t="n">
        <v>10.6</v>
      </c>
      <c r="J92" s="59" t="n">
        <f aca="false">H92/3600</f>
        <v>2.25372777777778</v>
      </c>
      <c r="L92" s="78"/>
      <c r="M92" s="79"/>
      <c r="N92" s="79"/>
      <c r="O92" s="79"/>
      <c r="P92" s="79"/>
      <c r="Q92" s="79"/>
      <c r="R92" s="59"/>
      <c r="S92" s="55"/>
      <c r="T92" s="63"/>
      <c r="U92" s="41"/>
      <c r="V92" s="41"/>
      <c r="W92" s="63"/>
      <c r="X92" s="41"/>
      <c r="Y92" s="62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90.8592</v>
      </c>
      <c r="E93" s="79" t="n">
        <v>38.0718</v>
      </c>
      <c r="F93" s="79" t="n">
        <v>39.039</v>
      </c>
      <c r="G93" s="79" t="n">
        <v>39.2746</v>
      </c>
      <c r="H93" s="79" t="n">
        <v>8003.66</v>
      </c>
      <c r="I93" s="79" t="n">
        <v>10.49</v>
      </c>
      <c r="J93" s="59" t="n">
        <f aca="false">H93/3600</f>
        <v>2.22323888888889</v>
      </c>
      <c r="L93" s="78"/>
      <c r="M93" s="79"/>
      <c r="N93" s="79"/>
      <c r="O93" s="79"/>
      <c r="P93" s="79"/>
      <c r="Q93" s="79"/>
      <c r="R93" s="59"/>
      <c r="S93" s="55"/>
      <c r="T93" s="63"/>
      <c r="U93" s="41"/>
      <c r="V93" s="41"/>
      <c r="W93" s="63"/>
      <c r="X93" s="41"/>
      <c r="Y93" s="62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5.1528</v>
      </c>
      <c r="E94" s="81" t="n">
        <v>33.2999</v>
      </c>
      <c r="F94" s="81" t="n">
        <v>38.0034</v>
      </c>
      <c r="G94" s="81" t="n">
        <v>38.011</v>
      </c>
      <c r="H94" s="81" t="n">
        <v>8004.39</v>
      </c>
      <c r="I94" s="81" t="n">
        <v>10.32</v>
      </c>
      <c r="J94" s="66" t="n">
        <f aca="false">H94/3600</f>
        <v>2.22344166666667</v>
      </c>
      <c r="L94" s="80"/>
      <c r="M94" s="81"/>
      <c r="N94" s="81"/>
      <c r="O94" s="81"/>
      <c r="P94" s="81"/>
      <c r="Q94" s="81"/>
      <c r="R94" s="66"/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73"/>
      <c r="B95" s="74" t="s">
        <v>74</v>
      </c>
      <c r="C95" s="74" t="n">
        <v>22</v>
      </c>
      <c r="D95" s="76" t="n">
        <v>703.5334</v>
      </c>
      <c r="E95" s="77" t="n">
        <v>48.9209</v>
      </c>
      <c r="F95" s="77" t="n">
        <v>52.3689</v>
      </c>
      <c r="G95" s="77" t="n">
        <v>53.4182</v>
      </c>
      <c r="H95" s="77" t="n">
        <v>15368.52</v>
      </c>
      <c r="I95" s="77" t="n">
        <v>23.35</v>
      </c>
      <c r="J95" s="53" t="n">
        <f aca="false">H95/3600</f>
        <v>4.26903333333333</v>
      </c>
      <c r="L95" s="76"/>
      <c r="M95" s="77"/>
      <c r="N95" s="77"/>
      <c r="O95" s="77"/>
      <c r="P95" s="77"/>
      <c r="Q95" s="77"/>
      <c r="R95" s="53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14.2515</v>
      </c>
      <c r="E96" s="79" t="n">
        <v>45.1808</v>
      </c>
      <c r="F96" s="79" t="n">
        <v>49.11</v>
      </c>
      <c r="G96" s="79" t="n">
        <v>50.4096</v>
      </c>
      <c r="H96" s="79" t="n">
        <v>14819.23</v>
      </c>
      <c r="I96" s="79" t="n">
        <v>22.3</v>
      </c>
      <c r="J96" s="59" t="n">
        <f aca="false">H96/3600</f>
        <v>4.11645277777778</v>
      </c>
      <c r="L96" s="78"/>
      <c r="M96" s="79"/>
      <c r="N96" s="79"/>
      <c r="O96" s="79"/>
      <c r="P96" s="79"/>
      <c r="Q96" s="79"/>
      <c r="R96" s="59"/>
      <c r="S96" s="55"/>
      <c r="T96" s="63"/>
      <c r="U96" s="41"/>
      <c r="V96" s="41"/>
      <c r="W96" s="63"/>
      <c r="X96" s="41"/>
      <c r="Y96" s="62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5.8576</v>
      </c>
      <c r="E97" s="79" t="n">
        <v>41.4903</v>
      </c>
      <c r="F97" s="79" t="n">
        <v>46.6731</v>
      </c>
      <c r="G97" s="79" t="n">
        <v>48.1051</v>
      </c>
      <c r="H97" s="79" t="n">
        <v>14514.48</v>
      </c>
      <c r="I97" s="79" t="n">
        <v>22.49</v>
      </c>
      <c r="J97" s="59" t="n">
        <f aca="false">H97/3600</f>
        <v>4.0318</v>
      </c>
      <c r="L97" s="78"/>
      <c r="M97" s="79"/>
      <c r="N97" s="79"/>
      <c r="O97" s="79"/>
      <c r="P97" s="79"/>
      <c r="Q97" s="79"/>
      <c r="R97" s="59"/>
      <c r="S97" s="55"/>
      <c r="T97" s="63"/>
      <c r="U97" s="41"/>
      <c r="V97" s="41"/>
      <c r="W97" s="63"/>
      <c r="X97" s="41"/>
      <c r="Y97" s="62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51.9411</v>
      </c>
      <c r="E98" s="81" t="n">
        <v>37.892</v>
      </c>
      <c r="F98" s="81" t="n">
        <v>44.8817</v>
      </c>
      <c r="G98" s="81" t="n">
        <v>46.3794</v>
      </c>
      <c r="H98" s="81" t="n">
        <v>14133.45</v>
      </c>
      <c r="I98" s="81" t="n">
        <v>21.1</v>
      </c>
      <c r="J98" s="66" t="n">
        <f aca="false">H98/3600</f>
        <v>3.92595833333333</v>
      </c>
      <c r="L98" s="80"/>
      <c r="M98" s="81"/>
      <c r="N98" s="81"/>
      <c r="O98" s="81"/>
      <c r="P98" s="81"/>
      <c r="Q98" s="81"/>
      <c r="R98" s="66"/>
      <c r="S98" s="55"/>
      <c r="T98" s="63"/>
      <c r="U98" s="41"/>
      <c r="V98" s="41"/>
      <c r="W98" s="63"/>
      <c r="X98" s="41"/>
      <c r="Y98" s="62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7" t="n">
        <f aca="false">GEOMEAN(I3:I98)</f>
        <v>17.2491265136495</v>
      </c>
      <c r="J106" s="87" t="n">
        <f aca="false">GEOMEAN(J3:J98)</f>
        <v>2.99562246063313</v>
      </c>
      <c r="Q106" s="87" t="e">
        <f aca="false">GEOMEAN(Q3:Q98)</f>
        <v>#NUM!</v>
      </c>
      <c r="R106" s="87" t="e">
        <f aca="false">GEOMEAN(R3:R98)</f>
        <v>#NUM!</v>
      </c>
    </row>
    <row r="107" customFormat="false" ht="12" hidden="false" customHeight="false" outlineLevel="0" collapsed="false">
      <c r="B107" s="1" t="s">
        <v>96</v>
      </c>
      <c r="Q107" s="89" t="e">
        <f aca="false">Q106/I106</f>
        <v>#NUM!</v>
      </c>
      <c r="R107" s="89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87" t="n">
        <f aca="false">SUM(I3:I98)/3600</f>
        <v>0.602986111111111</v>
      </c>
      <c r="J108" s="87" t="n">
        <f aca="false">SUM(J3:J98)</f>
        <v>364.152880555556</v>
      </c>
      <c r="Q108" s="87" t="n">
        <f aca="false">SUM(Q3:Q98)/3600</f>
        <v>0</v>
      </c>
      <c r="R108" s="8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962">
      <formula>0.03</formula>
    </cfRule>
    <cfRule type="cellIs" priority="3" operator="lessThan" aboveAverage="0" equalAverage="0" bottom="0" percent="0" rank="0" text="" dxfId="1963">
      <formula>-0.03</formula>
    </cfRule>
  </conditionalFormatting>
  <conditionalFormatting sqref="T3:V82">
    <cfRule type="cellIs" priority="4" operator="greaterThan" aboveAverage="0" equalAverage="0" bottom="0" percent="0" rank="0" text="" dxfId="1964">
      <formula>0.03</formula>
    </cfRule>
    <cfRule type="cellIs" priority="5" operator="lessThan" aboveAverage="0" equalAverage="0" bottom="0" percent="0" rank="0" text="" dxfId="1965">
      <formula>-0.03</formula>
    </cfRule>
  </conditionalFormatting>
  <conditionalFormatting sqref="W3">
    <cfRule type="cellIs" priority="6" operator="greaterThan" aboveAverage="0" equalAverage="0" bottom="0" percent="0" rank="0" text="" dxfId="1966">
      <formula>0.03</formula>
    </cfRule>
    <cfRule type="cellIs" priority="7" operator="lessThan" aboveAverage="0" equalAverage="0" bottom="0" percent="0" rank="0" text="" dxfId="1967">
      <formula>-0.03</formula>
    </cfRule>
  </conditionalFormatting>
  <conditionalFormatting sqref="X3">
    <cfRule type="cellIs" priority="8" operator="greaterThan" aboveAverage="0" equalAverage="0" bottom="0" percent="0" rank="0" text="" dxfId="1968">
      <formula>0.03</formula>
    </cfRule>
    <cfRule type="cellIs" priority="9" operator="lessThan" aboveAverage="0" equalAverage="0" bottom="0" percent="0" rank="0" text="" dxfId="1969">
      <formula>-0.03</formula>
    </cfRule>
  </conditionalFormatting>
  <conditionalFormatting sqref="Y3">
    <cfRule type="cellIs" priority="10" operator="greaterThan" aboveAverage="0" equalAverage="0" bottom="0" percent="0" rank="0" text="" dxfId="1970">
      <formula>0.03</formula>
    </cfRule>
    <cfRule type="cellIs" priority="11" operator="lessThan" aboveAverage="0" equalAverage="0" bottom="0" percent="0" rank="0" text="" dxfId="1971">
      <formula>-0.03</formula>
    </cfRule>
  </conditionalFormatting>
  <conditionalFormatting sqref="W7">
    <cfRule type="cellIs" priority="12" operator="greaterThan" aboveAverage="0" equalAverage="0" bottom="0" percent="0" rank="0" text="" dxfId="1972">
      <formula>0.03</formula>
    </cfRule>
    <cfRule type="cellIs" priority="13" operator="lessThan" aboveAverage="0" equalAverage="0" bottom="0" percent="0" rank="0" text="" dxfId="1973">
      <formula>-0.03</formula>
    </cfRule>
  </conditionalFormatting>
  <conditionalFormatting sqref="X7">
    <cfRule type="cellIs" priority="14" operator="greaterThan" aboveAverage="0" equalAverage="0" bottom="0" percent="0" rank="0" text="" dxfId="1974">
      <formula>0.03</formula>
    </cfRule>
    <cfRule type="cellIs" priority="15" operator="lessThan" aboveAverage="0" equalAverage="0" bottom="0" percent="0" rank="0" text="" dxfId="1975">
      <formula>-0.03</formula>
    </cfRule>
  </conditionalFormatting>
  <conditionalFormatting sqref="Y7">
    <cfRule type="cellIs" priority="16" operator="greaterThan" aboveAverage="0" equalAverage="0" bottom="0" percent="0" rank="0" text="" dxfId="1976">
      <formula>0.03</formula>
    </cfRule>
    <cfRule type="cellIs" priority="17" operator="lessThan" aboveAverage="0" equalAverage="0" bottom="0" percent="0" rank="0" text="" dxfId="1977">
      <formula>-0.03</formula>
    </cfRule>
  </conditionalFormatting>
  <conditionalFormatting sqref="W11">
    <cfRule type="cellIs" priority="18" operator="greaterThan" aboveAverage="0" equalAverage="0" bottom="0" percent="0" rank="0" text="" dxfId="1978">
      <formula>0.03</formula>
    </cfRule>
    <cfRule type="cellIs" priority="19" operator="lessThan" aboveAverage="0" equalAverage="0" bottom="0" percent="0" rank="0" text="" dxfId="1979">
      <formula>-0.03</formula>
    </cfRule>
  </conditionalFormatting>
  <conditionalFormatting sqref="X11">
    <cfRule type="cellIs" priority="20" operator="greaterThan" aboveAverage="0" equalAverage="0" bottom="0" percent="0" rank="0" text="" dxfId="1980">
      <formula>0.03</formula>
    </cfRule>
    <cfRule type="cellIs" priority="21" operator="lessThan" aboveAverage="0" equalAverage="0" bottom="0" percent="0" rank="0" text="" dxfId="1981">
      <formula>-0.03</formula>
    </cfRule>
  </conditionalFormatting>
  <conditionalFormatting sqref="Y11">
    <cfRule type="cellIs" priority="22" operator="greaterThan" aboveAverage="0" equalAverage="0" bottom="0" percent="0" rank="0" text="" dxfId="1982">
      <formula>0.03</formula>
    </cfRule>
    <cfRule type="cellIs" priority="23" operator="lessThan" aboveAverage="0" equalAverage="0" bottom="0" percent="0" rank="0" text="" dxfId="1983">
      <formula>-0.03</formula>
    </cfRule>
  </conditionalFormatting>
  <conditionalFormatting sqref="W15">
    <cfRule type="cellIs" priority="24" operator="greaterThan" aboveAverage="0" equalAverage="0" bottom="0" percent="0" rank="0" text="" dxfId="1984">
      <formula>0.03</formula>
    </cfRule>
    <cfRule type="cellIs" priority="25" operator="lessThan" aboveAverage="0" equalAverage="0" bottom="0" percent="0" rank="0" text="" dxfId="1985">
      <formula>-0.03</formula>
    </cfRule>
  </conditionalFormatting>
  <conditionalFormatting sqref="X15">
    <cfRule type="cellIs" priority="26" operator="greaterThan" aboveAverage="0" equalAverage="0" bottom="0" percent="0" rank="0" text="" dxfId="1986">
      <formula>0.03</formula>
    </cfRule>
    <cfRule type="cellIs" priority="27" operator="lessThan" aboveAverage="0" equalAverage="0" bottom="0" percent="0" rank="0" text="" dxfId="1987">
      <formula>-0.03</formula>
    </cfRule>
  </conditionalFormatting>
  <conditionalFormatting sqref="Y15">
    <cfRule type="cellIs" priority="28" operator="greaterThan" aboveAverage="0" equalAverage="0" bottom="0" percent="0" rank="0" text="" dxfId="1988">
      <formula>0.03</formula>
    </cfRule>
    <cfRule type="cellIs" priority="29" operator="lessThan" aboveAverage="0" equalAverage="0" bottom="0" percent="0" rank="0" text="" dxfId="1989">
      <formula>-0.03</formula>
    </cfRule>
  </conditionalFormatting>
  <conditionalFormatting sqref="W19">
    <cfRule type="cellIs" priority="30" operator="greaterThan" aboveAverage="0" equalAverage="0" bottom="0" percent="0" rank="0" text="" dxfId="1990">
      <formula>0.03</formula>
    </cfRule>
    <cfRule type="cellIs" priority="31" operator="lessThan" aboveAverage="0" equalAverage="0" bottom="0" percent="0" rank="0" text="" dxfId="1991">
      <formula>-0.03</formula>
    </cfRule>
  </conditionalFormatting>
  <conditionalFormatting sqref="X19">
    <cfRule type="cellIs" priority="32" operator="greaterThan" aboveAverage="0" equalAverage="0" bottom="0" percent="0" rank="0" text="" dxfId="1992">
      <formula>0.03</formula>
    </cfRule>
    <cfRule type="cellIs" priority="33" operator="lessThan" aboveAverage="0" equalAverage="0" bottom="0" percent="0" rank="0" text="" dxfId="1993">
      <formula>-0.03</formula>
    </cfRule>
  </conditionalFormatting>
  <conditionalFormatting sqref="Y19">
    <cfRule type="cellIs" priority="34" operator="greaterThan" aboveAverage="0" equalAverage="0" bottom="0" percent="0" rank="0" text="" dxfId="1994">
      <formula>0.03</formula>
    </cfRule>
    <cfRule type="cellIs" priority="35" operator="lessThan" aboveAverage="0" equalAverage="0" bottom="0" percent="0" rank="0" text="" dxfId="1995">
      <formula>-0.03</formula>
    </cfRule>
  </conditionalFormatting>
  <conditionalFormatting sqref="W23">
    <cfRule type="cellIs" priority="36" operator="greaterThan" aboveAverage="0" equalAverage="0" bottom="0" percent="0" rank="0" text="" dxfId="1996">
      <formula>0.03</formula>
    </cfRule>
    <cfRule type="cellIs" priority="37" operator="lessThan" aboveAverage="0" equalAverage="0" bottom="0" percent="0" rank="0" text="" dxfId="1997">
      <formula>-0.03</formula>
    </cfRule>
  </conditionalFormatting>
  <conditionalFormatting sqref="X23">
    <cfRule type="cellIs" priority="38" operator="greaterThan" aboveAverage="0" equalAverage="0" bottom="0" percent="0" rank="0" text="" dxfId="1998">
      <formula>0.03</formula>
    </cfRule>
    <cfRule type="cellIs" priority="39" operator="lessThan" aboveAverage="0" equalAverage="0" bottom="0" percent="0" rank="0" text="" dxfId="1999">
      <formula>-0.03</formula>
    </cfRule>
  </conditionalFormatting>
  <conditionalFormatting sqref="Y23">
    <cfRule type="cellIs" priority="40" operator="greaterThan" aboveAverage="0" equalAverage="0" bottom="0" percent="0" rank="0" text="" dxfId="2000">
      <formula>0.03</formula>
    </cfRule>
    <cfRule type="cellIs" priority="41" operator="lessThan" aboveAverage="0" equalAverage="0" bottom="0" percent="0" rank="0" text="" dxfId="2001">
      <formula>-0.03</formula>
    </cfRule>
  </conditionalFormatting>
  <conditionalFormatting sqref="W27">
    <cfRule type="cellIs" priority="42" operator="greaterThan" aboveAverage="0" equalAverage="0" bottom="0" percent="0" rank="0" text="" dxfId="2002">
      <formula>0.03</formula>
    </cfRule>
    <cfRule type="cellIs" priority="43" operator="lessThan" aboveAverage="0" equalAverage="0" bottom="0" percent="0" rank="0" text="" dxfId="2003">
      <formula>-0.03</formula>
    </cfRule>
  </conditionalFormatting>
  <conditionalFormatting sqref="X27">
    <cfRule type="cellIs" priority="44" operator="greaterThan" aboveAverage="0" equalAverage="0" bottom="0" percent="0" rank="0" text="" dxfId="2004">
      <formula>0.03</formula>
    </cfRule>
    <cfRule type="cellIs" priority="45" operator="lessThan" aboveAverage="0" equalAverage="0" bottom="0" percent="0" rank="0" text="" dxfId="2005">
      <formula>-0.03</formula>
    </cfRule>
  </conditionalFormatting>
  <conditionalFormatting sqref="Y27">
    <cfRule type="cellIs" priority="46" operator="greaterThan" aboveAverage="0" equalAverage="0" bottom="0" percent="0" rank="0" text="" dxfId="2006">
      <formula>0.03</formula>
    </cfRule>
    <cfRule type="cellIs" priority="47" operator="lessThan" aboveAverage="0" equalAverage="0" bottom="0" percent="0" rank="0" text="" dxfId="2007">
      <formula>-0.03</formula>
    </cfRule>
  </conditionalFormatting>
  <conditionalFormatting sqref="W31">
    <cfRule type="cellIs" priority="48" operator="greaterThan" aboveAverage="0" equalAverage="0" bottom="0" percent="0" rank="0" text="" dxfId="2008">
      <formula>0.03</formula>
    </cfRule>
    <cfRule type="cellIs" priority="49" operator="lessThan" aboveAverage="0" equalAverage="0" bottom="0" percent="0" rank="0" text="" dxfId="2009">
      <formula>-0.03</formula>
    </cfRule>
  </conditionalFormatting>
  <conditionalFormatting sqref="X31">
    <cfRule type="cellIs" priority="50" operator="greaterThan" aboveAverage="0" equalAverage="0" bottom="0" percent="0" rank="0" text="" dxfId="2010">
      <formula>0.03</formula>
    </cfRule>
    <cfRule type="cellIs" priority="51" operator="lessThan" aboveAverage="0" equalAverage="0" bottom="0" percent="0" rank="0" text="" dxfId="2011">
      <formula>-0.03</formula>
    </cfRule>
  </conditionalFormatting>
  <conditionalFormatting sqref="Y31">
    <cfRule type="cellIs" priority="52" operator="greaterThan" aboveAverage="0" equalAverage="0" bottom="0" percent="0" rank="0" text="" dxfId="2012">
      <formula>0.03</formula>
    </cfRule>
    <cfRule type="cellIs" priority="53" operator="lessThan" aboveAverage="0" equalAverage="0" bottom="0" percent="0" rank="0" text="" dxfId="2013">
      <formula>-0.03</formula>
    </cfRule>
  </conditionalFormatting>
  <conditionalFormatting sqref="W35">
    <cfRule type="cellIs" priority="54" operator="greaterThan" aboveAverage="0" equalAverage="0" bottom="0" percent="0" rank="0" text="" dxfId="2014">
      <formula>0.03</formula>
    </cfRule>
    <cfRule type="cellIs" priority="55" operator="lessThan" aboveAverage="0" equalAverage="0" bottom="0" percent="0" rank="0" text="" dxfId="2015">
      <formula>-0.03</formula>
    </cfRule>
  </conditionalFormatting>
  <conditionalFormatting sqref="X35">
    <cfRule type="cellIs" priority="56" operator="greaterThan" aboveAverage="0" equalAverage="0" bottom="0" percent="0" rank="0" text="" dxfId="2016">
      <formula>0.03</formula>
    </cfRule>
    <cfRule type="cellIs" priority="57" operator="lessThan" aboveAverage="0" equalAverage="0" bottom="0" percent="0" rank="0" text="" dxfId="2017">
      <formula>-0.03</formula>
    </cfRule>
  </conditionalFormatting>
  <conditionalFormatting sqref="Y35">
    <cfRule type="cellIs" priority="58" operator="greaterThan" aboveAverage="0" equalAverage="0" bottom="0" percent="0" rank="0" text="" dxfId="2018">
      <formula>0.03</formula>
    </cfRule>
    <cfRule type="cellIs" priority="59" operator="lessThan" aboveAverage="0" equalAverage="0" bottom="0" percent="0" rank="0" text="" dxfId="2019">
      <formula>-0.03</formula>
    </cfRule>
  </conditionalFormatting>
  <conditionalFormatting sqref="W39">
    <cfRule type="cellIs" priority="60" operator="greaterThan" aboveAverage="0" equalAverage="0" bottom="0" percent="0" rank="0" text="" dxfId="2020">
      <formula>0.03</formula>
    </cfRule>
    <cfRule type="cellIs" priority="61" operator="lessThan" aboveAverage="0" equalAverage="0" bottom="0" percent="0" rank="0" text="" dxfId="2021">
      <formula>-0.03</formula>
    </cfRule>
  </conditionalFormatting>
  <conditionalFormatting sqref="X39">
    <cfRule type="cellIs" priority="62" operator="greaterThan" aboveAverage="0" equalAverage="0" bottom="0" percent="0" rank="0" text="" dxfId="2022">
      <formula>0.03</formula>
    </cfRule>
    <cfRule type="cellIs" priority="63" operator="lessThan" aboveAverage="0" equalAverage="0" bottom="0" percent="0" rank="0" text="" dxfId="2023">
      <formula>-0.03</formula>
    </cfRule>
  </conditionalFormatting>
  <conditionalFormatting sqref="Y39">
    <cfRule type="cellIs" priority="64" operator="greaterThan" aboveAverage="0" equalAverage="0" bottom="0" percent="0" rank="0" text="" dxfId="2024">
      <formula>0.03</formula>
    </cfRule>
    <cfRule type="cellIs" priority="65" operator="lessThan" aboveAverage="0" equalAverage="0" bottom="0" percent="0" rank="0" text="" dxfId="2025">
      <formula>-0.03</formula>
    </cfRule>
  </conditionalFormatting>
  <conditionalFormatting sqref="W43">
    <cfRule type="cellIs" priority="66" operator="greaterThan" aboveAverage="0" equalAverage="0" bottom="0" percent="0" rank="0" text="" dxfId="2026">
      <formula>0.03</formula>
    </cfRule>
    <cfRule type="cellIs" priority="67" operator="lessThan" aboveAverage="0" equalAverage="0" bottom="0" percent="0" rank="0" text="" dxfId="2027">
      <formula>-0.03</formula>
    </cfRule>
  </conditionalFormatting>
  <conditionalFormatting sqref="X43">
    <cfRule type="cellIs" priority="68" operator="greaterThan" aboveAverage="0" equalAverage="0" bottom="0" percent="0" rank="0" text="" dxfId="2028">
      <formula>0.03</formula>
    </cfRule>
    <cfRule type="cellIs" priority="69" operator="lessThan" aboveAverage="0" equalAverage="0" bottom="0" percent="0" rank="0" text="" dxfId="2029">
      <formula>-0.03</formula>
    </cfRule>
  </conditionalFormatting>
  <conditionalFormatting sqref="Y43">
    <cfRule type="cellIs" priority="70" operator="greaterThan" aboveAverage="0" equalAverage="0" bottom="0" percent="0" rank="0" text="" dxfId="2030">
      <formula>0.03</formula>
    </cfRule>
    <cfRule type="cellIs" priority="71" operator="lessThan" aboveAverage="0" equalAverage="0" bottom="0" percent="0" rank="0" text="" dxfId="2031">
      <formula>-0.03</formula>
    </cfRule>
  </conditionalFormatting>
  <conditionalFormatting sqref="W47">
    <cfRule type="cellIs" priority="72" operator="greaterThan" aboveAverage="0" equalAverage="0" bottom="0" percent="0" rank="0" text="" dxfId="2032">
      <formula>0.03</formula>
    </cfRule>
    <cfRule type="cellIs" priority="73" operator="lessThan" aboveAverage="0" equalAverage="0" bottom="0" percent="0" rank="0" text="" dxfId="2033">
      <formula>-0.03</formula>
    </cfRule>
  </conditionalFormatting>
  <conditionalFormatting sqref="X47">
    <cfRule type="cellIs" priority="74" operator="greaterThan" aboveAverage="0" equalAverage="0" bottom="0" percent="0" rank="0" text="" dxfId="2034">
      <formula>0.03</formula>
    </cfRule>
    <cfRule type="cellIs" priority="75" operator="lessThan" aboveAverage="0" equalAverage="0" bottom="0" percent="0" rank="0" text="" dxfId="2035">
      <formula>-0.03</formula>
    </cfRule>
  </conditionalFormatting>
  <conditionalFormatting sqref="Y47">
    <cfRule type="cellIs" priority="76" operator="greaterThan" aboveAverage="0" equalAverage="0" bottom="0" percent="0" rank="0" text="" dxfId="2036">
      <formula>0.03</formula>
    </cfRule>
    <cfRule type="cellIs" priority="77" operator="lessThan" aboveAverage="0" equalAverage="0" bottom="0" percent="0" rank="0" text="" dxfId="2037">
      <formula>-0.03</formula>
    </cfRule>
  </conditionalFormatting>
  <conditionalFormatting sqref="W51">
    <cfRule type="cellIs" priority="78" operator="greaterThan" aboveAverage="0" equalAverage="0" bottom="0" percent="0" rank="0" text="" dxfId="2038">
      <formula>0.03</formula>
    </cfRule>
    <cfRule type="cellIs" priority="79" operator="lessThan" aboveAverage="0" equalAverage="0" bottom="0" percent="0" rank="0" text="" dxfId="2039">
      <formula>-0.03</formula>
    </cfRule>
  </conditionalFormatting>
  <conditionalFormatting sqref="X51">
    <cfRule type="cellIs" priority="80" operator="greaterThan" aboveAverage="0" equalAverage="0" bottom="0" percent="0" rank="0" text="" dxfId="2040">
      <formula>0.03</formula>
    </cfRule>
    <cfRule type="cellIs" priority="81" operator="lessThan" aboveAverage="0" equalAverage="0" bottom="0" percent="0" rank="0" text="" dxfId="2041">
      <formula>-0.03</formula>
    </cfRule>
  </conditionalFormatting>
  <conditionalFormatting sqref="Y51">
    <cfRule type="cellIs" priority="82" operator="greaterThan" aboveAverage="0" equalAverage="0" bottom="0" percent="0" rank="0" text="" dxfId="2042">
      <formula>0.03</formula>
    </cfRule>
    <cfRule type="cellIs" priority="83" operator="lessThan" aboveAverage="0" equalAverage="0" bottom="0" percent="0" rank="0" text="" dxfId="2043">
      <formula>-0.03</formula>
    </cfRule>
  </conditionalFormatting>
  <conditionalFormatting sqref="W55">
    <cfRule type="cellIs" priority="84" operator="greaterThan" aboveAverage="0" equalAverage="0" bottom="0" percent="0" rank="0" text="" dxfId="2044">
      <formula>0.03</formula>
    </cfRule>
    <cfRule type="cellIs" priority="85" operator="lessThan" aboveAverage="0" equalAverage="0" bottom="0" percent="0" rank="0" text="" dxfId="2045">
      <formula>-0.03</formula>
    </cfRule>
  </conditionalFormatting>
  <conditionalFormatting sqref="X55">
    <cfRule type="cellIs" priority="86" operator="greaterThan" aboveAverage="0" equalAverage="0" bottom="0" percent="0" rank="0" text="" dxfId="2046">
      <formula>0.03</formula>
    </cfRule>
    <cfRule type="cellIs" priority="87" operator="lessThan" aboveAverage="0" equalAverage="0" bottom="0" percent="0" rank="0" text="" dxfId="2047">
      <formula>-0.03</formula>
    </cfRule>
  </conditionalFormatting>
  <conditionalFormatting sqref="Y55">
    <cfRule type="cellIs" priority="88" operator="greaterThan" aboveAverage="0" equalAverage="0" bottom="0" percent="0" rank="0" text="" dxfId="2048">
      <formula>0.03</formula>
    </cfRule>
    <cfRule type="cellIs" priority="89" operator="lessThan" aboveAverage="0" equalAverage="0" bottom="0" percent="0" rank="0" text="" dxfId="2049">
      <formula>-0.03</formula>
    </cfRule>
  </conditionalFormatting>
  <conditionalFormatting sqref="W59">
    <cfRule type="cellIs" priority="90" operator="greaterThan" aboveAverage="0" equalAverage="0" bottom="0" percent="0" rank="0" text="" dxfId="2050">
      <formula>0.03</formula>
    </cfRule>
    <cfRule type="cellIs" priority="91" operator="lessThan" aboveAverage="0" equalAverage="0" bottom="0" percent="0" rank="0" text="" dxfId="2051">
      <formula>-0.03</formula>
    </cfRule>
  </conditionalFormatting>
  <conditionalFormatting sqref="X59">
    <cfRule type="cellIs" priority="92" operator="greaterThan" aboveAverage="0" equalAverage="0" bottom="0" percent="0" rank="0" text="" dxfId="2052">
      <formula>0.03</formula>
    </cfRule>
    <cfRule type="cellIs" priority="93" operator="lessThan" aboveAverage="0" equalAverage="0" bottom="0" percent="0" rank="0" text="" dxfId="2053">
      <formula>-0.03</formula>
    </cfRule>
  </conditionalFormatting>
  <conditionalFormatting sqref="Y59">
    <cfRule type="cellIs" priority="94" operator="greaterThan" aboveAverage="0" equalAverage="0" bottom="0" percent="0" rank="0" text="" dxfId="2054">
      <formula>0.03</formula>
    </cfRule>
    <cfRule type="cellIs" priority="95" operator="lessThan" aboveAverage="0" equalAverage="0" bottom="0" percent="0" rank="0" text="" dxfId="2055">
      <formula>-0.03</formula>
    </cfRule>
  </conditionalFormatting>
  <conditionalFormatting sqref="W63">
    <cfRule type="cellIs" priority="96" operator="greaterThan" aboveAverage="0" equalAverage="0" bottom="0" percent="0" rank="0" text="" dxfId="2056">
      <formula>0.03</formula>
    </cfRule>
    <cfRule type="cellIs" priority="97" operator="lessThan" aboveAverage="0" equalAverage="0" bottom="0" percent="0" rank="0" text="" dxfId="2057">
      <formula>-0.03</formula>
    </cfRule>
  </conditionalFormatting>
  <conditionalFormatting sqref="X63">
    <cfRule type="cellIs" priority="98" operator="greaterThan" aboveAverage="0" equalAverage="0" bottom="0" percent="0" rank="0" text="" dxfId="2058">
      <formula>0.03</formula>
    </cfRule>
    <cfRule type="cellIs" priority="99" operator="lessThan" aboveAverage="0" equalAverage="0" bottom="0" percent="0" rank="0" text="" dxfId="2059">
      <formula>-0.03</formula>
    </cfRule>
  </conditionalFormatting>
  <conditionalFormatting sqref="Y63">
    <cfRule type="cellIs" priority="100" operator="greaterThan" aboveAverage="0" equalAverage="0" bottom="0" percent="0" rank="0" text="" dxfId="2060">
      <formula>0.03</formula>
    </cfRule>
    <cfRule type="cellIs" priority="101" operator="lessThan" aboveAverage="0" equalAverage="0" bottom="0" percent="0" rank="0" text="" dxfId="2061">
      <formula>-0.03</formula>
    </cfRule>
  </conditionalFormatting>
  <conditionalFormatting sqref="W67">
    <cfRule type="cellIs" priority="102" operator="greaterThan" aboveAverage="0" equalAverage="0" bottom="0" percent="0" rank="0" text="" dxfId="2062">
      <formula>0.03</formula>
    </cfRule>
    <cfRule type="cellIs" priority="103" operator="lessThan" aboveAverage="0" equalAverage="0" bottom="0" percent="0" rank="0" text="" dxfId="2063">
      <formula>-0.03</formula>
    </cfRule>
  </conditionalFormatting>
  <conditionalFormatting sqref="X67">
    <cfRule type="cellIs" priority="104" operator="greaterThan" aboveAverage="0" equalAverage="0" bottom="0" percent="0" rank="0" text="" dxfId="2064">
      <formula>0.03</formula>
    </cfRule>
    <cfRule type="cellIs" priority="105" operator="lessThan" aboveAverage="0" equalAverage="0" bottom="0" percent="0" rank="0" text="" dxfId="2065">
      <formula>-0.03</formula>
    </cfRule>
  </conditionalFormatting>
  <conditionalFormatting sqref="Y67">
    <cfRule type="cellIs" priority="106" operator="greaterThan" aboveAverage="0" equalAverage="0" bottom="0" percent="0" rank="0" text="" dxfId="2066">
      <formula>0.03</formula>
    </cfRule>
    <cfRule type="cellIs" priority="107" operator="lessThan" aboveAverage="0" equalAverage="0" bottom="0" percent="0" rank="0" text="" dxfId="2067">
      <formula>-0.03</formula>
    </cfRule>
  </conditionalFormatting>
  <conditionalFormatting sqref="W71">
    <cfRule type="cellIs" priority="108" operator="greaterThan" aboveAverage="0" equalAverage="0" bottom="0" percent="0" rank="0" text="" dxfId="2068">
      <formula>0.03</formula>
    </cfRule>
    <cfRule type="cellIs" priority="109" operator="lessThan" aboveAverage="0" equalAverage="0" bottom="0" percent="0" rank="0" text="" dxfId="2069">
      <formula>-0.03</formula>
    </cfRule>
  </conditionalFormatting>
  <conditionalFormatting sqref="X71">
    <cfRule type="cellIs" priority="110" operator="greaterThan" aboveAverage="0" equalAverage="0" bottom="0" percent="0" rank="0" text="" dxfId="2070">
      <formula>0.03</formula>
    </cfRule>
    <cfRule type="cellIs" priority="111" operator="lessThan" aboveAverage="0" equalAverage="0" bottom="0" percent="0" rank="0" text="" dxfId="2071">
      <formula>-0.03</formula>
    </cfRule>
  </conditionalFormatting>
  <conditionalFormatting sqref="Y71">
    <cfRule type="cellIs" priority="112" operator="greaterThan" aboveAverage="0" equalAverage="0" bottom="0" percent="0" rank="0" text="" dxfId="2072">
      <formula>0.03</formula>
    </cfRule>
    <cfRule type="cellIs" priority="113" operator="lessThan" aboveAverage="0" equalAverage="0" bottom="0" percent="0" rank="0" text="" dxfId="2073">
      <formula>-0.03</formula>
    </cfRule>
  </conditionalFormatting>
  <conditionalFormatting sqref="W75">
    <cfRule type="cellIs" priority="114" operator="greaterThan" aboveAverage="0" equalAverage="0" bottom="0" percent="0" rank="0" text="" dxfId="2074">
      <formula>0.03</formula>
    </cfRule>
    <cfRule type="cellIs" priority="115" operator="lessThan" aboveAverage="0" equalAverage="0" bottom="0" percent="0" rank="0" text="" dxfId="2075">
      <formula>-0.03</formula>
    </cfRule>
  </conditionalFormatting>
  <conditionalFormatting sqref="X75">
    <cfRule type="cellIs" priority="116" operator="greaterThan" aboveAverage="0" equalAverage="0" bottom="0" percent="0" rank="0" text="" dxfId="2076">
      <formula>0.03</formula>
    </cfRule>
    <cfRule type="cellIs" priority="117" operator="lessThan" aboveAverage="0" equalAverage="0" bottom="0" percent="0" rank="0" text="" dxfId="2077">
      <formula>-0.03</formula>
    </cfRule>
  </conditionalFormatting>
  <conditionalFormatting sqref="Y75">
    <cfRule type="cellIs" priority="118" operator="greaterThan" aboveAverage="0" equalAverage="0" bottom="0" percent="0" rank="0" text="" dxfId="2078">
      <formula>0.03</formula>
    </cfRule>
    <cfRule type="cellIs" priority="119" operator="lessThan" aboveAverage="0" equalAverage="0" bottom="0" percent="0" rank="0" text="" dxfId="2079">
      <formula>-0.03</formula>
    </cfRule>
  </conditionalFormatting>
  <conditionalFormatting sqref="W79">
    <cfRule type="cellIs" priority="120" operator="greaterThan" aboveAverage="0" equalAverage="0" bottom="0" percent="0" rank="0" text="" dxfId="2080">
      <formula>0.03</formula>
    </cfRule>
    <cfRule type="cellIs" priority="121" operator="lessThan" aboveAverage="0" equalAverage="0" bottom="0" percent="0" rank="0" text="" dxfId="2081">
      <formula>-0.03</formula>
    </cfRule>
  </conditionalFormatting>
  <conditionalFormatting sqref="X79">
    <cfRule type="cellIs" priority="122" operator="greaterThan" aboveAverage="0" equalAverage="0" bottom="0" percent="0" rank="0" text="" dxfId="2082">
      <formula>0.03</formula>
    </cfRule>
    <cfRule type="cellIs" priority="123" operator="lessThan" aboveAverage="0" equalAverage="0" bottom="0" percent="0" rank="0" text="" dxfId="2083">
      <formula>-0.03</formula>
    </cfRule>
  </conditionalFormatting>
  <conditionalFormatting sqref="Y79">
    <cfRule type="cellIs" priority="124" operator="greaterThan" aboveAverage="0" equalAverage="0" bottom="0" percent="0" rank="0" text="" dxfId="2084">
      <formula>0.03</formula>
    </cfRule>
    <cfRule type="cellIs" priority="125" operator="lessThan" aboveAverage="0" equalAverage="0" bottom="0" percent="0" rank="0" text="" dxfId="2085">
      <formula>-0.03</formula>
    </cfRule>
  </conditionalFormatting>
  <conditionalFormatting sqref="T83:V98">
    <cfRule type="cellIs" priority="126" operator="greaterThan" aboveAverage="0" equalAverage="0" bottom="0" percent="0" rank="0" text="" dxfId="2086">
      <formula>0.03</formula>
    </cfRule>
    <cfRule type="cellIs" priority="127" operator="lessThan" aboveAverage="0" equalAverage="0" bottom="0" percent="0" rank="0" text="" dxfId="2087">
      <formula>-0.03</formula>
    </cfRule>
  </conditionalFormatting>
  <conditionalFormatting sqref="W6:X6">
    <cfRule type="cellIs" priority="128" operator="greaterThan" aboveAverage="0" equalAverage="0" bottom="0" percent="0" rank="0" text="" dxfId="2088">
      <formula>0.03</formula>
    </cfRule>
    <cfRule type="cellIs" priority="129" operator="lessThan" aboveAverage="0" equalAverage="0" bottom="0" percent="0" rank="0" text="" dxfId="2089">
      <formula>-0.03</formula>
    </cfRule>
  </conditionalFormatting>
  <conditionalFormatting sqref="W10:X10">
    <cfRule type="cellIs" priority="130" operator="greaterThan" aboveAverage="0" equalAverage="0" bottom="0" percent="0" rank="0" text="" dxfId="2090">
      <formula>0.03</formula>
    </cfRule>
    <cfRule type="cellIs" priority="131" operator="lessThan" aboveAverage="0" equalAverage="0" bottom="0" percent="0" rank="0" text="" dxfId="2091">
      <formula>-0.03</formula>
    </cfRule>
  </conditionalFormatting>
  <conditionalFormatting sqref="W14:X14">
    <cfRule type="cellIs" priority="132" operator="greaterThan" aboveAverage="0" equalAverage="0" bottom="0" percent="0" rank="0" text="" dxfId="2092">
      <formula>0.03</formula>
    </cfRule>
    <cfRule type="cellIs" priority="133" operator="lessThan" aboveAverage="0" equalAverage="0" bottom="0" percent="0" rank="0" text="" dxfId="2093">
      <formula>-0.03</formula>
    </cfRule>
  </conditionalFormatting>
  <conditionalFormatting sqref="W18:X18">
    <cfRule type="cellIs" priority="134" operator="greaterThan" aboveAverage="0" equalAverage="0" bottom="0" percent="0" rank="0" text="" dxfId="2094">
      <formula>0.03</formula>
    </cfRule>
    <cfRule type="cellIs" priority="135" operator="lessThan" aboveAverage="0" equalAverage="0" bottom="0" percent="0" rank="0" text="" dxfId="2095">
      <formula>-0.03</formula>
    </cfRule>
  </conditionalFormatting>
  <conditionalFormatting sqref="W22:X22">
    <cfRule type="cellIs" priority="136" operator="greaterThan" aboveAverage="0" equalAverage="0" bottom="0" percent="0" rank="0" text="" dxfId="2096">
      <formula>0.03</formula>
    </cfRule>
    <cfRule type="cellIs" priority="137" operator="lessThan" aboveAverage="0" equalAverage="0" bottom="0" percent="0" rank="0" text="" dxfId="2097">
      <formula>-0.03</formula>
    </cfRule>
  </conditionalFormatting>
  <conditionalFormatting sqref="W26:X26">
    <cfRule type="cellIs" priority="138" operator="greaterThan" aboveAverage="0" equalAverage="0" bottom="0" percent="0" rank="0" text="" dxfId="2098">
      <formula>0.03</formula>
    </cfRule>
    <cfRule type="cellIs" priority="139" operator="lessThan" aboveAverage="0" equalAverage="0" bottom="0" percent="0" rank="0" text="" dxfId="2099">
      <formula>-0.03</formula>
    </cfRule>
  </conditionalFormatting>
  <conditionalFormatting sqref="W30:X30">
    <cfRule type="cellIs" priority="140" operator="greaterThan" aboveAverage="0" equalAverage="0" bottom="0" percent="0" rank="0" text="" dxfId="2100">
      <formula>0.03</formula>
    </cfRule>
    <cfRule type="cellIs" priority="141" operator="lessThan" aboveAverage="0" equalAverage="0" bottom="0" percent="0" rank="0" text="" dxfId="2101">
      <formula>-0.03</formula>
    </cfRule>
  </conditionalFormatting>
  <conditionalFormatting sqref="W34:X34">
    <cfRule type="cellIs" priority="142" operator="greaterThan" aboveAverage="0" equalAverage="0" bottom="0" percent="0" rank="0" text="" dxfId="2102">
      <formula>0.03</formula>
    </cfRule>
    <cfRule type="cellIs" priority="143" operator="lessThan" aboveAverage="0" equalAverage="0" bottom="0" percent="0" rank="0" text="" dxfId="2103">
      <formula>-0.03</formula>
    </cfRule>
  </conditionalFormatting>
  <conditionalFormatting sqref="W38:X38">
    <cfRule type="cellIs" priority="144" operator="greaterThan" aboveAverage="0" equalAverage="0" bottom="0" percent="0" rank="0" text="" dxfId="2104">
      <formula>0.03</formula>
    </cfRule>
    <cfRule type="cellIs" priority="145" operator="lessThan" aboveAverage="0" equalAverage="0" bottom="0" percent="0" rank="0" text="" dxfId="2105">
      <formula>-0.03</formula>
    </cfRule>
  </conditionalFormatting>
  <conditionalFormatting sqref="W42:X42">
    <cfRule type="cellIs" priority="146" operator="greaterThan" aboveAverage="0" equalAverage="0" bottom="0" percent="0" rank="0" text="" dxfId="2106">
      <formula>0.03</formula>
    </cfRule>
    <cfRule type="cellIs" priority="147" operator="lessThan" aboveAverage="0" equalAverage="0" bottom="0" percent="0" rank="0" text="" dxfId="2107">
      <formula>-0.03</formula>
    </cfRule>
  </conditionalFormatting>
  <conditionalFormatting sqref="W46:X46">
    <cfRule type="cellIs" priority="148" operator="greaterThan" aboveAverage="0" equalAverage="0" bottom="0" percent="0" rank="0" text="" dxfId="2108">
      <formula>0.03</formula>
    </cfRule>
    <cfRule type="cellIs" priority="149" operator="lessThan" aboveAverage="0" equalAverage="0" bottom="0" percent="0" rank="0" text="" dxfId="2109">
      <formula>-0.03</formula>
    </cfRule>
  </conditionalFormatting>
  <conditionalFormatting sqref="W50:X50">
    <cfRule type="cellIs" priority="150" operator="greaterThan" aboveAverage="0" equalAverage="0" bottom="0" percent="0" rank="0" text="" dxfId="2110">
      <formula>0.03</formula>
    </cfRule>
    <cfRule type="cellIs" priority="151" operator="lessThan" aboveAverage="0" equalAverage="0" bottom="0" percent="0" rank="0" text="" dxfId="2111">
      <formula>-0.03</formula>
    </cfRule>
  </conditionalFormatting>
  <conditionalFormatting sqref="W54:X54">
    <cfRule type="cellIs" priority="152" operator="greaterThan" aboveAverage="0" equalAverage="0" bottom="0" percent="0" rank="0" text="" dxfId="2112">
      <formula>0.03</formula>
    </cfRule>
    <cfRule type="cellIs" priority="153" operator="lessThan" aboveAverage="0" equalAverage="0" bottom="0" percent="0" rank="0" text="" dxfId="2113">
      <formula>-0.03</formula>
    </cfRule>
  </conditionalFormatting>
  <conditionalFormatting sqref="W58:X58">
    <cfRule type="cellIs" priority="154" operator="greaterThan" aboveAverage="0" equalAverage="0" bottom="0" percent="0" rank="0" text="" dxfId="2114">
      <formula>0.03</formula>
    </cfRule>
    <cfRule type="cellIs" priority="155" operator="lessThan" aboveAverage="0" equalAverage="0" bottom="0" percent="0" rank="0" text="" dxfId="2115">
      <formula>-0.03</formula>
    </cfRule>
  </conditionalFormatting>
  <conditionalFormatting sqref="W62:X62">
    <cfRule type="cellIs" priority="156" operator="greaterThan" aboveAverage="0" equalAverage="0" bottom="0" percent="0" rank="0" text="" dxfId="2116">
      <formula>0.03</formula>
    </cfRule>
    <cfRule type="cellIs" priority="157" operator="lessThan" aboveAverage="0" equalAverage="0" bottom="0" percent="0" rank="0" text="" dxfId="2117">
      <formula>-0.03</formula>
    </cfRule>
  </conditionalFormatting>
  <conditionalFormatting sqref="W66:X66">
    <cfRule type="cellIs" priority="158" operator="greaterThan" aboveAverage="0" equalAverage="0" bottom="0" percent="0" rank="0" text="" dxfId="2118">
      <formula>0.03</formula>
    </cfRule>
    <cfRule type="cellIs" priority="159" operator="lessThan" aboveAverage="0" equalAverage="0" bottom="0" percent="0" rank="0" text="" dxfId="2119">
      <formula>-0.03</formula>
    </cfRule>
  </conditionalFormatting>
  <conditionalFormatting sqref="W70:X70">
    <cfRule type="cellIs" priority="160" operator="greaterThan" aboveAverage="0" equalAverage="0" bottom="0" percent="0" rank="0" text="" dxfId="2120">
      <formula>0.03</formula>
    </cfRule>
    <cfRule type="cellIs" priority="161" operator="lessThan" aboveAverage="0" equalAverage="0" bottom="0" percent="0" rank="0" text="" dxfId="2121">
      <formula>-0.03</formula>
    </cfRule>
  </conditionalFormatting>
  <conditionalFormatting sqref="W74:X74">
    <cfRule type="cellIs" priority="162" operator="greaterThan" aboveAverage="0" equalAverage="0" bottom="0" percent="0" rank="0" text="" dxfId="2122">
      <formula>0.03</formula>
    </cfRule>
    <cfRule type="cellIs" priority="163" operator="lessThan" aboveAverage="0" equalAverage="0" bottom="0" percent="0" rank="0" text="" dxfId="2123">
      <formula>-0.03</formula>
    </cfRule>
  </conditionalFormatting>
  <conditionalFormatting sqref="T99:V105">
    <cfRule type="cellIs" priority="164" operator="greaterThan" aboveAverage="0" equalAverage="0" bottom="0" percent="0" rank="0" text="" dxfId="2124">
      <formula>0.03</formula>
    </cfRule>
    <cfRule type="cellIs" priority="165" operator="lessThan" aboveAverage="0" equalAverage="0" bottom="0" percent="0" rank="0" text="" dxfId="2125">
      <formula>-0.03</formula>
    </cfRule>
  </conditionalFormatting>
  <conditionalFormatting sqref="W99:Y103 W105:Y105">
    <cfRule type="cellIs" priority="166" operator="greaterThan" aboveAverage="0" equalAverage="0" bottom="0" percent="0" rank="0" text="" dxfId="2126">
      <formula>0.03</formula>
    </cfRule>
    <cfRule type="cellIs" priority="167" operator="lessThan" aboveAverage="0" equalAverage="0" bottom="0" percent="0" rank="0" text="" dxfId="2127">
      <formula>-0.03</formula>
    </cfRule>
  </conditionalFormatting>
  <conditionalFormatting sqref="W83">
    <cfRule type="cellIs" priority="168" operator="greaterThan" aboveAverage="0" equalAverage="0" bottom="0" percent="0" rank="0" text="" dxfId="2128">
      <formula>0.03</formula>
    </cfRule>
    <cfRule type="cellIs" priority="169" operator="lessThan" aboveAverage="0" equalAverage="0" bottom="0" percent="0" rank="0" text="" dxfId="2129">
      <formula>-0.03</formula>
    </cfRule>
  </conditionalFormatting>
  <conditionalFormatting sqref="X83">
    <cfRule type="cellIs" priority="170" operator="greaterThan" aboveAverage="0" equalAverage="0" bottom="0" percent="0" rank="0" text="" dxfId="2130">
      <formula>0.03</formula>
    </cfRule>
    <cfRule type="cellIs" priority="171" operator="lessThan" aboveAverage="0" equalAverage="0" bottom="0" percent="0" rank="0" text="" dxfId="2131">
      <formula>-0.03</formula>
    </cfRule>
  </conditionalFormatting>
  <conditionalFormatting sqref="Y83">
    <cfRule type="cellIs" priority="172" operator="greaterThan" aboveAverage="0" equalAverage="0" bottom="0" percent="0" rank="0" text="" dxfId="2132">
      <formula>0.03</formula>
    </cfRule>
    <cfRule type="cellIs" priority="173" operator="lessThan" aboveAverage="0" equalAverage="0" bottom="0" percent="0" rank="0" text="" dxfId="2133">
      <formula>-0.03</formula>
    </cfRule>
  </conditionalFormatting>
  <conditionalFormatting sqref="W87">
    <cfRule type="cellIs" priority="174" operator="greaterThan" aboveAverage="0" equalAverage="0" bottom="0" percent="0" rank="0" text="" dxfId="2134">
      <formula>0.03</formula>
    </cfRule>
    <cfRule type="cellIs" priority="175" operator="lessThan" aboveAverage="0" equalAverage="0" bottom="0" percent="0" rank="0" text="" dxfId="2135">
      <formula>-0.03</formula>
    </cfRule>
  </conditionalFormatting>
  <conditionalFormatting sqref="X87">
    <cfRule type="cellIs" priority="176" operator="greaterThan" aboveAverage="0" equalAverage="0" bottom="0" percent="0" rank="0" text="" dxfId="2136">
      <formula>0.03</formula>
    </cfRule>
    <cfRule type="cellIs" priority="177" operator="lessThan" aboveAverage="0" equalAverage="0" bottom="0" percent="0" rank="0" text="" dxfId="2137">
      <formula>-0.03</formula>
    </cfRule>
  </conditionalFormatting>
  <conditionalFormatting sqref="Y87">
    <cfRule type="cellIs" priority="178" operator="greaterThan" aboveAverage="0" equalAverage="0" bottom="0" percent="0" rank="0" text="" dxfId="2138">
      <formula>0.03</formula>
    </cfRule>
    <cfRule type="cellIs" priority="179" operator="lessThan" aboveAverage="0" equalAverage="0" bottom="0" percent="0" rank="0" text="" dxfId="2139">
      <formula>-0.03</formula>
    </cfRule>
  </conditionalFormatting>
  <conditionalFormatting sqref="W91">
    <cfRule type="cellIs" priority="180" operator="greaterThan" aboveAverage="0" equalAverage="0" bottom="0" percent="0" rank="0" text="" dxfId="2140">
      <formula>0.03</formula>
    </cfRule>
    <cfRule type="cellIs" priority="181" operator="lessThan" aboveAverage="0" equalAverage="0" bottom="0" percent="0" rank="0" text="" dxfId="2141">
      <formula>-0.03</formula>
    </cfRule>
  </conditionalFormatting>
  <conditionalFormatting sqref="X91">
    <cfRule type="cellIs" priority="182" operator="greaterThan" aboveAverage="0" equalAverage="0" bottom="0" percent="0" rank="0" text="" dxfId="2142">
      <formula>0.03</formula>
    </cfRule>
    <cfRule type="cellIs" priority="183" operator="lessThan" aboveAverage="0" equalAverage="0" bottom="0" percent="0" rank="0" text="" dxfId="2143">
      <formula>-0.03</formula>
    </cfRule>
  </conditionalFormatting>
  <conditionalFormatting sqref="Y91">
    <cfRule type="cellIs" priority="184" operator="greaterThan" aboveAverage="0" equalAverage="0" bottom="0" percent="0" rank="0" text="" dxfId="2144">
      <formula>0.03</formula>
    </cfRule>
    <cfRule type="cellIs" priority="185" operator="lessThan" aboveAverage="0" equalAverage="0" bottom="0" percent="0" rank="0" text="" dxfId="2145">
      <formula>-0.03</formula>
    </cfRule>
  </conditionalFormatting>
  <conditionalFormatting sqref="W95">
    <cfRule type="cellIs" priority="186" operator="greaterThan" aboveAverage="0" equalAverage="0" bottom="0" percent="0" rank="0" text="" dxfId="2146">
      <formula>0.03</formula>
    </cfRule>
    <cfRule type="cellIs" priority="187" operator="lessThan" aboveAverage="0" equalAverage="0" bottom="0" percent="0" rank="0" text="" dxfId="2147">
      <formula>-0.03</formula>
    </cfRule>
  </conditionalFormatting>
  <conditionalFormatting sqref="X95">
    <cfRule type="cellIs" priority="188" operator="greaterThan" aboveAverage="0" equalAverage="0" bottom="0" percent="0" rank="0" text="" dxfId="2148">
      <formula>0.03</formula>
    </cfRule>
    <cfRule type="cellIs" priority="189" operator="lessThan" aboveAverage="0" equalAverage="0" bottom="0" percent="0" rank="0" text="" dxfId="2149">
      <formula>-0.03</formula>
    </cfRule>
  </conditionalFormatting>
  <conditionalFormatting sqref="Y95">
    <cfRule type="cellIs" priority="190" operator="greaterThan" aboveAverage="0" equalAverage="0" bottom="0" percent="0" rank="0" text="" dxfId="2150">
      <formula>0.03</formula>
    </cfRule>
    <cfRule type="cellIs" priority="191" operator="lessThan" aboveAverage="0" equalAverage="0" bottom="0" percent="0" rank="0" text="" dxfId="2151">
      <formula>-0.03</formula>
    </cfRule>
  </conditionalFormatting>
  <conditionalFormatting sqref="W86:X86">
    <cfRule type="cellIs" priority="192" operator="greaterThan" aboveAverage="0" equalAverage="0" bottom="0" percent="0" rank="0" text="" dxfId="2152">
      <formula>0.03</formula>
    </cfRule>
    <cfRule type="cellIs" priority="193" operator="lessThan" aboveAverage="0" equalAverage="0" bottom="0" percent="0" rank="0" text="" dxfId="2153">
      <formula>-0.03</formula>
    </cfRule>
  </conditionalFormatting>
  <conditionalFormatting sqref="W90:X90">
    <cfRule type="cellIs" priority="194" operator="greaterThan" aboveAverage="0" equalAverage="0" bottom="0" percent="0" rank="0" text="" dxfId="2154">
      <formula>0.03</formula>
    </cfRule>
    <cfRule type="cellIs" priority="195" operator="lessThan" aboveAverage="0" equalAverage="0" bottom="0" percent="0" rank="0" text="" dxfId="2155">
      <formula>-0.03</formula>
    </cfRule>
  </conditionalFormatting>
  <conditionalFormatting sqref="W94:X94">
    <cfRule type="cellIs" priority="196" operator="greaterThan" aboveAverage="0" equalAverage="0" bottom="0" percent="0" rank="0" text="" dxfId="2156">
      <formula>0.03</formula>
    </cfRule>
    <cfRule type="cellIs" priority="197" operator="lessThan" aboveAverage="0" equalAverage="0" bottom="0" percent="0" rank="0" text="" dxfId="2157">
      <formula>-0.03</formula>
    </cfRule>
  </conditionalFormatting>
  <conditionalFormatting sqref="W98:X98">
    <cfRule type="cellIs" priority="198" operator="greaterThan" aboveAverage="0" equalAverage="0" bottom="0" percent="0" rank="0" text="" dxfId="2158">
      <formula>0.03</formula>
    </cfRule>
    <cfRule type="cellIs" priority="199" operator="lessThan" aboveAverage="0" equalAverage="0" bottom="0" percent="0" rank="0" text="" dxfId="2159">
      <formula>-0.03</formula>
    </cfRule>
  </conditionalFormatting>
  <conditionalFormatting sqref="W104">
    <cfRule type="cellIs" priority="200" operator="greaterThan" aboveAverage="0" equalAverage="0" bottom="0" percent="0" rank="0" text="" dxfId="2160">
      <formula>0.03</formula>
    </cfRule>
    <cfRule type="cellIs" priority="201" operator="lessThan" aboveAverage="0" equalAverage="0" bottom="0" percent="0" rank="0" text="" dxfId="2161">
      <formula>-0.03</formula>
    </cfRule>
  </conditionalFormatting>
  <conditionalFormatting sqref="X104">
    <cfRule type="cellIs" priority="202" operator="greaterThan" aboveAverage="0" equalAverage="0" bottom="0" percent="0" rank="0" text="" dxfId="2162">
      <formula>0.03</formula>
    </cfRule>
    <cfRule type="cellIs" priority="203" operator="lessThan" aboveAverage="0" equalAverage="0" bottom="0" percent="0" rank="0" text="" dxfId="2163">
      <formula>-0.03</formula>
    </cfRule>
  </conditionalFormatting>
  <conditionalFormatting sqref="Y104">
    <cfRule type="cellIs" priority="204" operator="greaterThan" aboveAverage="0" equalAverage="0" bottom="0" percent="0" rank="0" text="" dxfId="2164">
      <formula>0.03</formula>
    </cfRule>
    <cfRule type="cellIs" priority="205" operator="lessThan" aboveAverage="0" equalAverage="0" bottom="0" percent="0" rank="0" text="" dxfId="21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76</v>
      </c>
      <c r="C3" s="74" t="n">
        <v>22</v>
      </c>
      <c r="D3" s="90"/>
      <c r="E3" s="91"/>
      <c r="F3" s="91"/>
      <c r="G3" s="91"/>
      <c r="H3" s="91"/>
      <c r="I3" s="91"/>
      <c r="J3" s="92"/>
      <c r="K3" s="93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9"/>
      <c r="E4" s="100"/>
      <c r="F4" s="100"/>
      <c r="G4" s="100"/>
      <c r="H4" s="100"/>
      <c r="I4" s="100"/>
      <c r="J4" s="101"/>
      <c r="K4" s="93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73"/>
      <c r="B5" s="73"/>
      <c r="C5" s="73" t="n">
        <v>32</v>
      </c>
      <c r="D5" s="99"/>
      <c r="E5" s="100"/>
      <c r="F5" s="100"/>
      <c r="G5" s="100"/>
      <c r="H5" s="100"/>
      <c r="I5" s="100"/>
      <c r="J5" s="101"/>
      <c r="K5" s="93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73"/>
      <c r="B6" s="75"/>
      <c r="C6" s="75" t="n">
        <v>37</v>
      </c>
      <c r="D6" s="106"/>
      <c r="E6" s="107"/>
      <c r="F6" s="107"/>
      <c r="G6" s="107"/>
      <c r="H6" s="107"/>
      <c r="I6" s="107"/>
      <c r="J6" s="108"/>
      <c r="K6" s="93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90"/>
      <c r="E7" s="91"/>
      <c r="F7" s="91"/>
      <c r="G7" s="91"/>
      <c r="H7" s="91"/>
      <c r="I7" s="91"/>
      <c r="J7" s="92"/>
      <c r="K7" s="93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73"/>
      <c r="B8" s="73"/>
      <c r="C8" s="73" t="n">
        <v>27</v>
      </c>
      <c r="D8" s="99"/>
      <c r="E8" s="100"/>
      <c r="F8" s="100"/>
      <c r="G8" s="100"/>
      <c r="H8" s="100"/>
      <c r="I8" s="100"/>
      <c r="J8" s="101"/>
      <c r="K8" s="93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73"/>
      <c r="B9" s="73"/>
      <c r="C9" s="73" t="n">
        <v>32</v>
      </c>
      <c r="D9" s="99"/>
      <c r="E9" s="100"/>
      <c r="F9" s="100"/>
      <c r="G9" s="100"/>
      <c r="H9" s="100"/>
      <c r="I9" s="100"/>
      <c r="J9" s="101"/>
      <c r="K9" s="93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73"/>
      <c r="B10" s="75"/>
      <c r="C10" s="75" t="n">
        <v>37</v>
      </c>
      <c r="D10" s="106"/>
      <c r="E10" s="107"/>
      <c r="F10" s="107"/>
      <c r="G10" s="107"/>
      <c r="H10" s="107"/>
      <c r="I10" s="107"/>
      <c r="J10" s="108"/>
      <c r="K10" s="93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90"/>
      <c r="E11" s="91"/>
      <c r="F11" s="91"/>
      <c r="G11" s="91"/>
      <c r="H11" s="91"/>
      <c r="I11" s="91"/>
      <c r="J11" s="92"/>
      <c r="K11" s="93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73"/>
      <c r="B12" s="73"/>
      <c r="C12" s="73" t="n">
        <v>27</v>
      </c>
      <c r="D12" s="99"/>
      <c r="E12" s="100"/>
      <c r="F12" s="100"/>
      <c r="G12" s="100"/>
      <c r="H12" s="100"/>
      <c r="I12" s="100"/>
      <c r="J12" s="101"/>
      <c r="K12" s="93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73"/>
      <c r="B13" s="73"/>
      <c r="C13" s="73" t="n">
        <v>32</v>
      </c>
      <c r="D13" s="99"/>
      <c r="E13" s="100"/>
      <c r="F13" s="100"/>
      <c r="G13" s="100"/>
      <c r="H13" s="100"/>
      <c r="I13" s="100"/>
      <c r="J13" s="101"/>
      <c r="K13" s="93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73"/>
      <c r="B14" s="75"/>
      <c r="C14" s="75" t="n">
        <v>37</v>
      </c>
      <c r="D14" s="106"/>
      <c r="E14" s="107"/>
      <c r="F14" s="107"/>
      <c r="G14" s="107"/>
      <c r="H14" s="107"/>
      <c r="I14" s="107"/>
      <c r="J14" s="108"/>
      <c r="K14" s="93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90"/>
      <c r="E15" s="91"/>
      <c r="F15" s="91"/>
      <c r="G15" s="91"/>
      <c r="H15" s="91"/>
      <c r="I15" s="91"/>
      <c r="J15" s="92"/>
      <c r="K15" s="93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73"/>
      <c r="B16" s="73"/>
      <c r="C16" s="73" t="n">
        <v>27</v>
      </c>
      <c r="D16" s="99"/>
      <c r="E16" s="100"/>
      <c r="F16" s="100"/>
      <c r="G16" s="100"/>
      <c r="H16" s="100"/>
      <c r="I16" s="100"/>
      <c r="J16" s="101"/>
      <c r="K16" s="93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73"/>
      <c r="B17" s="73"/>
      <c r="C17" s="73" t="n">
        <v>32</v>
      </c>
      <c r="D17" s="99"/>
      <c r="E17" s="100"/>
      <c r="F17" s="100"/>
      <c r="G17" s="100"/>
      <c r="H17" s="100"/>
      <c r="I17" s="100"/>
      <c r="J17" s="101"/>
      <c r="K17" s="93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75"/>
      <c r="B18" s="75"/>
      <c r="C18" s="75" t="n">
        <v>37</v>
      </c>
      <c r="D18" s="106"/>
      <c r="E18" s="107"/>
      <c r="F18" s="107"/>
      <c r="G18" s="107"/>
      <c r="H18" s="107"/>
      <c r="I18" s="107"/>
      <c r="J18" s="108"/>
      <c r="K18" s="93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4" t="s">
        <v>11</v>
      </c>
      <c r="B19" s="74" t="s">
        <v>65</v>
      </c>
      <c r="C19" s="74" t="n">
        <v>22</v>
      </c>
      <c r="D19" s="76" t="n">
        <v>5273.1984</v>
      </c>
      <c r="E19" s="77" t="n">
        <v>41.9061</v>
      </c>
      <c r="F19" s="77" t="n">
        <v>43.5307</v>
      </c>
      <c r="G19" s="77" t="n">
        <v>45.0215</v>
      </c>
      <c r="H19" s="77" t="n">
        <v>18061.13</v>
      </c>
      <c r="I19" s="77" t="n">
        <v>38.85</v>
      </c>
      <c r="J19" s="53" t="n">
        <f aca="false">H19/3600</f>
        <v>5.01698055555556</v>
      </c>
      <c r="L19" s="76"/>
      <c r="M19" s="77"/>
      <c r="N19" s="77"/>
      <c r="O19" s="77"/>
      <c r="P19" s="77"/>
      <c r="Q19" s="77"/>
      <c r="R19" s="53"/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8</v>
      </c>
      <c r="B20" s="73"/>
      <c r="C20" s="73" t="n">
        <v>27</v>
      </c>
      <c r="D20" s="78" t="n">
        <v>2439.072</v>
      </c>
      <c r="E20" s="79" t="n">
        <v>39.8823</v>
      </c>
      <c r="F20" s="79" t="n">
        <v>41.885</v>
      </c>
      <c r="G20" s="79" t="n">
        <v>42.9887</v>
      </c>
      <c r="H20" s="79" t="n">
        <v>15596.76</v>
      </c>
      <c r="I20" s="79" t="n">
        <v>34.29</v>
      </c>
      <c r="J20" s="59" t="n">
        <f aca="false">H20/3600</f>
        <v>4.33243333333333</v>
      </c>
      <c r="L20" s="78"/>
      <c r="M20" s="79"/>
      <c r="N20" s="79"/>
      <c r="O20" s="79"/>
      <c r="P20" s="79"/>
      <c r="Q20" s="79"/>
      <c r="R20" s="59"/>
      <c r="S20" s="55"/>
      <c r="T20" s="63"/>
      <c r="U20" s="41"/>
      <c r="V20" s="41"/>
      <c r="W20" s="63"/>
      <c r="X20" s="41"/>
      <c r="Y20" s="62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1171.472</v>
      </c>
      <c r="E21" s="79" t="n">
        <v>37.3089</v>
      </c>
      <c r="F21" s="79" t="n">
        <v>40.6247</v>
      </c>
      <c r="G21" s="79" t="n">
        <v>41.6895</v>
      </c>
      <c r="H21" s="79" t="n">
        <v>13739.44</v>
      </c>
      <c r="I21" s="79" t="n">
        <v>30.33</v>
      </c>
      <c r="J21" s="59" t="n">
        <f aca="false">H21/3600</f>
        <v>3.81651111111111</v>
      </c>
      <c r="L21" s="78"/>
      <c r="M21" s="79"/>
      <c r="N21" s="79"/>
      <c r="O21" s="79"/>
      <c r="P21" s="79"/>
      <c r="Q21" s="79"/>
      <c r="R21" s="59"/>
      <c r="S21" s="55"/>
      <c r="T21" s="63"/>
      <c r="U21" s="41"/>
      <c r="V21" s="41"/>
      <c r="W21" s="63"/>
      <c r="X21" s="41"/>
      <c r="Y21" s="62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571.648</v>
      </c>
      <c r="E22" s="81" t="n">
        <v>34.6941</v>
      </c>
      <c r="F22" s="81" t="n">
        <v>39.7113</v>
      </c>
      <c r="G22" s="81" t="n">
        <v>40.9131</v>
      </c>
      <c r="H22" s="81" t="n">
        <v>12367.05</v>
      </c>
      <c r="I22" s="81" t="n">
        <v>26.92</v>
      </c>
      <c r="J22" s="66" t="n">
        <f aca="false">H22/3600</f>
        <v>3.43529166666667</v>
      </c>
      <c r="L22" s="80"/>
      <c r="M22" s="81"/>
      <c r="N22" s="81"/>
      <c r="O22" s="81"/>
      <c r="P22" s="81"/>
      <c r="Q22" s="81"/>
      <c r="R22" s="66"/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73"/>
      <c r="B23" s="74" t="s">
        <v>68</v>
      </c>
      <c r="C23" s="74" t="n">
        <v>22</v>
      </c>
      <c r="D23" s="76" t="n">
        <v>8236.1352</v>
      </c>
      <c r="E23" s="77" t="n">
        <v>39.9856</v>
      </c>
      <c r="F23" s="77" t="n">
        <v>42.1035</v>
      </c>
      <c r="G23" s="77" t="n">
        <v>43.2453</v>
      </c>
      <c r="H23" s="77" t="n">
        <v>16812.39</v>
      </c>
      <c r="I23" s="77" t="n">
        <v>40.52</v>
      </c>
      <c r="J23" s="53" t="n">
        <f aca="false">H23/3600</f>
        <v>4.67010833333333</v>
      </c>
      <c r="L23" s="76"/>
      <c r="M23" s="77"/>
      <c r="N23" s="77"/>
      <c r="O23" s="77"/>
      <c r="P23" s="77"/>
      <c r="Q23" s="77"/>
      <c r="R23" s="53"/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3219.6856</v>
      </c>
      <c r="E24" s="79" t="n">
        <v>37.0921</v>
      </c>
      <c r="F24" s="79" t="n">
        <v>39.966</v>
      </c>
      <c r="G24" s="79" t="n">
        <v>40.9453</v>
      </c>
      <c r="H24" s="79" t="n">
        <v>13904.94</v>
      </c>
      <c r="I24" s="79" t="n">
        <v>33.3</v>
      </c>
      <c r="J24" s="59" t="n">
        <f aca="false">H24/3600</f>
        <v>3.86248333333333</v>
      </c>
      <c r="L24" s="78"/>
      <c r="M24" s="79"/>
      <c r="N24" s="79"/>
      <c r="O24" s="79"/>
      <c r="P24" s="79"/>
      <c r="Q24" s="79"/>
      <c r="R24" s="59"/>
      <c r="S24" s="55"/>
      <c r="T24" s="63"/>
      <c r="U24" s="41"/>
      <c r="V24" s="41"/>
      <c r="W24" s="63"/>
      <c r="X24" s="41"/>
      <c r="Y24" s="62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348.572</v>
      </c>
      <c r="E25" s="79" t="n">
        <v>34.3033</v>
      </c>
      <c r="F25" s="79" t="n">
        <v>38.3326</v>
      </c>
      <c r="G25" s="79" t="n">
        <v>39.5524</v>
      </c>
      <c r="H25" s="79" t="n">
        <v>12078.24</v>
      </c>
      <c r="I25" s="79" t="n">
        <v>27.55</v>
      </c>
      <c r="J25" s="59" t="n">
        <f aca="false">H25/3600</f>
        <v>3.35506666666667</v>
      </c>
      <c r="L25" s="78"/>
      <c r="M25" s="79"/>
      <c r="N25" s="79"/>
      <c r="O25" s="79"/>
      <c r="P25" s="79"/>
      <c r="Q25" s="79"/>
      <c r="R25" s="59"/>
      <c r="S25" s="55"/>
      <c r="T25" s="63"/>
      <c r="U25" s="41"/>
      <c r="V25" s="41"/>
      <c r="W25" s="63"/>
      <c r="X25" s="41"/>
      <c r="Y25" s="62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582.2088</v>
      </c>
      <c r="E26" s="81" t="n">
        <v>31.7138</v>
      </c>
      <c r="F26" s="81" t="n">
        <v>37.2375</v>
      </c>
      <c r="G26" s="81" t="n">
        <v>38.7687</v>
      </c>
      <c r="H26" s="81" t="n">
        <v>11010.19</v>
      </c>
      <c r="I26" s="81" t="n">
        <v>25.71</v>
      </c>
      <c r="J26" s="66" t="n">
        <f aca="false">H26/3600</f>
        <v>3.05838611111111</v>
      </c>
      <c r="L26" s="80"/>
      <c r="M26" s="81"/>
      <c r="N26" s="81"/>
      <c r="O26" s="81"/>
      <c r="P26" s="81"/>
      <c r="Q26" s="81"/>
      <c r="R26" s="66"/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73"/>
      <c r="B27" s="74" t="s">
        <v>57</v>
      </c>
      <c r="C27" s="74" t="n">
        <v>22</v>
      </c>
      <c r="D27" s="76" t="n">
        <v>21792.2712</v>
      </c>
      <c r="E27" s="77" t="n">
        <v>38.7289</v>
      </c>
      <c r="F27" s="77" t="n">
        <v>40.1289</v>
      </c>
      <c r="G27" s="77" t="n">
        <v>43.4222</v>
      </c>
      <c r="H27" s="77" t="n">
        <v>35804.42</v>
      </c>
      <c r="I27" s="77" t="n">
        <v>79.85</v>
      </c>
      <c r="J27" s="53" t="n">
        <f aca="false">H27/3600</f>
        <v>9.94567222222222</v>
      </c>
      <c r="L27" s="76"/>
      <c r="M27" s="77"/>
      <c r="N27" s="77"/>
      <c r="O27" s="77"/>
      <c r="P27" s="77"/>
      <c r="Q27" s="77"/>
      <c r="R27" s="53"/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5967.984</v>
      </c>
      <c r="E28" s="79" t="n">
        <v>36.7891</v>
      </c>
      <c r="F28" s="79" t="n">
        <v>38.9619</v>
      </c>
      <c r="G28" s="79" t="n">
        <v>41.4819</v>
      </c>
      <c r="H28" s="79" t="n">
        <v>28063.15</v>
      </c>
      <c r="I28" s="79" t="n">
        <v>62.91</v>
      </c>
      <c r="J28" s="59" t="n">
        <f aca="false">H28/3600</f>
        <v>7.79531944444445</v>
      </c>
      <c r="L28" s="78"/>
      <c r="M28" s="79"/>
      <c r="N28" s="79"/>
      <c r="O28" s="79"/>
      <c r="P28" s="79"/>
      <c r="Q28" s="79"/>
      <c r="R28" s="59"/>
      <c r="S28" s="55"/>
      <c r="T28" s="63"/>
      <c r="U28" s="41"/>
      <c r="V28" s="41"/>
      <c r="W28" s="63"/>
      <c r="X28" s="41"/>
      <c r="Y28" s="62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650.2776</v>
      </c>
      <c r="E29" s="79" t="n">
        <v>34.671</v>
      </c>
      <c r="F29" s="79" t="n">
        <v>38.04</v>
      </c>
      <c r="G29" s="79" t="n">
        <v>39.8847</v>
      </c>
      <c r="H29" s="79" t="n">
        <v>24679.68</v>
      </c>
      <c r="I29" s="79" t="n">
        <v>55.68</v>
      </c>
      <c r="J29" s="59" t="n">
        <f aca="false">H29/3600</f>
        <v>6.85546666666667</v>
      </c>
      <c r="L29" s="78"/>
      <c r="M29" s="79"/>
      <c r="N29" s="79"/>
      <c r="O29" s="79"/>
      <c r="P29" s="79"/>
      <c r="Q29" s="79"/>
      <c r="R29" s="59"/>
      <c r="S29" s="55"/>
      <c r="T29" s="63"/>
      <c r="U29" s="41"/>
      <c r="V29" s="41"/>
      <c r="W29" s="63"/>
      <c r="X29" s="41"/>
      <c r="Y29" s="62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303.2</v>
      </c>
      <c r="E30" s="81" t="n">
        <v>32.3951</v>
      </c>
      <c r="F30" s="81" t="n">
        <v>37.3067</v>
      </c>
      <c r="G30" s="81" t="n">
        <v>38.7126</v>
      </c>
      <c r="H30" s="81" t="n">
        <v>22547.08</v>
      </c>
      <c r="I30" s="81" t="n">
        <v>48.24</v>
      </c>
      <c r="J30" s="66" t="n">
        <f aca="false">H30/3600</f>
        <v>6.26307777777778</v>
      </c>
      <c r="L30" s="80"/>
      <c r="M30" s="81"/>
      <c r="N30" s="81"/>
      <c r="O30" s="81"/>
      <c r="P30" s="81"/>
      <c r="Q30" s="81"/>
      <c r="R30" s="66"/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73"/>
      <c r="B31" s="74" t="s">
        <v>46</v>
      </c>
      <c r="C31" s="74" t="n">
        <v>22</v>
      </c>
      <c r="D31" s="76" t="n">
        <v>20560.1896</v>
      </c>
      <c r="E31" s="77" t="n">
        <v>39.5207</v>
      </c>
      <c r="F31" s="77" t="n">
        <v>43.8703</v>
      </c>
      <c r="G31" s="77" t="n">
        <v>45.1903</v>
      </c>
      <c r="H31" s="77" t="n">
        <v>43975.04</v>
      </c>
      <c r="I31" s="77" t="n">
        <v>90.9</v>
      </c>
      <c r="J31" s="53" t="n">
        <f aca="false">H31/3600</f>
        <v>12.2152888888889</v>
      </c>
      <c r="L31" s="76"/>
      <c r="M31" s="77"/>
      <c r="N31" s="77"/>
      <c r="O31" s="77"/>
      <c r="P31" s="77"/>
      <c r="Q31" s="77"/>
      <c r="R31" s="53"/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6958.7976</v>
      </c>
      <c r="E32" s="79" t="n">
        <v>37.6246</v>
      </c>
      <c r="F32" s="79" t="n">
        <v>42.4959</v>
      </c>
      <c r="G32" s="79" t="n">
        <v>43.0575</v>
      </c>
      <c r="H32" s="79" t="n">
        <v>35783.46</v>
      </c>
      <c r="I32" s="79" t="n">
        <v>74.63</v>
      </c>
      <c r="J32" s="59" t="n">
        <f aca="false">H32/3600</f>
        <v>9.93985</v>
      </c>
      <c r="L32" s="78"/>
      <c r="M32" s="79"/>
      <c r="N32" s="79"/>
      <c r="O32" s="79"/>
      <c r="P32" s="79"/>
      <c r="Q32" s="79"/>
      <c r="R32" s="59"/>
      <c r="S32" s="55"/>
      <c r="T32" s="63"/>
      <c r="U32" s="41"/>
      <c r="V32" s="41"/>
      <c r="W32" s="63"/>
      <c r="X32" s="41"/>
      <c r="Y32" s="62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3190.8736</v>
      </c>
      <c r="E33" s="79" t="n">
        <v>35.6649</v>
      </c>
      <c r="F33" s="79" t="n">
        <v>41.2375</v>
      </c>
      <c r="G33" s="79" t="n">
        <v>41.21</v>
      </c>
      <c r="H33" s="79" t="n">
        <v>30967.76</v>
      </c>
      <c r="I33" s="79" t="n">
        <v>69.33</v>
      </c>
      <c r="J33" s="59" t="n">
        <f aca="false">H33/3600</f>
        <v>8.60215555555556</v>
      </c>
      <c r="L33" s="78"/>
      <c r="M33" s="79"/>
      <c r="N33" s="79"/>
      <c r="O33" s="79"/>
      <c r="P33" s="79"/>
      <c r="Q33" s="79"/>
      <c r="R33" s="59"/>
      <c r="S33" s="55"/>
      <c r="T33" s="63"/>
      <c r="U33" s="41"/>
      <c r="V33" s="41"/>
      <c r="W33" s="63"/>
      <c r="X33" s="41"/>
      <c r="Y33" s="62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1622.352</v>
      </c>
      <c r="E34" s="81" t="n">
        <v>33.5925</v>
      </c>
      <c r="F34" s="81" t="n">
        <v>40.204</v>
      </c>
      <c r="G34" s="81" t="n">
        <v>39.7856</v>
      </c>
      <c r="H34" s="81" t="n">
        <v>27685.35</v>
      </c>
      <c r="I34" s="81" t="n">
        <v>63.32</v>
      </c>
      <c r="J34" s="66" t="n">
        <f aca="false">H34/3600</f>
        <v>7.690375</v>
      </c>
      <c r="L34" s="80"/>
      <c r="M34" s="81"/>
      <c r="N34" s="81"/>
      <c r="O34" s="81"/>
      <c r="P34" s="81"/>
      <c r="Q34" s="81"/>
      <c r="R34" s="66"/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73"/>
      <c r="B35" s="74" t="s">
        <v>55</v>
      </c>
      <c r="C35" s="74" t="n">
        <v>22</v>
      </c>
      <c r="D35" s="76" t="n">
        <v>62506.2728</v>
      </c>
      <c r="E35" s="77" t="n">
        <v>38.3985</v>
      </c>
      <c r="F35" s="77" t="n">
        <v>41.9464</v>
      </c>
      <c r="G35" s="77" t="n">
        <v>44.1456</v>
      </c>
      <c r="H35" s="77" t="n">
        <v>48690.93</v>
      </c>
      <c r="I35" s="77" t="n">
        <v>128</v>
      </c>
      <c r="J35" s="53" t="n">
        <f aca="false">H35/3600</f>
        <v>13.5252583333333</v>
      </c>
      <c r="L35" s="76"/>
      <c r="M35" s="77"/>
      <c r="N35" s="77"/>
      <c r="O35" s="77"/>
      <c r="P35" s="77"/>
      <c r="Q35" s="77"/>
      <c r="R35" s="53"/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9104.2424</v>
      </c>
      <c r="E36" s="79" t="n">
        <v>35.2904</v>
      </c>
      <c r="F36" s="79" t="n">
        <v>40.6213</v>
      </c>
      <c r="G36" s="79" t="n">
        <v>43.0257</v>
      </c>
      <c r="H36" s="79" t="n">
        <v>33609.09</v>
      </c>
      <c r="I36" s="79" t="n">
        <v>80.29</v>
      </c>
      <c r="J36" s="59" t="n">
        <f aca="false">H36/3600</f>
        <v>9.33585833333333</v>
      </c>
      <c r="L36" s="78"/>
      <c r="M36" s="79"/>
      <c r="N36" s="79"/>
      <c r="O36" s="79"/>
      <c r="P36" s="79"/>
      <c r="Q36" s="79"/>
      <c r="R36" s="59"/>
      <c r="S36" s="55"/>
      <c r="T36" s="63"/>
      <c r="U36" s="41"/>
      <c r="V36" s="41"/>
      <c r="W36" s="63"/>
      <c r="X36" s="41"/>
      <c r="Y36" s="62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2247.4608</v>
      </c>
      <c r="E37" s="79" t="n">
        <v>33.6221</v>
      </c>
      <c r="F37" s="79" t="n">
        <v>39.428</v>
      </c>
      <c r="G37" s="79" t="n">
        <v>42.0551</v>
      </c>
      <c r="H37" s="79" t="n">
        <v>27649.23</v>
      </c>
      <c r="I37" s="79" t="n">
        <v>63.08</v>
      </c>
      <c r="J37" s="59" t="n">
        <f aca="false">H37/3600</f>
        <v>7.68034166666667</v>
      </c>
      <c r="L37" s="78"/>
      <c r="M37" s="79"/>
      <c r="N37" s="79"/>
      <c r="O37" s="79"/>
      <c r="P37" s="79"/>
      <c r="Q37" s="79"/>
      <c r="R37" s="59"/>
      <c r="S37" s="55"/>
      <c r="T37" s="63"/>
      <c r="U37" s="41"/>
      <c r="V37" s="41"/>
      <c r="W37" s="63"/>
      <c r="X37" s="41"/>
      <c r="Y37" s="62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823.6192</v>
      </c>
      <c r="E38" s="81" t="n">
        <v>31.6227</v>
      </c>
      <c r="F38" s="81" t="n">
        <v>38.5164</v>
      </c>
      <c r="G38" s="81" t="n">
        <v>41.3058</v>
      </c>
      <c r="H38" s="81" t="n">
        <v>25499.21</v>
      </c>
      <c r="I38" s="81" t="n">
        <v>59.37</v>
      </c>
      <c r="J38" s="66" t="n">
        <f aca="false">H38/3600</f>
        <v>7.08311388888889</v>
      </c>
      <c r="L38" s="80"/>
      <c r="M38" s="81"/>
      <c r="N38" s="81"/>
      <c r="O38" s="81"/>
      <c r="P38" s="81"/>
      <c r="Q38" s="81"/>
      <c r="R38" s="66"/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4" t="s">
        <v>12</v>
      </c>
      <c r="B39" s="74" t="s">
        <v>42</v>
      </c>
      <c r="C39" s="74" t="n">
        <v>22</v>
      </c>
      <c r="D39" s="76" t="n">
        <v>3882.5968</v>
      </c>
      <c r="E39" s="77" t="n">
        <v>40.3528</v>
      </c>
      <c r="F39" s="77" t="n">
        <v>42.9026</v>
      </c>
      <c r="G39" s="77" t="n">
        <v>43.5028</v>
      </c>
      <c r="H39" s="77" t="n">
        <v>7354.32</v>
      </c>
      <c r="I39" s="77" t="n">
        <v>15.3</v>
      </c>
      <c r="J39" s="53" t="n">
        <f aca="false">H39/3600</f>
        <v>2.04286666666667</v>
      </c>
      <c r="L39" s="76"/>
      <c r="M39" s="77"/>
      <c r="N39" s="77"/>
      <c r="O39" s="77"/>
      <c r="P39" s="77"/>
      <c r="Q39" s="77"/>
      <c r="R39" s="53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798.1856</v>
      </c>
      <c r="E40" s="79" t="n">
        <v>37.1393</v>
      </c>
      <c r="F40" s="79" t="n">
        <v>40.3413</v>
      </c>
      <c r="G40" s="79" t="n">
        <v>40.6721</v>
      </c>
      <c r="H40" s="79" t="n">
        <v>6364.02</v>
      </c>
      <c r="I40" s="79" t="n">
        <v>12.96</v>
      </c>
      <c r="J40" s="59" t="n">
        <f aca="false">H40/3600</f>
        <v>1.76778333333333</v>
      </c>
      <c r="L40" s="78"/>
      <c r="M40" s="79"/>
      <c r="N40" s="79"/>
      <c r="O40" s="79"/>
      <c r="P40" s="79"/>
      <c r="Q40" s="79"/>
      <c r="R40" s="59"/>
      <c r="S40" s="55"/>
      <c r="T40" s="63"/>
      <c r="U40" s="41"/>
      <c r="V40" s="41"/>
      <c r="W40" s="63"/>
      <c r="X40" s="41"/>
      <c r="Y40" s="62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55.0704</v>
      </c>
      <c r="E41" s="79" t="n">
        <v>34.2949</v>
      </c>
      <c r="F41" s="79" t="n">
        <v>38.3552</v>
      </c>
      <c r="G41" s="79" t="n">
        <v>38.4606</v>
      </c>
      <c r="H41" s="79" t="n">
        <v>5498.51</v>
      </c>
      <c r="I41" s="79" t="n">
        <v>11.22</v>
      </c>
      <c r="J41" s="59" t="n">
        <f aca="false">H41/3600</f>
        <v>1.52736388888889</v>
      </c>
      <c r="L41" s="78"/>
      <c r="M41" s="79"/>
      <c r="N41" s="79"/>
      <c r="O41" s="79"/>
      <c r="P41" s="79"/>
      <c r="Q41" s="79"/>
      <c r="R41" s="59"/>
      <c r="S41" s="55"/>
      <c r="T41" s="63"/>
      <c r="U41" s="41"/>
      <c r="V41" s="41"/>
      <c r="W41" s="63"/>
      <c r="X41" s="41"/>
      <c r="Y41" s="62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37.592</v>
      </c>
      <c r="E42" s="81" t="n">
        <v>31.862</v>
      </c>
      <c r="F42" s="81" t="n">
        <v>36.8389</v>
      </c>
      <c r="G42" s="81" t="n">
        <v>36.8067</v>
      </c>
      <c r="H42" s="81" t="n">
        <v>4848.46</v>
      </c>
      <c r="I42" s="81" t="n">
        <v>9.56</v>
      </c>
      <c r="J42" s="66" t="n">
        <f aca="false">H42/3600</f>
        <v>1.34679444444444</v>
      </c>
      <c r="L42" s="80"/>
      <c r="M42" s="81"/>
      <c r="N42" s="81"/>
      <c r="O42" s="81"/>
      <c r="P42" s="81"/>
      <c r="Q42" s="81"/>
      <c r="R42" s="66"/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73"/>
      <c r="B43" s="74" t="s">
        <v>51</v>
      </c>
      <c r="C43" s="74" t="n">
        <v>22</v>
      </c>
      <c r="D43" s="76" t="n">
        <v>4488.056</v>
      </c>
      <c r="E43" s="77" t="n">
        <v>40.229</v>
      </c>
      <c r="F43" s="77" t="n">
        <v>43.275</v>
      </c>
      <c r="G43" s="77" t="n">
        <v>44.719</v>
      </c>
      <c r="H43" s="77" t="n">
        <v>8450.37</v>
      </c>
      <c r="I43" s="77" t="n">
        <v>18.29</v>
      </c>
      <c r="J43" s="53" t="n">
        <f aca="false">H43/3600</f>
        <v>2.347325</v>
      </c>
      <c r="L43" s="76"/>
      <c r="M43" s="77"/>
      <c r="N43" s="77"/>
      <c r="O43" s="77"/>
      <c r="P43" s="77"/>
      <c r="Q43" s="77"/>
      <c r="R43" s="53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952.9904</v>
      </c>
      <c r="E44" s="79" t="n">
        <v>37.3677</v>
      </c>
      <c r="F44" s="79" t="n">
        <v>41.197</v>
      </c>
      <c r="G44" s="79" t="n">
        <v>42.3177</v>
      </c>
      <c r="H44" s="79" t="n">
        <v>7177.04</v>
      </c>
      <c r="I44" s="79" t="n">
        <v>15.53</v>
      </c>
      <c r="J44" s="59" t="n">
        <f aca="false">H44/3600</f>
        <v>1.99362222222222</v>
      </c>
      <c r="L44" s="78"/>
      <c r="M44" s="79"/>
      <c r="N44" s="79"/>
      <c r="O44" s="79"/>
      <c r="P44" s="79"/>
      <c r="Q44" s="79"/>
      <c r="R44" s="59"/>
      <c r="S44" s="55"/>
      <c r="T44" s="63"/>
      <c r="U44" s="41"/>
      <c r="V44" s="41"/>
      <c r="W44" s="63"/>
      <c r="X44" s="41"/>
      <c r="Y44" s="62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929.292</v>
      </c>
      <c r="E45" s="79" t="n">
        <v>34.4559</v>
      </c>
      <c r="F45" s="79" t="n">
        <v>39.4459</v>
      </c>
      <c r="G45" s="79" t="n">
        <v>40.4234</v>
      </c>
      <c r="H45" s="79" t="n">
        <v>6306.94</v>
      </c>
      <c r="I45" s="79" t="n">
        <v>13.43</v>
      </c>
      <c r="J45" s="59" t="n">
        <f aca="false">H45/3600</f>
        <v>1.75192777777778</v>
      </c>
      <c r="L45" s="78"/>
      <c r="M45" s="79"/>
      <c r="N45" s="79"/>
      <c r="O45" s="79"/>
      <c r="P45" s="79"/>
      <c r="Q45" s="79"/>
      <c r="R45" s="59"/>
      <c r="S45" s="55"/>
      <c r="T45" s="63"/>
      <c r="U45" s="41"/>
      <c r="V45" s="41"/>
      <c r="W45" s="63"/>
      <c r="X45" s="41"/>
      <c r="Y45" s="62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68.9624</v>
      </c>
      <c r="E46" s="81" t="n">
        <v>31.6194</v>
      </c>
      <c r="F46" s="81" t="n">
        <v>38.1201</v>
      </c>
      <c r="G46" s="81" t="n">
        <v>39.0254</v>
      </c>
      <c r="H46" s="81" t="n">
        <v>5697.87</v>
      </c>
      <c r="I46" s="81" t="n">
        <v>11.72</v>
      </c>
      <c r="J46" s="66" t="n">
        <f aca="false">H46/3600</f>
        <v>1.58274166666667</v>
      </c>
      <c r="L46" s="80"/>
      <c r="M46" s="81"/>
      <c r="N46" s="81"/>
      <c r="O46" s="81"/>
      <c r="P46" s="81"/>
      <c r="Q46" s="81"/>
      <c r="R46" s="66"/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73"/>
      <c r="B47" s="74" t="s">
        <v>69</v>
      </c>
      <c r="C47" s="74" t="n">
        <v>22</v>
      </c>
      <c r="D47" s="76" t="n">
        <v>9252.5192</v>
      </c>
      <c r="E47" s="77" t="n">
        <v>38.2842</v>
      </c>
      <c r="F47" s="77" t="n">
        <v>41.104</v>
      </c>
      <c r="G47" s="77" t="n">
        <v>42.0755</v>
      </c>
      <c r="H47" s="77" t="n">
        <v>8379.75</v>
      </c>
      <c r="I47" s="77" t="n">
        <v>20.61</v>
      </c>
      <c r="J47" s="53" t="n">
        <f aca="false">H47/3600</f>
        <v>2.32770833333333</v>
      </c>
      <c r="L47" s="76"/>
      <c r="M47" s="77"/>
      <c r="N47" s="77"/>
      <c r="O47" s="77"/>
      <c r="P47" s="77"/>
      <c r="Q47" s="77"/>
      <c r="R47" s="53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691.7544</v>
      </c>
      <c r="E48" s="79" t="n">
        <v>34.4117</v>
      </c>
      <c r="F48" s="79" t="n">
        <v>38.4092</v>
      </c>
      <c r="G48" s="79" t="n">
        <v>39.276</v>
      </c>
      <c r="H48" s="79" t="n">
        <v>6798.66</v>
      </c>
      <c r="I48" s="79" t="n">
        <v>15.9</v>
      </c>
      <c r="J48" s="59" t="n">
        <f aca="false">H48/3600</f>
        <v>1.88851666666667</v>
      </c>
      <c r="L48" s="78"/>
      <c r="M48" s="79"/>
      <c r="N48" s="79"/>
      <c r="O48" s="79"/>
      <c r="P48" s="79"/>
      <c r="Q48" s="79"/>
      <c r="R48" s="59"/>
      <c r="S48" s="55"/>
      <c r="T48" s="63"/>
      <c r="U48" s="41"/>
      <c r="V48" s="41"/>
      <c r="W48" s="63"/>
      <c r="X48" s="41"/>
      <c r="Y48" s="62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556.8032</v>
      </c>
      <c r="E49" s="79" t="n">
        <v>31.075</v>
      </c>
      <c r="F49" s="79" t="n">
        <v>36.477</v>
      </c>
      <c r="G49" s="79" t="n">
        <v>37.2797</v>
      </c>
      <c r="H49" s="79" t="n">
        <v>5730.67</v>
      </c>
      <c r="I49" s="79" t="n">
        <v>12.62</v>
      </c>
      <c r="J49" s="59" t="n">
        <f aca="false">H49/3600</f>
        <v>1.59185277777778</v>
      </c>
      <c r="L49" s="78"/>
      <c r="M49" s="79"/>
      <c r="N49" s="79"/>
      <c r="O49" s="79"/>
      <c r="P49" s="79"/>
      <c r="Q49" s="79"/>
      <c r="R49" s="59"/>
      <c r="S49" s="55"/>
      <c r="T49" s="63"/>
      <c r="U49" s="41"/>
      <c r="V49" s="41"/>
      <c r="W49" s="63"/>
      <c r="X49" s="41"/>
      <c r="Y49" s="62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658.4064</v>
      </c>
      <c r="E50" s="81" t="n">
        <v>27.9375</v>
      </c>
      <c r="F50" s="81" t="n">
        <v>35.142</v>
      </c>
      <c r="G50" s="81" t="n">
        <v>35.8994</v>
      </c>
      <c r="H50" s="81" t="n">
        <v>4933.14</v>
      </c>
      <c r="I50" s="81" t="n">
        <v>10.34</v>
      </c>
      <c r="J50" s="66" t="n">
        <f aca="false">H50/3600</f>
        <v>1.37031666666667</v>
      </c>
      <c r="L50" s="80"/>
      <c r="M50" s="81"/>
      <c r="N50" s="81"/>
      <c r="O50" s="81"/>
      <c r="P50" s="81"/>
      <c r="Q50" s="81"/>
      <c r="R50" s="66"/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73"/>
      <c r="B51" s="74" t="s">
        <v>72</v>
      </c>
      <c r="C51" s="74" t="n">
        <v>22</v>
      </c>
      <c r="D51" s="76" t="n">
        <v>6065.8288</v>
      </c>
      <c r="E51" s="77" t="n">
        <v>40.0875</v>
      </c>
      <c r="F51" s="77" t="n">
        <v>41.5656</v>
      </c>
      <c r="G51" s="77" t="n">
        <v>42.9516</v>
      </c>
      <c r="H51" s="77" t="n">
        <v>6423.44</v>
      </c>
      <c r="I51" s="77" t="n">
        <v>12.84</v>
      </c>
      <c r="J51" s="53" t="n">
        <f aca="false">H51/3600</f>
        <v>1.78428888888889</v>
      </c>
      <c r="L51" s="76"/>
      <c r="M51" s="77"/>
      <c r="N51" s="77"/>
      <c r="O51" s="77"/>
      <c r="P51" s="77"/>
      <c r="Q51" s="77"/>
      <c r="R51" s="53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362.1904</v>
      </c>
      <c r="E52" s="79" t="n">
        <v>36.2571</v>
      </c>
      <c r="F52" s="79" t="n">
        <v>38.9277</v>
      </c>
      <c r="G52" s="79" t="n">
        <v>40.5635</v>
      </c>
      <c r="H52" s="79" t="n">
        <v>5399.3</v>
      </c>
      <c r="I52" s="79" t="n">
        <v>11.04</v>
      </c>
      <c r="J52" s="59" t="n">
        <f aca="false">H52/3600</f>
        <v>1.49980555555556</v>
      </c>
      <c r="L52" s="78"/>
      <c r="M52" s="79"/>
      <c r="N52" s="79"/>
      <c r="O52" s="79"/>
      <c r="P52" s="79"/>
      <c r="Q52" s="79"/>
      <c r="R52" s="59"/>
      <c r="S52" s="55"/>
      <c r="T52" s="63"/>
      <c r="U52" s="41"/>
      <c r="V52" s="41"/>
      <c r="W52" s="63"/>
      <c r="X52" s="41"/>
      <c r="Y52" s="62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1018.26</v>
      </c>
      <c r="E53" s="79" t="n">
        <v>33.0841</v>
      </c>
      <c r="F53" s="79" t="n">
        <v>37.031</v>
      </c>
      <c r="G53" s="79" t="n">
        <v>38.7855</v>
      </c>
      <c r="H53" s="79" t="n">
        <v>4596</v>
      </c>
      <c r="I53" s="79" t="n">
        <v>8.97</v>
      </c>
      <c r="J53" s="59" t="n">
        <f aca="false">H53/3600</f>
        <v>1.27666666666667</v>
      </c>
      <c r="L53" s="78"/>
      <c r="M53" s="79"/>
      <c r="N53" s="79"/>
      <c r="O53" s="79"/>
      <c r="P53" s="79"/>
      <c r="Q53" s="79"/>
      <c r="R53" s="59"/>
      <c r="S53" s="55"/>
      <c r="T53" s="63"/>
      <c r="U53" s="41"/>
      <c r="V53" s="41"/>
      <c r="W53" s="63"/>
      <c r="X53" s="41"/>
      <c r="Y53" s="62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61.8992</v>
      </c>
      <c r="E54" s="81" t="n">
        <v>30.2553</v>
      </c>
      <c r="F54" s="81" t="n">
        <v>35.7501</v>
      </c>
      <c r="G54" s="81" t="n">
        <v>37.4878</v>
      </c>
      <c r="H54" s="81" t="n">
        <v>3922.82</v>
      </c>
      <c r="I54" s="81" t="n">
        <v>7.99</v>
      </c>
      <c r="J54" s="66" t="n">
        <f aca="false">H54/3600</f>
        <v>1.08967222222222</v>
      </c>
      <c r="L54" s="80"/>
      <c r="M54" s="81"/>
      <c r="N54" s="81"/>
      <c r="O54" s="81"/>
      <c r="P54" s="81"/>
      <c r="Q54" s="81"/>
      <c r="R54" s="66"/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4" t="s">
        <v>13</v>
      </c>
      <c r="B55" s="74" t="s">
        <v>48</v>
      </c>
      <c r="C55" s="74" t="n">
        <v>22</v>
      </c>
      <c r="D55" s="76" t="n">
        <v>1777.0312</v>
      </c>
      <c r="E55" s="77" t="n">
        <v>41.0797</v>
      </c>
      <c r="F55" s="77" t="n">
        <v>43.7972</v>
      </c>
      <c r="G55" s="77" t="n">
        <v>43.1779</v>
      </c>
      <c r="H55" s="77" t="n">
        <v>2033.6</v>
      </c>
      <c r="I55" s="77" t="n">
        <v>4.13</v>
      </c>
      <c r="J55" s="53" t="n">
        <f aca="false">H55/3600</f>
        <v>0.564888888888889</v>
      </c>
      <c r="L55" s="76"/>
      <c r="M55" s="77"/>
      <c r="N55" s="77"/>
      <c r="O55" s="77"/>
      <c r="P55" s="77"/>
      <c r="Q55" s="77"/>
      <c r="R55" s="53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878.8096</v>
      </c>
      <c r="E56" s="79" t="n">
        <v>37.1548</v>
      </c>
      <c r="F56" s="79" t="n">
        <v>41.0083</v>
      </c>
      <c r="G56" s="79" t="n">
        <v>39.9478</v>
      </c>
      <c r="H56" s="79" t="n">
        <v>1776</v>
      </c>
      <c r="I56" s="79" t="n">
        <v>3.52</v>
      </c>
      <c r="J56" s="59" t="n">
        <f aca="false">H56/3600</f>
        <v>0.493333333333333</v>
      </c>
      <c r="L56" s="78"/>
      <c r="M56" s="79"/>
      <c r="N56" s="79"/>
      <c r="O56" s="79"/>
      <c r="P56" s="79"/>
      <c r="Q56" s="79"/>
      <c r="R56" s="59"/>
      <c r="S56" s="55"/>
      <c r="T56" s="63"/>
      <c r="U56" s="41"/>
      <c r="V56" s="41"/>
      <c r="W56" s="63"/>
      <c r="X56" s="41"/>
      <c r="Y56" s="62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427.508</v>
      </c>
      <c r="E57" s="79" t="n">
        <v>33.6612</v>
      </c>
      <c r="F57" s="79" t="n">
        <v>38.9394</v>
      </c>
      <c r="G57" s="79" t="n">
        <v>37.6167</v>
      </c>
      <c r="H57" s="79" t="n">
        <v>1548.37</v>
      </c>
      <c r="I57" s="79" t="n">
        <v>2.98</v>
      </c>
      <c r="J57" s="59" t="n">
        <f aca="false">H57/3600</f>
        <v>0.430102777777778</v>
      </c>
      <c r="L57" s="78"/>
      <c r="M57" s="79"/>
      <c r="N57" s="79"/>
      <c r="O57" s="79"/>
      <c r="P57" s="79"/>
      <c r="Q57" s="79"/>
      <c r="R57" s="59"/>
      <c r="S57" s="55"/>
      <c r="T57" s="63"/>
      <c r="U57" s="41"/>
      <c r="V57" s="41"/>
      <c r="W57" s="63"/>
      <c r="X57" s="41"/>
      <c r="Y57" s="62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216.384</v>
      </c>
      <c r="E58" s="81" t="n">
        <v>30.7299</v>
      </c>
      <c r="F58" s="81" t="n">
        <v>37.5731</v>
      </c>
      <c r="G58" s="81" t="n">
        <v>35.9337</v>
      </c>
      <c r="H58" s="81" t="n">
        <v>1365.92</v>
      </c>
      <c r="I58" s="81" t="n">
        <v>2.48</v>
      </c>
      <c r="J58" s="66" t="n">
        <f aca="false">H58/3600</f>
        <v>0.379422222222222</v>
      </c>
      <c r="L58" s="80"/>
      <c r="M58" s="81"/>
      <c r="N58" s="81"/>
      <c r="O58" s="81"/>
      <c r="P58" s="81"/>
      <c r="Q58" s="81"/>
      <c r="R58" s="66"/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73"/>
      <c r="B59" s="74" t="s">
        <v>53</v>
      </c>
      <c r="C59" s="74" t="n">
        <v>22</v>
      </c>
      <c r="D59" s="76" t="n">
        <v>2740.6832</v>
      </c>
      <c r="E59" s="77" t="n">
        <v>38.3216</v>
      </c>
      <c r="F59" s="77" t="n">
        <v>42.7593</v>
      </c>
      <c r="G59" s="77" t="n">
        <v>43.8549</v>
      </c>
      <c r="H59" s="77" t="n">
        <v>2199.61</v>
      </c>
      <c r="I59" s="77" t="n">
        <v>5.12</v>
      </c>
      <c r="J59" s="53" t="n">
        <f aca="false">H59/3600</f>
        <v>0.611002777777778</v>
      </c>
      <c r="L59" s="76"/>
      <c r="M59" s="77"/>
      <c r="N59" s="77"/>
      <c r="O59" s="77"/>
      <c r="P59" s="77"/>
      <c r="Q59" s="77"/>
      <c r="R59" s="53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906.9272</v>
      </c>
      <c r="E60" s="79" t="n">
        <v>34.2935</v>
      </c>
      <c r="F60" s="79" t="n">
        <v>40.768</v>
      </c>
      <c r="G60" s="79" t="n">
        <v>41.8174</v>
      </c>
      <c r="H60" s="79" t="n">
        <v>1761.88</v>
      </c>
      <c r="I60" s="79" t="n">
        <v>3.78</v>
      </c>
      <c r="J60" s="59" t="n">
        <f aca="false">H60/3600</f>
        <v>0.489411111111111</v>
      </c>
      <c r="L60" s="78"/>
      <c r="M60" s="79"/>
      <c r="N60" s="79"/>
      <c r="O60" s="79"/>
      <c r="P60" s="79"/>
      <c r="Q60" s="79"/>
      <c r="R60" s="59"/>
      <c r="S60" s="55"/>
      <c r="T60" s="63"/>
      <c r="U60" s="41"/>
      <c r="V60" s="41"/>
      <c r="W60" s="63"/>
      <c r="X60" s="41"/>
      <c r="Y60" s="62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333.424</v>
      </c>
      <c r="E61" s="79" t="n">
        <v>31.2538</v>
      </c>
      <c r="F61" s="79" t="n">
        <v>39.3601</v>
      </c>
      <c r="G61" s="79" t="n">
        <v>40.3099</v>
      </c>
      <c r="H61" s="79" t="n">
        <v>1476.42</v>
      </c>
      <c r="I61" s="79" t="n">
        <v>3</v>
      </c>
      <c r="J61" s="59" t="n">
        <f aca="false">H61/3600</f>
        <v>0.410116666666667</v>
      </c>
      <c r="L61" s="78"/>
      <c r="M61" s="79"/>
      <c r="N61" s="79"/>
      <c r="O61" s="79"/>
      <c r="P61" s="79"/>
      <c r="Q61" s="79"/>
      <c r="R61" s="59"/>
      <c r="S61" s="55"/>
      <c r="T61" s="63"/>
      <c r="U61" s="41"/>
      <c r="V61" s="41"/>
      <c r="W61" s="63"/>
      <c r="X61" s="41"/>
      <c r="Y61" s="62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32.1264</v>
      </c>
      <c r="E62" s="81" t="n">
        <v>28.4369</v>
      </c>
      <c r="F62" s="81" t="n">
        <v>38.3674</v>
      </c>
      <c r="G62" s="81" t="n">
        <v>39.264</v>
      </c>
      <c r="H62" s="81" t="n">
        <v>1293.85</v>
      </c>
      <c r="I62" s="81" t="n">
        <v>2.37</v>
      </c>
      <c r="J62" s="66" t="n">
        <f aca="false">H62/3600</f>
        <v>0.359402777777778</v>
      </c>
      <c r="L62" s="80"/>
      <c r="M62" s="81"/>
      <c r="N62" s="81"/>
      <c r="O62" s="81"/>
      <c r="P62" s="81"/>
      <c r="Q62" s="81"/>
      <c r="R62" s="66"/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73"/>
      <c r="B63" s="74" t="s">
        <v>49</v>
      </c>
      <c r="C63" s="74" t="n">
        <v>22</v>
      </c>
      <c r="D63" s="76" t="n">
        <v>2135.1008</v>
      </c>
      <c r="E63" s="77" t="n">
        <v>38.0169</v>
      </c>
      <c r="F63" s="77" t="n">
        <v>40.7876</v>
      </c>
      <c r="G63" s="77" t="n">
        <v>41.5261</v>
      </c>
      <c r="H63" s="77" t="n">
        <v>1868.23</v>
      </c>
      <c r="I63" s="77" t="n">
        <v>4.3</v>
      </c>
      <c r="J63" s="53" t="n">
        <f aca="false">H63/3600</f>
        <v>0.518952777777778</v>
      </c>
      <c r="L63" s="76"/>
      <c r="M63" s="77"/>
      <c r="N63" s="77"/>
      <c r="O63" s="77"/>
      <c r="P63" s="77"/>
      <c r="Q63" s="77"/>
      <c r="R63" s="53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858.3936</v>
      </c>
      <c r="E64" s="79" t="n">
        <v>34.2685</v>
      </c>
      <c r="F64" s="79" t="n">
        <v>38.0962</v>
      </c>
      <c r="G64" s="79" t="n">
        <v>38.6821</v>
      </c>
      <c r="H64" s="79" t="n">
        <v>1509.93</v>
      </c>
      <c r="I64" s="79" t="n">
        <v>3.16</v>
      </c>
      <c r="J64" s="59" t="n">
        <f aca="false">H64/3600</f>
        <v>0.419425</v>
      </c>
      <c r="L64" s="78"/>
      <c r="M64" s="79"/>
      <c r="N64" s="79"/>
      <c r="O64" s="79"/>
      <c r="P64" s="79"/>
      <c r="Q64" s="79"/>
      <c r="R64" s="59"/>
      <c r="S64" s="55"/>
      <c r="T64" s="63"/>
      <c r="U64" s="41"/>
      <c r="V64" s="41"/>
      <c r="W64" s="63"/>
      <c r="X64" s="41"/>
      <c r="Y64" s="62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59.44</v>
      </c>
      <c r="E65" s="79" t="n">
        <v>30.889</v>
      </c>
      <c r="F65" s="79" t="n">
        <v>36.0921</v>
      </c>
      <c r="G65" s="79" t="n">
        <v>36.6468</v>
      </c>
      <c r="H65" s="79" t="n">
        <v>1260.63</v>
      </c>
      <c r="I65" s="79" t="n">
        <v>2.47</v>
      </c>
      <c r="J65" s="59" t="n">
        <f aca="false">H65/3600</f>
        <v>0.350175</v>
      </c>
      <c r="L65" s="78"/>
      <c r="M65" s="79"/>
      <c r="N65" s="79"/>
      <c r="O65" s="79"/>
      <c r="P65" s="79"/>
      <c r="Q65" s="79"/>
      <c r="R65" s="59"/>
      <c r="S65" s="55"/>
      <c r="T65" s="63"/>
      <c r="U65" s="41"/>
      <c r="V65" s="41"/>
      <c r="W65" s="63"/>
      <c r="X65" s="41"/>
      <c r="Y65" s="62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52.4488</v>
      </c>
      <c r="E66" s="81" t="n">
        <v>27.8959</v>
      </c>
      <c r="F66" s="81" t="n">
        <v>34.699</v>
      </c>
      <c r="G66" s="81" t="n">
        <v>35.2932</v>
      </c>
      <c r="H66" s="81" t="n">
        <v>1088.75</v>
      </c>
      <c r="I66" s="81" t="n">
        <v>2.01</v>
      </c>
      <c r="J66" s="66" t="n">
        <f aca="false">H66/3600</f>
        <v>0.302430555555556</v>
      </c>
      <c r="L66" s="80"/>
      <c r="M66" s="81"/>
      <c r="N66" s="81"/>
      <c r="O66" s="81"/>
      <c r="P66" s="81"/>
      <c r="Q66" s="81"/>
      <c r="R66" s="66"/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73"/>
      <c r="B67" s="74" t="s">
        <v>72</v>
      </c>
      <c r="C67" s="74" t="n">
        <v>22</v>
      </c>
      <c r="D67" s="76" t="n">
        <v>1386.1016</v>
      </c>
      <c r="E67" s="77" t="n">
        <v>40.0135</v>
      </c>
      <c r="F67" s="77" t="n">
        <v>41.3741</v>
      </c>
      <c r="G67" s="77" t="n">
        <v>42.4464</v>
      </c>
      <c r="H67" s="77" t="n">
        <v>1473.98</v>
      </c>
      <c r="I67" s="77" t="n">
        <v>3.06</v>
      </c>
      <c r="J67" s="53" t="n">
        <f aca="false">H67/3600</f>
        <v>0.409438888888889</v>
      </c>
      <c r="L67" s="76"/>
      <c r="M67" s="77"/>
      <c r="N67" s="77"/>
      <c r="O67" s="77"/>
      <c r="P67" s="77"/>
      <c r="Q67" s="77"/>
      <c r="R67" s="53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649.9416</v>
      </c>
      <c r="E68" s="79" t="n">
        <v>35.9126</v>
      </c>
      <c r="F68" s="79" t="n">
        <v>38.5006</v>
      </c>
      <c r="G68" s="79" t="n">
        <v>39.7054</v>
      </c>
      <c r="H68" s="79" t="n">
        <v>1275.55</v>
      </c>
      <c r="I68" s="79" t="n">
        <v>2.52</v>
      </c>
      <c r="J68" s="59" t="n">
        <f aca="false">H68/3600</f>
        <v>0.354319444444444</v>
      </c>
      <c r="L68" s="78"/>
      <c r="M68" s="79"/>
      <c r="N68" s="79"/>
      <c r="O68" s="79"/>
      <c r="P68" s="79"/>
      <c r="Q68" s="79"/>
      <c r="R68" s="59"/>
      <c r="S68" s="55"/>
      <c r="T68" s="63"/>
      <c r="U68" s="41"/>
      <c r="V68" s="41"/>
      <c r="W68" s="63"/>
      <c r="X68" s="41"/>
      <c r="Y68" s="62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303.5824</v>
      </c>
      <c r="E69" s="79" t="n">
        <v>32.3078</v>
      </c>
      <c r="F69" s="79" t="n">
        <v>36.4655</v>
      </c>
      <c r="G69" s="79" t="n">
        <v>37.6379</v>
      </c>
      <c r="H69" s="79" t="n">
        <v>1086.85</v>
      </c>
      <c r="I69" s="79" t="n">
        <v>2.06</v>
      </c>
      <c r="J69" s="59" t="n">
        <f aca="false">H69/3600</f>
        <v>0.301902777777778</v>
      </c>
      <c r="L69" s="78"/>
      <c r="M69" s="79"/>
      <c r="N69" s="79"/>
      <c r="O69" s="79"/>
      <c r="P69" s="79"/>
      <c r="Q69" s="79"/>
      <c r="R69" s="59"/>
      <c r="S69" s="55"/>
      <c r="T69" s="63"/>
      <c r="U69" s="41"/>
      <c r="V69" s="41"/>
      <c r="W69" s="63"/>
      <c r="X69" s="41"/>
      <c r="Y69" s="62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5.6224</v>
      </c>
      <c r="E70" s="81" t="n">
        <v>29.4534</v>
      </c>
      <c r="F70" s="81" t="n">
        <v>35.0693</v>
      </c>
      <c r="G70" s="81" t="n">
        <v>36.1615</v>
      </c>
      <c r="H70" s="81" t="n">
        <v>926.52</v>
      </c>
      <c r="I70" s="81" t="n">
        <v>1.63</v>
      </c>
      <c r="J70" s="66" t="n">
        <f aca="false">H70/3600</f>
        <v>0.257366666666667</v>
      </c>
      <c r="L70" s="80"/>
      <c r="M70" s="81"/>
      <c r="N70" s="81"/>
      <c r="O70" s="81"/>
      <c r="P70" s="81"/>
      <c r="Q70" s="81"/>
      <c r="R70" s="66"/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4" t="s">
        <v>91</v>
      </c>
      <c r="B71" s="74" t="s">
        <v>77</v>
      </c>
      <c r="C71" s="74" t="n">
        <v>22</v>
      </c>
      <c r="D71" s="76" t="n">
        <v>2226.2272</v>
      </c>
      <c r="E71" s="77" t="n">
        <v>43.6691</v>
      </c>
      <c r="F71" s="77" t="n">
        <v>47.0521</v>
      </c>
      <c r="G71" s="77" t="n">
        <v>48.0399</v>
      </c>
      <c r="H71" s="77" t="n">
        <v>12251.57</v>
      </c>
      <c r="I71" s="77" t="n">
        <v>28.71</v>
      </c>
      <c r="J71" s="53" t="n">
        <f aca="false">H71/3600</f>
        <v>3.40321388888889</v>
      </c>
      <c r="L71" s="76"/>
      <c r="M71" s="77"/>
      <c r="N71" s="77"/>
      <c r="O71" s="77"/>
      <c r="P71" s="77"/>
      <c r="Q71" s="77"/>
      <c r="R71" s="53"/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78" t="n">
        <v>770.9192</v>
      </c>
      <c r="E72" s="79" t="n">
        <v>41.3926</v>
      </c>
      <c r="F72" s="79" t="n">
        <v>45.6814</v>
      </c>
      <c r="G72" s="79" t="n">
        <v>46.3372</v>
      </c>
      <c r="H72" s="79" t="n">
        <v>10932.13</v>
      </c>
      <c r="I72" s="79" t="n">
        <v>25.26</v>
      </c>
      <c r="J72" s="59" t="n">
        <f aca="false">H72/3600</f>
        <v>3.03670277777778</v>
      </c>
      <c r="L72" s="78"/>
      <c r="M72" s="79"/>
      <c r="N72" s="79"/>
      <c r="O72" s="79"/>
      <c r="P72" s="79"/>
      <c r="Q72" s="79"/>
      <c r="R72" s="59"/>
      <c r="S72" s="55"/>
      <c r="T72" s="63"/>
      <c r="U72" s="41"/>
      <c r="V72" s="41"/>
      <c r="W72" s="63"/>
      <c r="X72" s="41"/>
      <c r="Y72" s="62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359.5744</v>
      </c>
      <c r="E73" s="79" t="n">
        <v>38.8753</v>
      </c>
      <c r="F73" s="79" t="n">
        <v>44.3801</v>
      </c>
      <c r="G73" s="79" t="n">
        <v>44.7448</v>
      </c>
      <c r="H73" s="79" t="n">
        <v>10281.26</v>
      </c>
      <c r="I73" s="79" t="n">
        <v>20.9</v>
      </c>
      <c r="J73" s="59" t="n">
        <f aca="false">H73/3600</f>
        <v>2.85590555555556</v>
      </c>
      <c r="L73" s="78"/>
      <c r="M73" s="79"/>
      <c r="N73" s="79"/>
      <c r="O73" s="79"/>
      <c r="P73" s="79"/>
      <c r="Q73" s="79"/>
      <c r="R73" s="59"/>
      <c r="S73" s="55"/>
      <c r="T73" s="63"/>
      <c r="U73" s="41"/>
      <c r="V73" s="41"/>
      <c r="W73" s="63"/>
      <c r="X73" s="41"/>
      <c r="Y73" s="62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189.564</v>
      </c>
      <c r="E74" s="81" t="n">
        <v>36.1592</v>
      </c>
      <c r="F74" s="81" t="n">
        <v>43.2814</v>
      </c>
      <c r="G74" s="81" t="n">
        <v>43.5335</v>
      </c>
      <c r="H74" s="81" t="n">
        <v>9817.5</v>
      </c>
      <c r="I74" s="81" t="n">
        <v>19.29</v>
      </c>
      <c r="J74" s="66" t="n">
        <f aca="false">H74/3600</f>
        <v>2.72708333333333</v>
      </c>
      <c r="L74" s="80"/>
      <c r="M74" s="81"/>
      <c r="N74" s="81"/>
      <c r="O74" s="81"/>
      <c r="P74" s="81"/>
      <c r="Q74" s="81"/>
      <c r="R74" s="66"/>
      <c r="S74" s="55"/>
      <c r="T74" s="71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73"/>
      <c r="B75" s="74" t="s">
        <v>36</v>
      </c>
      <c r="C75" s="74" t="n">
        <v>22</v>
      </c>
      <c r="D75" s="76" t="n">
        <v>3130.8432</v>
      </c>
      <c r="E75" s="77" t="n">
        <v>43.5135</v>
      </c>
      <c r="F75" s="77" t="n">
        <v>48.6487</v>
      </c>
      <c r="G75" s="77" t="n">
        <v>48.3253</v>
      </c>
      <c r="H75" s="77" t="n">
        <v>12467.6</v>
      </c>
      <c r="I75" s="77" t="n">
        <v>28.47</v>
      </c>
      <c r="J75" s="53" t="n">
        <f aca="false">H75/3600</f>
        <v>3.46322222222222</v>
      </c>
      <c r="L75" s="76"/>
      <c r="M75" s="77"/>
      <c r="N75" s="77"/>
      <c r="O75" s="77"/>
      <c r="P75" s="77"/>
      <c r="Q75" s="77"/>
      <c r="R75" s="53"/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962.8576</v>
      </c>
      <c r="E76" s="79" t="n">
        <v>41.1828</v>
      </c>
      <c r="F76" s="79" t="n">
        <v>47.172</v>
      </c>
      <c r="G76" s="79" t="n">
        <v>46.3579</v>
      </c>
      <c r="H76" s="79" t="n">
        <v>11055.32</v>
      </c>
      <c r="I76" s="79" t="n">
        <v>26.44</v>
      </c>
      <c r="J76" s="59" t="n">
        <f aca="false">H76/3600</f>
        <v>3.07092222222222</v>
      </c>
      <c r="L76" s="78"/>
      <c r="M76" s="79"/>
      <c r="N76" s="79"/>
      <c r="O76" s="79"/>
      <c r="P76" s="79"/>
      <c r="Q76" s="79"/>
      <c r="R76" s="59"/>
      <c r="S76" s="55"/>
      <c r="T76" s="63"/>
      <c r="U76" s="41"/>
      <c r="V76" s="41"/>
      <c r="W76" s="63"/>
      <c r="X76" s="41"/>
      <c r="Y76" s="62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427.5336</v>
      </c>
      <c r="E77" s="79" t="n">
        <v>38.6791</v>
      </c>
      <c r="F77" s="79" t="n">
        <v>45.9952</v>
      </c>
      <c r="G77" s="79" t="n">
        <v>44.4443</v>
      </c>
      <c r="H77" s="79" t="n">
        <v>10312.75</v>
      </c>
      <c r="I77" s="79" t="n">
        <v>23.73</v>
      </c>
      <c r="J77" s="59" t="n">
        <f aca="false">H77/3600</f>
        <v>2.86465277777778</v>
      </c>
      <c r="L77" s="78"/>
      <c r="M77" s="79"/>
      <c r="N77" s="79"/>
      <c r="O77" s="79"/>
      <c r="P77" s="79"/>
      <c r="Q77" s="79"/>
      <c r="R77" s="59"/>
      <c r="S77" s="55"/>
      <c r="T77" s="63"/>
      <c r="U77" s="41"/>
      <c r="V77" s="41"/>
      <c r="W77" s="63"/>
      <c r="X77" s="41"/>
      <c r="Y77" s="62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222.5208</v>
      </c>
      <c r="E78" s="81" t="n">
        <v>35.7424</v>
      </c>
      <c r="F78" s="81" t="n">
        <v>45.1572</v>
      </c>
      <c r="G78" s="81" t="n">
        <v>43.062</v>
      </c>
      <c r="H78" s="81" t="n">
        <v>9927.71</v>
      </c>
      <c r="I78" s="81" t="n">
        <v>21.77</v>
      </c>
      <c r="J78" s="66" t="n">
        <f aca="false">H78/3600</f>
        <v>2.75769722222222</v>
      </c>
      <c r="L78" s="80"/>
      <c r="M78" s="81"/>
      <c r="N78" s="81"/>
      <c r="O78" s="81"/>
      <c r="P78" s="81"/>
      <c r="Q78" s="81"/>
      <c r="R78" s="66"/>
      <c r="S78" s="55"/>
      <c r="T78" s="71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76" t="n">
        <v>2604.6088</v>
      </c>
      <c r="E79" s="77" t="n">
        <v>43.4032</v>
      </c>
      <c r="F79" s="77" t="n">
        <v>48.4445</v>
      </c>
      <c r="G79" s="77" t="n">
        <v>48.6499</v>
      </c>
      <c r="H79" s="77" t="n">
        <v>12545.17</v>
      </c>
      <c r="I79" s="77" t="n">
        <v>29.16</v>
      </c>
      <c r="J79" s="53" t="n">
        <f aca="false">H79/3600</f>
        <v>3.48476944444444</v>
      </c>
      <c r="L79" s="76"/>
      <c r="M79" s="77"/>
      <c r="N79" s="77"/>
      <c r="O79" s="77"/>
      <c r="P79" s="77"/>
      <c r="Q79" s="77"/>
      <c r="R79" s="53"/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773.7816</v>
      </c>
      <c r="E80" s="79" t="n">
        <v>40.9854</v>
      </c>
      <c r="F80" s="79" t="n">
        <v>46.5633</v>
      </c>
      <c r="G80" s="79" t="n">
        <v>46.6982</v>
      </c>
      <c r="H80" s="79" t="n">
        <v>11100.95</v>
      </c>
      <c r="I80" s="79" t="n">
        <v>26.27</v>
      </c>
      <c r="J80" s="59" t="n">
        <f aca="false">H80/3600</f>
        <v>3.08359722222222</v>
      </c>
      <c r="L80" s="78"/>
      <c r="M80" s="79"/>
      <c r="N80" s="79"/>
      <c r="O80" s="79"/>
      <c r="P80" s="79"/>
      <c r="Q80" s="79"/>
      <c r="R80" s="59"/>
      <c r="S80" s="55"/>
      <c r="T80" s="63"/>
      <c r="U80" s="41"/>
      <c r="V80" s="41"/>
      <c r="W80" s="63"/>
      <c r="X80" s="41"/>
      <c r="Y80" s="62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326.8368</v>
      </c>
      <c r="E81" s="79" t="n">
        <v>38.4614</v>
      </c>
      <c r="F81" s="79" t="n">
        <v>44.9125</v>
      </c>
      <c r="G81" s="79" t="n">
        <v>44.9012</v>
      </c>
      <c r="H81" s="79" t="n">
        <v>10313.77</v>
      </c>
      <c r="I81" s="79" t="n">
        <v>23.01</v>
      </c>
      <c r="J81" s="59" t="n">
        <f aca="false">H81/3600</f>
        <v>2.86493611111111</v>
      </c>
      <c r="L81" s="78"/>
      <c r="M81" s="79"/>
      <c r="N81" s="79"/>
      <c r="O81" s="79"/>
      <c r="P81" s="79"/>
      <c r="Q81" s="79"/>
      <c r="R81" s="59"/>
      <c r="S81" s="55"/>
      <c r="T81" s="63"/>
      <c r="U81" s="41"/>
      <c r="V81" s="41"/>
      <c r="W81" s="63"/>
      <c r="X81" s="41"/>
      <c r="Y81" s="62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167.4744</v>
      </c>
      <c r="E82" s="81" t="n">
        <v>35.789</v>
      </c>
      <c r="F82" s="81" t="n">
        <v>43.6029</v>
      </c>
      <c r="G82" s="81" t="n">
        <v>43.5499</v>
      </c>
      <c r="H82" s="81" t="n">
        <v>9896.42</v>
      </c>
      <c r="I82" s="81" t="n">
        <v>18.82</v>
      </c>
      <c r="J82" s="66" t="n">
        <f aca="false">H82/3600</f>
        <v>2.74900555555556</v>
      </c>
      <c r="L82" s="80"/>
      <c r="M82" s="81"/>
      <c r="N82" s="81"/>
      <c r="O82" s="81"/>
      <c r="P82" s="81"/>
      <c r="Q82" s="81"/>
      <c r="R82" s="66"/>
      <c r="S82" s="55"/>
      <c r="T82" s="71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74" t="s">
        <v>93</v>
      </c>
      <c r="B83" s="74" t="s">
        <v>44</v>
      </c>
      <c r="C83" s="74" t="n">
        <v>22</v>
      </c>
      <c r="D83" s="76" t="n">
        <v>4240.6392</v>
      </c>
      <c r="E83" s="77" t="n">
        <v>40.4425</v>
      </c>
      <c r="F83" s="77" t="n">
        <v>42.6969</v>
      </c>
      <c r="G83" s="77" t="n">
        <v>43.2516</v>
      </c>
      <c r="H83" s="77" t="n">
        <v>7291.49</v>
      </c>
      <c r="I83" s="77" t="n">
        <v>15.64</v>
      </c>
      <c r="J83" s="53" t="n">
        <f aca="false">H83/3600</f>
        <v>2.02541388888889</v>
      </c>
      <c r="L83" s="76"/>
      <c r="M83" s="77"/>
      <c r="N83" s="77"/>
      <c r="O83" s="77"/>
      <c r="P83" s="77"/>
      <c r="Q83" s="77"/>
      <c r="R83" s="53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963.0568</v>
      </c>
      <c r="E84" s="79" t="n">
        <v>37.0895</v>
      </c>
      <c r="F84" s="79" t="n">
        <v>39.9286</v>
      </c>
      <c r="G84" s="79" t="n">
        <v>40.211</v>
      </c>
      <c r="H84" s="79" t="n">
        <v>6275.24</v>
      </c>
      <c r="I84" s="79" t="n">
        <v>12.71</v>
      </c>
      <c r="J84" s="59" t="n">
        <f aca="false">H84/3600</f>
        <v>1.74312222222222</v>
      </c>
      <c r="L84" s="78"/>
      <c r="M84" s="79"/>
      <c r="N84" s="79"/>
      <c r="O84" s="79"/>
      <c r="P84" s="79"/>
      <c r="Q84" s="79"/>
      <c r="R84" s="59"/>
      <c r="S84" s="55"/>
      <c r="T84" s="63"/>
      <c r="U84" s="41"/>
      <c r="V84" s="41"/>
      <c r="W84" s="63"/>
      <c r="X84" s="41"/>
      <c r="Y84" s="62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930.7552</v>
      </c>
      <c r="E85" s="79" t="n">
        <v>34.127</v>
      </c>
      <c r="F85" s="79" t="n">
        <v>37.7368</v>
      </c>
      <c r="G85" s="79" t="n">
        <v>37.8442</v>
      </c>
      <c r="H85" s="79" t="n">
        <v>5416.26</v>
      </c>
      <c r="I85" s="79" t="n">
        <v>10.53</v>
      </c>
      <c r="J85" s="59" t="n">
        <f aca="false">H85/3600</f>
        <v>1.50451666666667</v>
      </c>
      <c r="L85" s="78"/>
      <c r="M85" s="79"/>
      <c r="N85" s="79"/>
      <c r="O85" s="79"/>
      <c r="P85" s="79"/>
      <c r="Q85" s="79"/>
      <c r="R85" s="59"/>
      <c r="S85" s="55"/>
      <c r="T85" s="63"/>
      <c r="U85" s="41"/>
      <c r="V85" s="41"/>
      <c r="W85" s="63"/>
      <c r="X85" s="41"/>
      <c r="Y85" s="62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77.8192</v>
      </c>
      <c r="E86" s="81" t="n">
        <v>31.535</v>
      </c>
      <c r="F86" s="81" t="n">
        <v>36.0658</v>
      </c>
      <c r="G86" s="81" t="n">
        <v>36.1094</v>
      </c>
      <c r="H86" s="81" t="n">
        <v>4814.92</v>
      </c>
      <c r="I86" s="81" t="n">
        <v>8.99</v>
      </c>
      <c r="J86" s="66" t="n">
        <f aca="false">H86/3600</f>
        <v>1.33747777777778</v>
      </c>
      <c r="L86" s="80"/>
      <c r="M86" s="81"/>
      <c r="N86" s="81"/>
      <c r="O86" s="81"/>
      <c r="P86" s="81"/>
      <c r="Q86" s="81"/>
      <c r="R86" s="66"/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5841.4968</v>
      </c>
      <c r="E87" s="77" t="n">
        <v>42.9533</v>
      </c>
      <c r="F87" s="77" t="n">
        <v>45.5121</v>
      </c>
      <c r="G87" s="77" t="n">
        <v>45.8763</v>
      </c>
      <c r="H87" s="77" t="n">
        <v>15973.01</v>
      </c>
      <c r="I87" s="77" t="n">
        <v>30.2</v>
      </c>
      <c r="J87" s="53" t="n">
        <f aca="false">H87/3600</f>
        <v>4.43694722222222</v>
      </c>
      <c r="L87" s="76"/>
      <c r="M87" s="77"/>
      <c r="N87" s="77"/>
      <c r="O87" s="77"/>
      <c r="P87" s="77"/>
      <c r="Q87" s="77"/>
      <c r="R87" s="53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897.3117</v>
      </c>
      <c r="E88" s="79" t="n">
        <v>38.9027</v>
      </c>
      <c r="F88" s="79" t="n">
        <v>42.4856</v>
      </c>
      <c r="G88" s="79" t="n">
        <v>42.7996</v>
      </c>
      <c r="H88" s="79" t="n">
        <v>13668.64</v>
      </c>
      <c r="I88" s="79" t="n">
        <v>25.98</v>
      </c>
      <c r="J88" s="59" t="n">
        <f aca="false">H88/3600</f>
        <v>3.79684444444444</v>
      </c>
      <c r="L88" s="78"/>
      <c r="M88" s="79"/>
      <c r="N88" s="79"/>
      <c r="O88" s="79"/>
      <c r="P88" s="79"/>
      <c r="Q88" s="79"/>
      <c r="R88" s="59"/>
      <c r="S88" s="55"/>
      <c r="T88" s="63"/>
      <c r="U88" s="41"/>
      <c r="V88" s="41"/>
      <c r="W88" s="63"/>
      <c r="X88" s="41"/>
      <c r="Y88" s="62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75.0978</v>
      </c>
      <c r="E89" s="79" t="n">
        <v>35.1426</v>
      </c>
      <c r="F89" s="79" t="n">
        <v>40.3272</v>
      </c>
      <c r="G89" s="79" t="n">
        <v>40.1859</v>
      </c>
      <c r="H89" s="79" t="n">
        <v>11616.78</v>
      </c>
      <c r="I89" s="79" t="n">
        <v>22.13</v>
      </c>
      <c r="J89" s="59" t="n">
        <f aca="false">H89/3600</f>
        <v>3.22688333333333</v>
      </c>
      <c r="L89" s="78"/>
      <c r="M89" s="79"/>
      <c r="N89" s="79"/>
      <c r="O89" s="79"/>
      <c r="P89" s="79"/>
      <c r="Q89" s="79"/>
      <c r="R89" s="59"/>
      <c r="S89" s="55"/>
      <c r="T89" s="63"/>
      <c r="U89" s="41"/>
      <c r="V89" s="41"/>
      <c r="W89" s="63"/>
      <c r="X89" s="41"/>
      <c r="Y89" s="62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21.287</v>
      </c>
      <c r="E90" s="81" t="n">
        <v>31.8456</v>
      </c>
      <c r="F90" s="81" t="n">
        <v>38.7788</v>
      </c>
      <c r="G90" s="81" t="n">
        <v>38.1521</v>
      </c>
      <c r="H90" s="81" t="n">
        <v>9988.25</v>
      </c>
      <c r="I90" s="81" t="n">
        <v>19.73</v>
      </c>
      <c r="J90" s="66" t="n">
        <f aca="false">H90/3600</f>
        <v>2.77451388888889</v>
      </c>
      <c r="L90" s="80"/>
      <c r="M90" s="81"/>
      <c r="N90" s="81"/>
      <c r="O90" s="81"/>
      <c r="P90" s="81"/>
      <c r="Q90" s="81"/>
      <c r="R90" s="66"/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73"/>
      <c r="B91" s="74" t="s">
        <v>73</v>
      </c>
      <c r="C91" s="74" t="n">
        <v>22</v>
      </c>
      <c r="D91" s="76" t="n">
        <v>352.3248</v>
      </c>
      <c r="E91" s="77" t="n">
        <v>46.9968</v>
      </c>
      <c r="F91" s="77" t="n">
        <v>44.8678</v>
      </c>
      <c r="G91" s="77" t="n">
        <v>44.9072</v>
      </c>
      <c r="H91" s="77" t="n">
        <v>5291.38</v>
      </c>
      <c r="I91" s="77" t="n">
        <v>7.9</v>
      </c>
      <c r="J91" s="53" t="n">
        <f aca="false">H91/3600</f>
        <v>1.46982777777778</v>
      </c>
      <c r="L91" s="76"/>
      <c r="M91" s="77"/>
      <c r="N91" s="77"/>
      <c r="O91" s="77"/>
      <c r="P91" s="77"/>
      <c r="Q91" s="77"/>
      <c r="R91" s="53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54.752</v>
      </c>
      <c r="E92" s="79" t="n">
        <v>42.7203</v>
      </c>
      <c r="F92" s="79" t="n">
        <v>41.0537</v>
      </c>
      <c r="G92" s="79" t="n">
        <v>41.2196</v>
      </c>
      <c r="H92" s="79" t="n">
        <v>5085.57</v>
      </c>
      <c r="I92" s="79" t="n">
        <v>8.6</v>
      </c>
      <c r="J92" s="59" t="n">
        <f aca="false">H92/3600</f>
        <v>1.41265833333333</v>
      </c>
      <c r="L92" s="78"/>
      <c r="M92" s="79"/>
      <c r="N92" s="79"/>
      <c r="O92" s="79"/>
      <c r="P92" s="79"/>
      <c r="Q92" s="79"/>
      <c r="R92" s="59"/>
      <c r="S92" s="55"/>
      <c r="T92" s="63"/>
      <c r="U92" s="41"/>
      <c r="V92" s="41"/>
      <c r="W92" s="63"/>
      <c r="X92" s="41"/>
      <c r="Y92" s="62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89.892</v>
      </c>
      <c r="E93" s="79" t="n">
        <v>38.0333</v>
      </c>
      <c r="F93" s="79" t="n">
        <v>39.0439</v>
      </c>
      <c r="G93" s="79" t="n">
        <v>39.2469</v>
      </c>
      <c r="H93" s="79" t="n">
        <v>4983.04</v>
      </c>
      <c r="I93" s="79" t="n">
        <v>7.91</v>
      </c>
      <c r="J93" s="59" t="n">
        <f aca="false">H93/3600</f>
        <v>1.38417777777778</v>
      </c>
      <c r="L93" s="78"/>
      <c r="M93" s="79"/>
      <c r="N93" s="79"/>
      <c r="O93" s="79"/>
      <c r="P93" s="79"/>
      <c r="Q93" s="79"/>
      <c r="R93" s="59"/>
      <c r="S93" s="55"/>
      <c r="T93" s="63"/>
      <c r="U93" s="41"/>
      <c r="V93" s="41"/>
      <c r="W93" s="63"/>
      <c r="X93" s="41"/>
      <c r="Y93" s="62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3.9512</v>
      </c>
      <c r="E94" s="81" t="n">
        <v>33.2706</v>
      </c>
      <c r="F94" s="81" t="n">
        <v>38.0233</v>
      </c>
      <c r="G94" s="81" t="n">
        <v>37.9831</v>
      </c>
      <c r="H94" s="81" t="n">
        <v>4977.11</v>
      </c>
      <c r="I94" s="81" t="n">
        <v>8.03</v>
      </c>
      <c r="J94" s="66" t="n">
        <f aca="false">H94/3600</f>
        <v>1.38253055555556</v>
      </c>
      <c r="L94" s="80"/>
      <c r="M94" s="81"/>
      <c r="N94" s="81"/>
      <c r="O94" s="81"/>
      <c r="P94" s="81"/>
      <c r="Q94" s="81"/>
      <c r="R94" s="66"/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73"/>
      <c r="B95" s="74" t="s">
        <v>74</v>
      </c>
      <c r="C95" s="74" t="n">
        <v>22</v>
      </c>
      <c r="D95" s="76" t="n">
        <v>716.6627</v>
      </c>
      <c r="E95" s="77" t="n">
        <v>48.9028</v>
      </c>
      <c r="F95" s="77" t="n">
        <v>52.3156</v>
      </c>
      <c r="G95" s="77" t="n">
        <v>53.4454</v>
      </c>
      <c r="H95" s="77" t="n">
        <v>10137.43</v>
      </c>
      <c r="I95" s="77" t="n">
        <v>18.21</v>
      </c>
      <c r="J95" s="53" t="n">
        <f aca="false">H95/3600</f>
        <v>2.81595277777778</v>
      </c>
      <c r="L95" s="76"/>
      <c r="M95" s="77"/>
      <c r="N95" s="77"/>
      <c r="O95" s="77"/>
      <c r="P95" s="77"/>
      <c r="Q95" s="77"/>
      <c r="R95" s="53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20.0902</v>
      </c>
      <c r="E96" s="79" t="n">
        <v>45.1491</v>
      </c>
      <c r="F96" s="79" t="n">
        <v>49.0573</v>
      </c>
      <c r="G96" s="79" t="n">
        <v>50.3698</v>
      </c>
      <c r="H96" s="79" t="n">
        <v>9606.8</v>
      </c>
      <c r="I96" s="79" t="n">
        <v>19.74</v>
      </c>
      <c r="J96" s="59" t="n">
        <f aca="false">H96/3600</f>
        <v>2.66855555555556</v>
      </c>
      <c r="L96" s="78"/>
      <c r="M96" s="79"/>
      <c r="N96" s="79"/>
      <c r="O96" s="79"/>
      <c r="P96" s="79"/>
      <c r="Q96" s="79"/>
      <c r="R96" s="59"/>
      <c r="S96" s="55"/>
      <c r="T96" s="63"/>
      <c r="U96" s="41"/>
      <c r="V96" s="41"/>
      <c r="W96" s="63"/>
      <c r="X96" s="41"/>
      <c r="Y96" s="62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4.9971</v>
      </c>
      <c r="E97" s="79" t="n">
        <v>41.4435</v>
      </c>
      <c r="F97" s="79" t="n">
        <v>46.7271</v>
      </c>
      <c r="G97" s="79" t="n">
        <v>47.9568</v>
      </c>
      <c r="H97" s="79" t="n">
        <v>9104.1</v>
      </c>
      <c r="I97" s="79" t="n">
        <v>17.47</v>
      </c>
      <c r="J97" s="59" t="n">
        <f aca="false">H97/3600</f>
        <v>2.52891666666667</v>
      </c>
      <c r="L97" s="78"/>
      <c r="M97" s="79"/>
      <c r="N97" s="79"/>
      <c r="O97" s="79"/>
      <c r="P97" s="79"/>
      <c r="Q97" s="79"/>
      <c r="R97" s="59"/>
      <c r="S97" s="55"/>
      <c r="T97" s="63"/>
      <c r="U97" s="41"/>
      <c r="V97" s="41"/>
      <c r="W97" s="63"/>
      <c r="X97" s="41"/>
      <c r="Y97" s="62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49.0406</v>
      </c>
      <c r="E98" s="81" t="n">
        <v>37.7997</v>
      </c>
      <c r="F98" s="81" t="n">
        <v>44.8498</v>
      </c>
      <c r="G98" s="81" t="n">
        <v>46.3966</v>
      </c>
      <c r="H98" s="81" t="n">
        <v>8825.62</v>
      </c>
      <c r="I98" s="81" t="n">
        <v>18.14</v>
      </c>
      <c r="J98" s="66" t="n">
        <f aca="false">H98/3600</f>
        <v>2.45156111111111</v>
      </c>
      <c r="L98" s="80"/>
      <c r="M98" s="81"/>
      <c r="N98" s="81"/>
      <c r="O98" s="81"/>
      <c r="P98" s="81"/>
      <c r="Q98" s="81"/>
      <c r="R98" s="66"/>
      <c r="S98" s="55"/>
      <c r="T98" s="63"/>
      <c r="U98" s="41"/>
      <c r="V98" s="41"/>
      <c r="W98" s="63"/>
      <c r="X98" s="41"/>
      <c r="Y98" s="62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7" t="n">
        <f aca="false">GEOMEAN(I3:I98)</f>
        <v>15.0972203391543</v>
      </c>
      <c r="J106" s="87" t="n">
        <f aca="false">GEOMEAN(J3:J98)</f>
        <v>2.0122587172979</v>
      </c>
      <c r="Q106" s="87" t="e">
        <f aca="false">GEOMEAN(Q3:Q98)</f>
        <v>#NUM!</v>
      </c>
      <c r="R106" s="87" t="e">
        <f aca="false">GEOMEAN(R3:R98)</f>
        <v>#NUM!</v>
      </c>
    </row>
    <row r="107" customFormat="false" ht="12" hidden="false" customHeight="false" outlineLevel="0" collapsed="false">
      <c r="B107" s="1" t="s">
        <v>96</v>
      </c>
      <c r="Q107" s="89" t="e">
        <f aca="false">Q106/I106</f>
        <v>#NUM!</v>
      </c>
      <c r="R107" s="89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87" t="n">
        <f aca="false">SUM(I3:I98)/3600</f>
        <v>0.537144444444444</v>
      </c>
      <c r="J108" s="87" t="n">
        <f aca="false">SUM(J3:J98)</f>
        <v>245.641591666667</v>
      </c>
      <c r="Q108" s="87" t="n">
        <f aca="false">SUM(Q3:Q98)/3600</f>
        <v>0</v>
      </c>
      <c r="R108" s="8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66">
      <formula>0.03</formula>
    </cfRule>
    <cfRule type="cellIs" priority="3" operator="lessThan" aboveAverage="0" equalAverage="0" bottom="0" percent="0" rank="0" text="" dxfId="2167">
      <formula>-0.03</formula>
    </cfRule>
  </conditionalFormatting>
  <conditionalFormatting sqref="T3:V82">
    <cfRule type="cellIs" priority="4" operator="greaterThan" aboveAverage="0" equalAverage="0" bottom="0" percent="0" rank="0" text="" dxfId="2168">
      <formula>0.03</formula>
    </cfRule>
    <cfRule type="cellIs" priority="5" operator="lessThan" aboveAverage="0" equalAverage="0" bottom="0" percent="0" rank="0" text="" dxfId="2169">
      <formula>-0.03</formula>
    </cfRule>
  </conditionalFormatting>
  <conditionalFormatting sqref="W3">
    <cfRule type="cellIs" priority="6" operator="greaterThan" aboveAverage="0" equalAverage="0" bottom="0" percent="0" rank="0" text="" dxfId="2170">
      <formula>0.03</formula>
    </cfRule>
    <cfRule type="cellIs" priority="7" operator="lessThan" aboveAverage="0" equalAverage="0" bottom="0" percent="0" rank="0" text="" dxfId="2171">
      <formula>-0.03</formula>
    </cfRule>
  </conditionalFormatting>
  <conditionalFormatting sqref="X3">
    <cfRule type="cellIs" priority="8" operator="greaterThan" aboveAverage="0" equalAverage="0" bottom="0" percent="0" rank="0" text="" dxfId="2172">
      <formula>0.03</formula>
    </cfRule>
    <cfRule type="cellIs" priority="9" operator="lessThan" aboveAverage="0" equalAverage="0" bottom="0" percent="0" rank="0" text="" dxfId="2173">
      <formula>-0.03</formula>
    </cfRule>
  </conditionalFormatting>
  <conditionalFormatting sqref="Y3">
    <cfRule type="cellIs" priority="10" operator="greaterThan" aboveAverage="0" equalAverage="0" bottom="0" percent="0" rank="0" text="" dxfId="2174">
      <formula>0.03</formula>
    </cfRule>
    <cfRule type="cellIs" priority="11" operator="lessThan" aboveAverage="0" equalAverage="0" bottom="0" percent="0" rank="0" text="" dxfId="2175">
      <formula>-0.03</formula>
    </cfRule>
  </conditionalFormatting>
  <conditionalFormatting sqref="W7">
    <cfRule type="cellIs" priority="12" operator="greaterThan" aboveAverage="0" equalAverage="0" bottom="0" percent="0" rank="0" text="" dxfId="2176">
      <formula>0.03</formula>
    </cfRule>
    <cfRule type="cellIs" priority="13" operator="lessThan" aboveAverage="0" equalAverage="0" bottom="0" percent="0" rank="0" text="" dxfId="2177">
      <formula>-0.03</formula>
    </cfRule>
  </conditionalFormatting>
  <conditionalFormatting sqref="X7">
    <cfRule type="cellIs" priority="14" operator="greaterThan" aboveAverage="0" equalAverage="0" bottom="0" percent="0" rank="0" text="" dxfId="2178">
      <formula>0.03</formula>
    </cfRule>
    <cfRule type="cellIs" priority="15" operator="lessThan" aboveAverage="0" equalAverage="0" bottom="0" percent="0" rank="0" text="" dxfId="2179">
      <formula>-0.03</formula>
    </cfRule>
  </conditionalFormatting>
  <conditionalFormatting sqref="Y7">
    <cfRule type="cellIs" priority="16" operator="greaterThan" aboveAverage="0" equalAverage="0" bottom="0" percent="0" rank="0" text="" dxfId="2180">
      <formula>0.03</formula>
    </cfRule>
    <cfRule type="cellIs" priority="17" operator="lessThan" aboveAverage="0" equalAverage="0" bottom="0" percent="0" rank="0" text="" dxfId="2181">
      <formula>-0.03</formula>
    </cfRule>
  </conditionalFormatting>
  <conditionalFormatting sqref="W11">
    <cfRule type="cellIs" priority="18" operator="greaterThan" aboveAverage="0" equalAverage="0" bottom="0" percent="0" rank="0" text="" dxfId="2182">
      <formula>0.03</formula>
    </cfRule>
    <cfRule type="cellIs" priority="19" operator="lessThan" aboveAverage="0" equalAverage="0" bottom="0" percent="0" rank="0" text="" dxfId="2183">
      <formula>-0.03</formula>
    </cfRule>
  </conditionalFormatting>
  <conditionalFormatting sqref="X11">
    <cfRule type="cellIs" priority="20" operator="greaterThan" aboveAverage="0" equalAverage="0" bottom="0" percent="0" rank="0" text="" dxfId="2184">
      <formula>0.03</formula>
    </cfRule>
    <cfRule type="cellIs" priority="21" operator="lessThan" aboveAverage="0" equalAverage="0" bottom="0" percent="0" rank="0" text="" dxfId="2185">
      <formula>-0.03</formula>
    </cfRule>
  </conditionalFormatting>
  <conditionalFormatting sqref="Y11">
    <cfRule type="cellIs" priority="22" operator="greaterThan" aboveAverage="0" equalAverage="0" bottom="0" percent="0" rank="0" text="" dxfId="2186">
      <formula>0.03</formula>
    </cfRule>
    <cfRule type="cellIs" priority="23" operator="lessThan" aboveAverage="0" equalAverage="0" bottom="0" percent="0" rank="0" text="" dxfId="2187">
      <formula>-0.03</formula>
    </cfRule>
  </conditionalFormatting>
  <conditionalFormatting sqref="W15">
    <cfRule type="cellIs" priority="24" operator="greaterThan" aboveAverage="0" equalAverage="0" bottom="0" percent="0" rank="0" text="" dxfId="2188">
      <formula>0.03</formula>
    </cfRule>
    <cfRule type="cellIs" priority="25" operator="lessThan" aboveAverage="0" equalAverage="0" bottom="0" percent="0" rank="0" text="" dxfId="2189">
      <formula>-0.03</formula>
    </cfRule>
  </conditionalFormatting>
  <conditionalFormatting sqref="X15">
    <cfRule type="cellIs" priority="26" operator="greaterThan" aboveAverage="0" equalAverage="0" bottom="0" percent="0" rank="0" text="" dxfId="2190">
      <formula>0.03</formula>
    </cfRule>
    <cfRule type="cellIs" priority="27" operator="lessThan" aboveAverage="0" equalAverage="0" bottom="0" percent="0" rank="0" text="" dxfId="2191">
      <formula>-0.03</formula>
    </cfRule>
  </conditionalFormatting>
  <conditionalFormatting sqref="Y15">
    <cfRule type="cellIs" priority="28" operator="greaterThan" aboveAverage="0" equalAverage="0" bottom="0" percent="0" rank="0" text="" dxfId="2192">
      <formula>0.03</formula>
    </cfRule>
    <cfRule type="cellIs" priority="29" operator="lessThan" aboveAverage="0" equalAverage="0" bottom="0" percent="0" rank="0" text="" dxfId="2193">
      <formula>-0.03</formula>
    </cfRule>
  </conditionalFormatting>
  <conditionalFormatting sqref="W19">
    <cfRule type="cellIs" priority="30" operator="greaterThan" aboveAverage="0" equalAverage="0" bottom="0" percent="0" rank="0" text="" dxfId="2194">
      <formula>0.03</formula>
    </cfRule>
    <cfRule type="cellIs" priority="31" operator="lessThan" aboveAverage="0" equalAverage="0" bottom="0" percent="0" rank="0" text="" dxfId="2195">
      <formula>-0.03</formula>
    </cfRule>
  </conditionalFormatting>
  <conditionalFormatting sqref="X19">
    <cfRule type="cellIs" priority="32" operator="greaterThan" aboveAverage="0" equalAverage="0" bottom="0" percent="0" rank="0" text="" dxfId="2196">
      <formula>0.03</formula>
    </cfRule>
    <cfRule type="cellIs" priority="33" operator="lessThan" aboveAverage="0" equalAverage="0" bottom="0" percent="0" rank="0" text="" dxfId="2197">
      <formula>-0.03</formula>
    </cfRule>
  </conditionalFormatting>
  <conditionalFormatting sqref="Y19">
    <cfRule type="cellIs" priority="34" operator="greaterThan" aboveAverage="0" equalAverage="0" bottom="0" percent="0" rank="0" text="" dxfId="2198">
      <formula>0.03</formula>
    </cfRule>
    <cfRule type="cellIs" priority="35" operator="lessThan" aboveAverage="0" equalAverage="0" bottom="0" percent="0" rank="0" text="" dxfId="2199">
      <formula>-0.03</formula>
    </cfRule>
  </conditionalFormatting>
  <conditionalFormatting sqref="W23">
    <cfRule type="cellIs" priority="36" operator="greaterThan" aboveAverage="0" equalAverage="0" bottom="0" percent="0" rank="0" text="" dxfId="2200">
      <formula>0.03</formula>
    </cfRule>
    <cfRule type="cellIs" priority="37" operator="lessThan" aboveAverage="0" equalAverage="0" bottom="0" percent="0" rank="0" text="" dxfId="2201">
      <formula>-0.03</formula>
    </cfRule>
  </conditionalFormatting>
  <conditionalFormatting sqref="X23">
    <cfRule type="cellIs" priority="38" operator="greaterThan" aboveAverage="0" equalAverage="0" bottom="0" percent="0" rank="0" text="" dxfId="2202">
      <formula>0.03</formula>
    </cfRule>
    <cfRule type="cellIs" priority="39" operator="lessThan" aboveAverage="0" equalAverage="0" bottom="0" percent="0" rank="0" text="" dxfId="2203">
      <formula>-0.03</formula>
    </cfRule>
  </conditionalFormatting>
  <conditionalFormatting sqref="Y23">
    <cfRule type="cellIs" priority="40" operator="greaterThan" aboveAverage="0" equalAverage="0" bottom="0" percent="0" rank="0" text="" dxfId="2204">
      <formula>0.03</formula>
    </cfRule>
    <cfRule type="cellIs" priority="41" operator="lessThan" aboveAverage="0" equalAverage="0" bottom="0" percent="0" rank="0" text="" dxfId="2205">
      <formula>-0.03</formula>
    </cfRule>
  </conditionalFormatting>
  <conditionalFormatting sqref="W27">
    <cfRule type="cellIs" priority="42" operator="greaterThan" aboveAverage="0" equalAverage="0" bottom="0" percent="0" rank="0" text="" dxfId="2206">
      <formula>0.03</formula>
    </cfRule>
    <cfRule type="cellIs" priority="43" operator="lessThan" aboveAverage="0" equalAverage="0" bottom="0" percent="0" rank="0" text="" dxfId="2207">
      <formula>-0.03</formula>
    </cfRule>
  </conditionalFormatting>
  <conditionalFormatting sqref="X27">
    <cfRule type="cellIs" priority="44" operator="greaterThan" aboveAverage="0" equalAverage="0" bottom="0" percent="0" rank="0" text="" dxfId="2208">
      <formula>0.03</formula>
    </cfRule>
    <cfRule type="cellIs" priority="45" operator="lessThan" aboveAverage="0" equalAverage="0" bottom="0" percent="0" rank="0" text="" dxfId="2209">
      <formula>-0.03</formula>
    </cfRule>
  </conditionalFormatting>
  <conditionalFormatting sqref="Y27">
    <cfRule type="cellIs" priority="46" operator="greaterThan" aboveAverage="0" equalAverage="0" bottom="0" percent="0" rank="0" text="" dxfId="2210">
      <formula>0.03</formula>
    </cfRule>
    <cfRule type="cellIs" priority="47" operator="lessThan" aboveAverage="0" equalAverage="0" bottom="0" percent="0" rank="0" text="" dxfId="2211">
      <formula>-0.03</formula>
    </cfRule>
  </conditionalFormatting>
  <conditionalFormatting sqref="W31">
    <cfRule type="cellIs" priority="48" operator="greaterThan" aboveAverage="0" equalAverage="0" bottom="0" percent="0" rank="0" text="" dxfId="2212">
      <formula>0.03</formula>
    </cfRule>
    <cfRule type="cellIs" priority="49" operator="lessThan" aboveAverage="0" equalAverage="0" bottom="0" percent="0" rank="0" text="" dxfId="2213">
      <formula>-0.03</formula>
    </cfRule>
  </conditionalFormatting>
  <conditionalFormatting sqref="X31">
    <cfRule type="cellIs" priority="50" operator="greaterThan" aboveAverage="0" equalAverage="0" bottom="0" percent="0" rank="0" text="" dxfId="2214">
      <formula>0.03</formula>
    </cfRule>
    <cfRule type="cellIs" priority="51" operator="lessThan" aboveAverage="0" equalAverage="0" bottom="0" percent="0" rank="0" text="" dxfId="2215">
      <formula>-0.03</formula>
    </cfRule>
  </conditionalFormatting>
  <conditionalFormatting sqref="Y31">
    <cfRule type="cellIs" priority="52" operator="greaterThan" aboveAverage="0" equalAverage="0" bottom="0" percent="0" rank="0" text="" dxfId="2216">
      <formula>0.03</formula>
    </cfRule>
    <cfRule type="cellIs" priority="53" operator="lessThan" aboveAverage="0" equalAverage="0" bottom="0" percent="0" rank="0" text="" dxfId="2217">
      <formula>-0.03</formula>
    </cfRule>
  </conditionalFormatting>
  <conditionalFormatting sqref="W35">
    <cfRule type="cellIs" priority="54" operator="greaterThan" aboveAverage="0" equalAverage="0" bottom="0" percent="0" rank="0" text="" dxfId="2218">
      <formula>0.03</formula>
    </cfRule>
    <cfRule type="cellIs" priority="55" operator="lessThan" aboveAverage="0" equalAverage="0" bottom="0" percent="0" rank="0" text="" dxfId="2219">
      <formula>-0.03</formula>
    </cfRule>
  </conditionalFormatting>
  <conditionalFormatting sqref="X35">
    <cfRule type="cellIs" priority="56" operator="greaterThan" aboveAverage="0" equalAverage="0" bottom="0" percent="0" rank="0" text="" dxfId="2220">
      <formula>0.03</formula>
    </cfRule>
    <cfRule type="cellIs" priority="57" operator="lessThan" aboveAverage="0" equalAverage="0" bottom="0" percent="0" rank="0" text="" dxfId="2221">
      <formula>-0.03</formula>
    </cfRule>
  </conditionalFormatting>
  <conditionalFormatting sqref="Y35">
    <cfRule type="cellIs" priority="58" operator="greaterThan" aboveAverage="0" equalAverage="0" bottom="0" percent="0" rank="0" text="" dxfId="2222">
      <formula>0.03</formula>
    </cfRule>
    <cfRule type="cellIs" priority="59" operator="lessThan" aboveAverage="0" equalAverage="0" bottom="0" percent="0" rank="0" text="" dxfId="2223">
      <formula>-0.03</formula>
    </cfRule>
  </conditionalFormatting>
  <conditionalFormatting sqref="W39">
    <cfRule type="cellIs" priority="60" operator="greaterThan" aboveAverage="0" equalAverage="0" bottom="0" percent="0" rank="0" text="" dxfId="2224">
      <formula>0.03</formula>
    </cfRule>
    <cfRule type="cellIs" priority="61" operator="lessThan" aboveAverage="0" equalAverage="0" bottom="0" percent="0" rank="0" text="" dxfId="2225">
      <formula>-0.03</formula>
    </cfRule>
  </conditionalFormatting>
  <conditionalFormatting sqref="X39">
    <cfRule type="cellIs" priority="62" operator="greaterThan" aboveAverage="0" equalAverage="0" bottom="0" percent="0" rank="0" text="" dxfId="2226">
      <formula>0.03</formula>
    </cfRule>
    <cfRule type="cellIs" priority="63" operator="lessThan" aboveAverage="0" equalAverage="0" bottom="0" percent="0" rank="0" text="" dxfId="2227">
      <formula>-0.03</formula>
    </cfRule>
  </conditionalFormatting>
  <conditionalFormatting sqref="Y39">
    <cfRule type="cellIs" priority="64" operator="greaterThan" aboveAverage="0" equalAverage="0" bottom="0" percent="0" rank="0" text="" dxfId="2228">
      <formula>0.03</formula>
    </cfRule>
    <cfRule type="cellIs" priority="65" operator="lessThan" aboveAverage="0" equalAverage="0" bottom="0" percent="0" rank="0" text="" dxfId="2229">
      <formula>-0.03</formula>
    </cfRule>
  </conditionalFormatting>
  <conditionalFormatting sqref="W43">
    <cfRule type="cellIs" priority="66" operator="greaterThan" aboveAverage="0" equalAverage="0" bottom="0" percent="0" rank="0" text="" dxfId="2230">
      <formula>0.03</formula>
    </cfRule>
    <cfRule type="cellIs" priority="67" operator="lessThan" aboveAverage="0" equalAverage="0" bottom="0" percent="0" rank="0" text="" dxfId="2231">
      <formula>-0.03</formula>
    </cfRule>
  </conditionalFormatting>
  <conditionalFormatting sqref="X43">
    <cfRule type="cellIs" priority="68" operator="greaterThan" aboveAverage="0" equalAverage="0" bottom="0" percent="0" rank="0" text="" dxfId="2232">
      <formula>0.03</formula>
    </cfRule>
    <cfRule type="cellIs" priority="69" operator="lessThan" aboveAverage="0" equalAverage="0" bottom="0" percent="0" rank="0" text="" dxfId="2233">
      <formula>-0.03</formula>
    </cfRule>
  </conditionalFormatting>
  <conditionalFormatting sqref="Y43">
    <cfRule type="cellIs" priority="70" operator="greaterThan" aboveAverage="0" equalAverage="0" bottom="0" percent="0" rank="0" text="" dxfId="2234">
      <formula>0.03</formula>
    </cfRule>
    <cfRule type="cellIs" priority="71" operator="lessThan" aboveAverage="0" equalAverage="0" bottom="0" percent="0" rank="0" text="" dxfId="2235">
      <formula>-0.03</formula>
    </cfRule>
  </conditionalFormatting>
  <conditionalFormatting sqref="W47">
    <cfRule type="cellIs" priority="72" operator="greaterThan" aboveAverage="0" equalAverage="0" bottom="0" percent="0" rank="0" text="" dxfId="2236">
      <formula>0.03</formula>
    </cfRule>
    <cfRule type="cellIs" priority="73" operator="lessThan" aboveAverage="0" equalAverage="0" bottom="0" percent="0" rank="0" text="" dxfId="2237">
      <formula>-0.03</formula>
    </cfRule>
  </conditionalFormatting>
  <conditionalFormatting sqref="X47">
    <cfRule type="cellIs" priority="74" operator="greaterThan" aboveAverage="0" equalAverage="0" bottom="0" percent="0" rank="0" text="" dxfId="2238">
      <formula>0.03</formula>
    </cfRule>
    <cfRule type="cellIs" priority="75" operator="lessThan" aboveAverage="0" equalAverage="0" bottom="0" percent="0" rank="0" text="" dxfId="2239">
      <formula>-0.03</formula>
    </cfRule>
  </conditionalFormatting>
  <conditionalFormatting sqref="Y47">
    <cfRule type="cellIs" priority="76" operator="greaterThan" aboveAverage="0" equalAverage="0" bottom="0" percent="0" rank="0" text="" dxfId="2240">
      <formula>0.03</formula>
    </cfRule>
    <cfRule type="cellIs" priority="77" operator="lessThan" aboveAverage="0" equalAverage="0" bottom="0" percent="0" rank="0" text="" dxfId="2241">
      <formula>-0.03</formula>
    </cfRule>
  </conditionalFormatting>
  <conditionalFormatting sqref="W51">
    <cfRule type="cellIs" priority="78" operator="greaterThan" aboveAverage="0" equalAverage="0" bottom="0" percent="0" rank="0" text="" dxfId="2242">
      <formula>0.03</formula>
    </cfRule>
    <cfRule type="cellIs" priority="79" operator="lessThan" aboveAverage="0" equalAverage="0" bottom="0" percent="0" rank="0" text="" dxfId="2243">
      <formula>-0.03</formula>
    </cfRule>
  </conditionalFormatting>
  <conditionalFormatting sqref="X51">
    <cfRule type="cellIs" priority="80" operator="greaterThan" aboveAverage="0" equalAverage="0" bottom="0" percent="0" rank="0" text="" dxfId="2244">
      <formula>0.03</formula>
    </cfRule>
    <cfRule type="cellIs" priority="81" operator="lessThan" aboveAverage="0" equalAverage="0" bottom="0" percent="0" rank="0" text="" dxfId="2245">
      <formula>-0.03</formula>
    </cfRule>
  </conditionalFormatting>
  <conditionalFormatting sqref="Y51">
    <cfRule type="cellIs" priority="82" operator="greaterThan" aboveAverage="0" equalAverage="0" bottom="0" percent="0" rank="0" text="" dxfId="2246">
      <formula>0.03</formula>
    </cfRule>
    <cfRule type="cellIs" priority="83" operator="lessThan" aboveAverage="0" equalAverage="0" bottom="0" percent="0" rank="0" text="" dxfId="2247">
      <formula>-0.03</formula>
    </cfRule>
  </conditionalFormatting>
  <conditionalFormatting sqref="W55">
    <cfRule type="cellIs" priority="84" operator="greaterThan" aboveAverage="0" equalAverage="0" bottom="0" percent="0" rank="0" text="" dxfId="2248">
      <formula>0.03</formula>
    </cfRule>
    <cfRule type="cellIs" priority="85" operator="lessThan" aboveAverage="0" equalAverage="0" bottom="0" percent="0" rank="0" text="" dxfId="2249">
      <formula>-0.03</formula>
    </cfRule>
  </conditionalFormatting>
  <conditionalFormatting sqref="X55">
    <cfRule type="cellIs" priority="86" operator="greaterThan" aboveAverage="0" equalAverage="0" bottom="0" percent="0" rank="0" text="" dxfId="2250">
      <formula>0.03</formula>
    </cfRule>
    <cfRule type="cellIs" priority="87" operator="lessThan" aboveAverage="0" equalAverage="0" bottom="0" percent="0" rank="0" text="" dxfId="2251">
      <formula>-0.03</formula>
    </cfRule>
  </conditionalFormatting>
  <conditionalFormatting sqref="Y55">
    <cfRule type="cellIs" priority="88" operator="greaterThan" aboveAverage="0" equalAverage="0" bottom="0" percent="0" rank="0" text="" dxfId="2252">
      <formula>0.03</formula>
    </cfRule>
    <cfRule type="cellIs" priority="89" operator="lessThan" aboveAverage="0" equalAverage="0" bottom="0" percent="0" rank="0" text="" dxfId="2253">
      <formula>-0.03</formula>
    </cfRule>
  </conditionalFormatting>
  <conditionalFormatting sqref="W59">
    <cfRule type="cellIs" priority="90" operator="greaterThan" aboveAverage="0" equalAverage="0" bottom="0" percent="0" rank="0" text="" dxfId="2254">
      <formula>0.03</formula>
    </cfRule>
    <cfRule type="cellIs" priority="91" operator="lessThan" aboveAverage="0" equalAverage="0" bottom="0" percent="0" rank="0" text="" dxfId="2255">
      <formula>-0.03</formula>
    </cfRule>
  </conditionalFormatting>
  <conditionalFormatting sqref="X59">
    <cfRule type="cellIs" priority="92" operator="greaterThan" aboveAverage="0" equalAverage="0" bottom="0" percent="0" rank="0" text="" dxfId="2256">
      <formula>0.03</formula>
    </cfRule>
    <cfRule type="cellIs" priority="93" operator="lessThan" aboveAverage="0" equalAverage="0" bottom="0" percent="0" rank="0" text="" dxfId="2257">
      <formula>-0.03</formula>
    </cfRule>
  </conditionalFormatting>
  <conditionalFormatting sqref="Y59">
    <cfRule type="cellIs" priority="94" operator="greaterThan" aboveAverage="0" equalAverage="0" bottom="0" percent="0" rank="0" text="" dxfId="2258">
      <formula>0.03</formula>
    </cfRule>
    <cfRule type="cellIs" priority="95" operator="lessThan" aboveAverage="0" equalAverage="0" bottom="0" percent="0" rank="0" text="" dxfId="2259">
      <formula>-0.03</formula>
    </cfRule>
  </conditionalFormatting>
  <conditionalFormatting sqref="W63">
    <cfRule type="cellIs" priority="96" operator="greaterThan" aboveAverage="0" equalAverage="0" bottom="0" percent="0" rank="0" text="" dxfId="2260">
      <formula>0.03</formula>
    </cfRule>
    <cfRule type="cellIs" priority="97" operator="lessThan" aboveAverage="0" equalAverage="0" bottom="0" percent="0" rank="0" text="" dxfId="2261">
      <formula>-0.03</formula>
    </cfRule>
  </conditionalFormatting>
  <conditionalFormatting sqref="X63">
    <cfRule type="cellIs" priority="98" operator="greaterThan" aboveAverage="0" equalAverage="0" bottom="0" percent="0" rank="0" text="" dxfId="2262">
      <formula>0.03</formula>
    </cfRule>
    <cfRule type="cellIs" priority="99" operator="lessThan" aboveAverage="0" equalAverage="0" bottom="0" percent="0" rank="0" text="" dxfId="2263">
      <formula>-0.03</formula>
    </cfRule>
  </conditionalFormatting>
  <conditionalFormatting sqref="Y63">
    <cfRule type="cellIs" priority="100" operator="greaterThan" aboveAverage="0" equalAverage="0" bottom="0" percent="0" rank="0" text="" dxfId="2264">
      <formula>0.03</formula>
    </cfRule>
    <cfRule type="cellIs" priority="101" operator="lessThan" aboveAverage="0" equalAverage="0" bottom="0" percent="0" rank="0" text="" dxfId="2265">
      <formula>-0.03</formula>
    </cfRule>
  </conditionalFormatting>
  <conditionalFormatting sqref="W67">
    <cfRule type="cellIs" priority="102" operator="greaterThan" aboveAverage="0" equalAverage="0" bottom="0" percent="0" rank="0" text="" dxfId="2266">
      <formula>0.03</formula>
    </cfRule>
    <cfRule type="cellIs" priority="103" operator="lessThan" aboveAverage="0" equalAverage="0" bottom="0" percent="0" rank="0" text="" dxfId="2267">
      <formula>-0.03</formula>
    </cfRule>
  </conditionalFormatting>
  <conditionalFormatting sqref="X67">
    <cfRule type="cellIs" priority="104" operator="greaterThan" aboveAverage="0" equalAverage="0" bottom="0" percent="0" rank="0" text="" dxfId="2268">
      <formula>0.03</formula>
    </cfRule>
    <cfRule type="cellIs" priority="105" operator="lessThan" aboveAverage="0" equalAverage="0" bottom="0" percent="0" rank="0" text="" dxfId="2269">
      <formula>-0.03</formula>
    </cfRule>
  </conditionalFormatting>
  <conditionalFormatting sqref="Y67">
    <cfRule type="cellIs" priority="106" operator="greaterThan" aboveAverage="0" equalAverage="0" bottom="0" percent="0" rank="0" text="" dxfId="2270">
      <formula>0.03</formula>
    </cfRule>
    <cfRule type="cellIs" priority="107" operator="lessThan" aboveAverage="0" equalAverage="0" bottom="0" percent="0" rank="0" text="" dxfId="2271">
      <formula>-0.03</formula>
    </cfRule>
  </conditionalFormatting>
  <conditionalFormatting sqref="W71">
    <cfRule type="cellIs" priority="108" operator="greaterThan" aboveAverage="0" equalAverage="0" bottom="0" percent="0" rank="0" text="" dxfId="2272">
      <formula>0.03</formula>
    </cfRule>
    <cfRule type="cellIs" priority="109" operator="lessThan" aboveAverage="0" equalAverage="0" bottom="0" percent="0" rank="0" text="" dxfId="2273">
      <formula>-0.03</formula>
    </cfRule>
  </conditionalFormatting>
  <conditionalFormatting sqref="X71">
    <cfRule type="cellIs" priority="110" operator="greaterThan" aboveAverage="0" equalAverage="0" bottom="0" percent="0" rank="0" text="" dxfId="2274">
      <formula>0.03</formula>
    </cfRule>
    <cfRule type="cellIs" priority="111" operator="lessThan" aboveAverage="0" equalAverage="0" bottom="0" percent="0" rank="0" text="" dxfId="2275">
      <formula>-0.03</formula>
    </cfRule>
  </conditionalFormatting>
  <conditionalFormatting sqref="Y71">
    <cfRule type="cellIs" priority="112" operator="greaterThan" aboveAverage="0" equalAverage="0" bottom="0" percent="0" rank="0" text="" dxfId="2276">
      <formula>0.03</formula>
    </cfRule>
    <cfRule type="cellIs" priority="113" operator="lessThan" aboveAverage="0" equalAverage="0" bottom="0" percent="0" rank="0" text="" dxfId="2277">
      <formula>-0.03</formula>
    </cfRule>
  </conditionalFormatting>
  <conditionalFormatting sqref="W75">
    <cfRule type="cellIs" priority="114" operator="greaterThan" aboveAverage="0" equalAverage="0" bottom="0" percent="0" rank="0" text="" dxfId="2278">
      <formula>0.03</formula>
    </cfRule>
    <cfRule type="cellIs" priority="115" operator="lessThan" aboveAverage="0" equalAverage="0" bottom="0" percent="0" rank="0" text="" dxfId="2279">
      <formula>-0.03</formula>
    </cfRule>
  </conditionalFormatting>
  <conditionalFormatting sqref="X75">
    <cfRule type="cellIs" priority="116" operator="greaterThan" aboveAverage="0" equalAverage="0" bottom="0" percent="0" rank="0" text="" dxfId="2280">
      <formula>0.03</formula>
    </cfRule>
    <cfRule type="cellIs" priority="117" operator="lessThan" aboveAverage="0" equalAverage="0" bottom="0" percent="0" rank="0" text="" dxfId="2281">
      <formula>-0.03</formula>
    </cfRule>
  </conditionalFormatting>
  <conditionalFormatting sqref="Y75">
    <cfRule type="cellIs" priority="118" operator="greaterThan" aboveAverage="0" equalAverage="0" bottom="0" percent="0" rank="0" text="" dxfId="2282">
      <formula>0.03</formula>
    </cfRule>
    <cfRule type="cellIs" priority="119" operator="lessThan" aboveAverage="0" equalAverage="0" bottom="0" percent="0" rank="0" text="" dxfId="2283">
      <formula>-0.03</formula>
    </cfRule>
  </conditionalFormatting>
  <conditionalFormatting sqref="W79">
    <cfRule type="cellIs" priority="120" operator="greaterThan" aboveAverage="0" equalAverage="0" bottom="0" percent="0" rank="0" text="" dxfId="2284">
      <formula>0.03</formula>
    </cfRule>
    <cfRule type="cellIs" priority="121" operator="lessThan" aboveAverage="0" equalAverage="0" bottom="0" percent="0" rank="0" text="" dxfId="2285">
      <formula>-0.03</formula>
    </cfRule>
  </conditionalFormatting>
  <conditionalFormatting sqref="X79">
    <cfRule type="cellIs" priority="122" operator="greaterThan" aboveAverage="0" equalAverage="0" bottom="0" percent="0" rank="0" text="" dxfId="2286">
      <formula>0.03</formula>
    </cfRule>
    <cfRule type="cellIs" priority="123" operator="lessThan" aboveAverage="0" equalAverage="0" bottom="0" percent="0" rank="0" text="" dxfId="2287">
      <formula>-0.03</formula>
    </cfRule>
  </conditionalFormatting>
  <conditionalFormatting sqref="Y79">
    <cfRule type="cellIs" priority="124" operator="greaterThan" aboveAverage="0" equalAverage="0" bottom="0" percent="0" rank="0" text="" dxfId="2288">
      <formula>0.03</formula>
    </cfRule>
    <cfRule type="cellIs" priority="125" operator="lessThan" aboveAverage="0" equalAverage="0" bottom="0" percent="0" rank="0" text="" dxfId="2289">
      <formula>-0.03</formula>
    </cfRule>
  </conditionalFormatting>
  <conditionalFormatting sqref="T83:V98">
    <cfRule type="cellIs" priority="126" operator="greaterThan" aboveAverage="0" equalAverage="0" bottom="0" percent="0" rank="0" text="" dxfId="2290">
      <formula>0.03</formula>
    </cfRule>
    <cfRule type="cellIs" priority="127" operator="lessThan" aboveAverage="0" equalAverage="0" bottom="0" percent="0" rank="0" text="" dxfId="2291">
      <formula>-0.03</formula>
    </cfRule>
  </conditionalFormatting>
  <conditionalFormatting sqref="W6:X6">
    <cfRule type="cellIs" priority="128" operator="greaterThan" aboveAverage="0" equalAverage="0" bottom="0" percent="0" rank="0" text="" dxfId="2292">
      <formula>0.03</formula>
    </cfRule>
    <cfRule type="cellIs" priority="129" operator="lessThan" aboveAverage="0" equalAverage="0" bottom="0" percent="0" rank="0" text="" dxfId="2293">
      <formula>-0.03</formula>
    </cfRule>
  </conditionalFormatting>
  <conditionalFormatting sqref="W10:X10">
    <cfRule type="cellIs" priority="130" operator="greaterThan" aboveAverage="0" equalAverage="0" bottom="0" percent="0" rank="0" text="" dxfId="2294">
      <formula>0.03</formula>
    </cfRule>
    <cfRule type="cellIs" priority="131" operator="lessThan" aboveAverage="0" equalAverage="0" bottom="0" percent="0" rank="0" text="" dxfId="2295">
      <formula>-0.03</formula>
    </cfRule>
  </conditionalFormatting>
  <conditionalFormatting sqref="W14:X14">
    <cfRule type="cellIs" priority="132" operator="greaterThan" aboveAverage="0" equalAverage="0" bottom="0" percent="0" rank="0" text="" dxfId="2296">
      <formula>0.03</formula>
    </cfRule>
    <cfRule type="cellIs" priority="133" operator="lessThan" aboveAverage="0" equalAverage="0" bottom="0" percent="0" rank="0" text="" dxfId="2297">
      <formula>-0.03</formula>
    </cfRule>
  </conditionalFormatting>
  <conditionalFormatting sqref="W18:X18">
    <cfRule type="cellIs" priority="134" operator="greaterThan" aboveAverage="0" equalAverage="0" bottom="0" percent="0" rank="0" text="" dxfId="2298">
      <formula>0.03</formula>
    </cfRule>
    <cfRule type="cellIs" priority="135" operator="lessThan" aboveAverage="0" equalAverage="0" bottom="0" percent="0" rank="0" text="" dxfId="2299">
      <formula>-0.03</formula>
    </cfRule>
  </conditionalFormatting>
  <conditionalFormatting sqref="W22:X22">
    <cfRule type="cellIs" priority="136" operator="greaterThan" aboveAverage="0" equalAverage="0" bottom="0" percent="0" rank="0" text="" dxfId="2300">
      <formula>0.03</formula>
    </cfRule>
    <cfRule type="cellIs" priority="137" operator="lessThan" aboveAverage="0" equalAverage="0" bottom="0" percent="0" rank="0" text="" dxfId="2301">
      <formula>-0.03</formula>
    </cfRule>
  </conditionalFormatting>
  <conditionalFormatting sqref="W26:X26">
    <cfRule type="cellIs" priority="138" operator="greaterThan" aboveAverage="0" equalAverage="0" bottom="0" percent="0" rank="0" text="" dxfId="2302">
      <formula>0.03</formula>
    </cfRule>
    <cfRule type="cellIs" priority="139" operator="lessThan" aboveAverage="0" equalAverage="0" bottom="0" percent="0" rank="0" text="" dxfId="2303">
      <formula>-0.03</formula>
    </cfRule>
  </conditionalFormatting>
  <conditionalFormatting sqref="W30:X30">
    <cfRule type="cellIs" priority="140" operator="greaterThan" aboveAverage="0" equalAverage="0" bottom="0" percent="0" rank="0" text="" dxfId="2304">
      <formula>0.03</formula>
    </cfRule>
    <cfRule type="cellIs" priority="141" operator="lessThan" aboveAverage="0" equalAverage="0" bottom="0" percent="0" rank="0" text="" dxfId="2305">
      <formula>-0.03</formula>
    </cfRule>
  </conditionalFormatting>
  <conditionalFormatting sqref="W34:X34">
    <cfRule type="cellIs" priority="142" operator="greaterThan" aboveAverage="0" equalAverage="0" bottom="0" percent="0" rank="0" text="" dxfId="2306">
      <formula>0.03</formula>
    </cfRule>
    <cfRule type="cellIs" priority="143" operator="lessThan" aboveAverage="0" equalAverage="0" bottom="0" percent="0" rank="0" text="" dxfId="2307">
      <formula>-0.03</formula>
    </cfRule>
  </conditionalFormatting>
  <conditionalFormatting sqref="W38:X38">
    <cfRule type="cellIs" priority="144" operator="greaterThan" aboveAverage="0" equalAverage="0" bottom="0" percent="0" rank="0" text="" dxfId="2308">
      <formula>0.03</formula>
    </cfRule>
    <cfRule type="cellIs" priority="145" operator="lessThan" aboveAverage="0" equalAverage="0" bottom="0" percent="0" rank="0" text="" dxfId="2309">
      <formula>-0.03</formula>
    </cfRule>
  </conditionalFormatting>
  <conditionalFormatting sqref="W42:X42">
    <cfRule type="cellIs" priority="146" operator="greaterThan" aboveAverage="0" equalAverage="0" bottom="0" percent="0" rank="0" text="" dxfId="2310">
      <formula>0.03</formula>
    </cfRule>
    <cfRule type="cellIs" priority="147" operator="lessThan" aboveAverage="0" equalAverage="0" bottom="0" percent="0" rank="0" text="" dxfId="2311">
      <formula>-0.03</formula>
    </cfRule>
  </conditionalFormatting>
  <conditionalFormatting sqref="W46:X46">
    <cfRule type="cellIs" priority="148" operator="greaterThan" aboveAverage="0" equalAverage="0" bottom="0" percent="0" rank="0" text="" dxfId="2312">
      <formula>0.03</formula>
    </cfRule>
    <cfRule type="cellIs" priority="149" operator="lessThan" aboveAverage="0" equalAverage="0" bottom="0" percent="0" rank="0" text="" dxfId="2313">
      <formula>-0.03</formula>
    </cfRule>
  </conditionalFormatting>
  <conditionalFormatting sqref="W50:X50">
    <cfRule type="cellIs" priority="150" operator="greaterThan" aboveAverage="0" equalAverage="0" bottom="0" percent="0" rank="0" text="" dxfId="2314">
      <formula>0.03</formula>
    </cfRule>
    <cfRule type="cellIs" priority="151" operator="lessThan" aboveAverage="0" equalAverage="0" bottom="0" percent="0" rank="0" text="" dxfId="2315">
      <formula>-0.03</formula>
    </cfRule>
  </conditionalFormatting>
  <conditionalFormatting sqref="W54:X54">
    <cfRule type="cellIs" priority="152" operator="greaterThan" aboveAverage="0" equalAverage="0" bottom="0" percent="0" rank="0" text="" dxfId="2316">
      <formula>0.03</formula>
    </cfRule>
    <cfRule type="cellIs" priority="153" operator="lessThan" aboveAverage="0" equalAverage="0" bottom="0" percent="0" rank="0" text="" dxfId="2317">
      <formula>-0.03</formula>
    </cfRule>
  </conditionalFormatting>
  <conditionalFormatting sqref="W58:X58">
    <cfRule type="cellIs" priority="154" operator="greaterThan" aboveAverage="0" equalAverage="0" bottom="0" percent="0" rank="0" text="" dxfId="2318">
      <formula>0.03</formula>
    </cfRule>
    <cfRule type="cellIs" priority="155" operator="lessThan" aboveAverage="0" equalAverage="0" bottom="0" percent="0" rank="0" text="" dxfId="2319">
      <formula>-0.03</formula>
    </cfRule>
  </conditionalFormatting>
  <conditionalFormatting sqref="W62:X62">
    <cfRule type="cellIs" priority="156" operator="greaterThan" aboveAverage="0" equalAverage="0" bottom="0" percent="0" rank="0" text="" dxfId="2320">
      <formula>0.03</formula>
    </cfRule>
    <cfRule type="cellIs" priority="157" operator="lessThan" aboveAverage="0" equalAverage="0" bottom="0" percent="0" rank="0" text="" dxfId="2321">
      <formula>-0.03</formula>
    </cfRule>
  </conditionalFormatting>
  <conditionalFormatting sqref="W66:X66">
    <cfRule type="cellIs" priority="158" operator="greaterThan" aboveAverage="0" equalAverage="0" bottom="0" percent="0" rank="0" text="" dxfId="2322">
      <formula>0.03</formula>
    </cfRule>
    <cfRule type="cellIs" priority="159" operator="lessThan" aboveAverage="0" equalAverage="0" bottom="0" percent="0" rank="0" text="" dxfId="2323">
      <formula>-0.03</formula>
    </cfRule>
  </conditionalFormatting>
  <conditionalFormatting sqref="W70:X70">
    <cfRule type="cellIs" priority="160" operator="greaterThan" aboveAverage="0" equalAverage="0" bottom="0" percent="0" rank="0" text="" dxfId="2324">
      <formula>0.03</formula>
    </cfRule>
    <cfRule type="cellIs" priority="161" operator="lessThan" aboveAverage="0" equalAverage="0" bottom="0" percent="0" rank="0" text="" dxfId="2325">
      <formula>-0.03</formula>
    </cfRule>
  </conditionalFormatting>
  <conditionalFormatting sqref="W74:X74">
    <cfRule type="cellIs" priority="162" operator="greaterThan" aboveAverage="0" equalAverage="0" bottom="0" percent="0" rank="0" text="" dxfId="2326">
      <formula>0.03</formula>
    </cfRule>
    <cfRule type="cellIs" priority="163" operator="lessThan" aboveAverage="0" equalAverage="0" bottom="0" percent="0" rank="0" text="" dxfId="2327">
      <formula>-0.03</formula>
    </cfRule>
  </conditionalFormatting>
  <conditionalFormatting sqref="T99:V105">
    <cfRule type="cellIs" priority="164" operator="greaterThan" aboveAverage="0" equalAverage="0" bottom="0" percent="0" rank="0" text="" dxfId="2328">
      <formula>0.03</formula>
    </cfRule>
    <cfRule type="cellIs" priority="165" operator="lessThan" aboveAverage="0" equalAverage="0" bottom="0" percent="0" rank="0" text="" dxfId="2329">
      <formula>-0.03</formula>
    </cfRule>
  </conditionalFormatting>
  <conditionalFormatting sqref="W99:Y103 W105:Y105">
    <cfRule type="cellIs" priority="166" operator="greaterThan" aboveAverage="0" equalAverage="0" bottom="0" percent="0" rank="0" text="" dxfId="2330">
      <formula>0.03</formula>
    </cfRule>
    <cfRule type="cellIs" priority="167" operator="lessThan" aboveAverage="0" equalAverage="0" bottom="0" percent="0" rank="0" text="" dxfId="2331">
      <formula>-0.03</formula>
    </cfRule>
  </conditionalFormatting>
  <conditionalFormatting sqref="W83">
    <cfRule type="cellIs" priority="168" operator="greaterThan" aboveAverage="0" equalAverage="0" bottom="0" percent="0" rank="0" text="" dxfId="2332">
      <formula>0.03</formula>
    </cfRule>
    <cfRule type="cellIs" priority="169" operator="lessThan" aboveAverage="0" equalAverage="0" bottom="0" percent="0" rank="0" text="" dxfId="2333">
      <formula>-0.03</formula>
    </cfRule>
  </conditionalFormatting>
  <conditionalFormatting sqref="X83">
    <cfRule type="cellIs" priority="170" operator="greaterThan" aboveAverage="0" equalAverage="0" bottom="0" percent="0" rank="0" text="" dxfId="2334">
      <formula>0.03</formula>
    </cfRule>
    <cfRule type="cellIs" priority="171" operator="lessThan" aboveAverage="0" equalAverage="0" bottom="0" percent="0" rank="0" text="" dxfId="2335">
      <formula>-0.03</formula>
    </cfRule>
  </conditionalFormatting>
  <conditionalFormatting sqref="Y83">
    <cfRule type="cellIs" priority="172" operator="greaterThan" aboveAverage="0" equalAverage="0" bottom="0" percent="0" rank="0" text="" dxfId="2336">
      <formula>0.03</formula>
    </cfRule>
    <cfRule type="cellIs" priority="173" operator="lessThan" aboveAverage="0" equalAverage="0" bottom="0" percent="0" rank="0" text="" dxfId="2337">
      <formula>-0.03</formula>
    </cfRule>
  </conditionalFormatting>
  <conditionalFormatting sqref="W87">
    <cfRule type="cellIs" priority="174" operator="greaterThan" aboveAverage="0" equalAverage="0" bottom="0" percent="0" rank="0" text="" dxfId="2338">
      <formula>0.03</formula>
    </cfRule>
    <cfRule type="cellIs" priority="175" operator="lessThan" aboveAverage="0" equalAverage="0" bottom="0" percent="0" rank="0" text="" dxfId="2339">
      <formula>-0.03</formula>
    </cfRule>
  </conditionalFormatting>
  <conditionalFormatting sqref="X87">
    <cfRule type="cellIs" priority="176" operator="greaterThan" aboveAverage="0" equalAverage="0" bottom="0" percent="0" rank="0" text="" dxfId="2340">
      <formula>0.03</formula>
    </cfRule>
    <cfRule type="cellIs" priority="177" operator="lessThan" aboveAverage="0" equalAverage="0" bottom="0" percent="0" rank="0" text="" dxfId="2341">
      <formula>-0.03</formula>
    </cfRule>
  </conditionalFormatting>
  <conditionalFormatting sqref="Y87">
    <cfRule type="cellIs" priority="178" operator="greaterThan" aboveAverage="0" equalAverage="0" bottom="0" percent="0" rank="0" text="" dxfId="2342">
      <formula>0.03</formula>
    </cfRule>
    <cfRule type="cellIs" priority="179" operator="lessThan" aboveAverage="0" equalAverage="0" bottom="0" percent="0" rank="0" text="" dxfId="2343">
      <formula>-0.03</formula>
    </cfRule>
  </conditionalFormatting>
  <conditionalFormatting sqref="W91">
    <cfRule type="cellIs" priority="180" operator="greaterThan" aboveAverage="0" equalAverage="0" bottom="0" percent="0" rank="0" text="" dxfId="2344">
      <formula>0.03</formula>
    </cfRule>
    <cfRule type="cellIs" priority="181" operator="lessThan" aboveAverage="0" equalAverage="0" bottom="0" percent="0" rank="0" text="" dxfId="2345">
      <formula>-0.03</formula>
    </cfRule>
  </conditionalFormatting>
  <conditionalFormatting sqref="X91">
    <cfRule type="cellIs" priority="182" operator="greaterThan" aboveAverage="0" equalAverage="0" bottom="0" percent="0" rank="0" text="" dxfId="2346">
      <formula>0.03</formula>
    </cfRule>
    <cfRule type="cellIs" priority="183" operator="lessThan" aboveAverage="0" equalAverage="0" bottom="0" percent="0" rank="0" text="" dxfId="2347">
      <formula>-0.03</formula>
    </cfRule>
  </conditionalFormatting>
  <conditionalFormatting sqref="Y91">
    <cfRule type="cellIs" priority="184" operator="greaterThan" aboveAverage="0" equalAverage="0" bottom="0" percent="0" rank="0" text="" dxfId="2348">
      <formula>0.03</formula>
    </cfRule>
    <cfRule type="cellIs" priority="185" operator="lessThan" aboveAverage="0" equalAverage="0" bottom="0" percent="0" rank="0" text="" dxfId="2349">
      <formula>-0.03</formula>
    </cfRule>
  </conditionalFormatting>
  <conditionalFormatting sqref="W95">
    <cfRule type="cellIs" priority="186" operator="greaterThan" aboveAverage="0" equalAverage="0" bottom="0" percent="0" rank="0" text="" dxfId="2350">
      <formula>0.03</formula>
    </cfRule>
    <cfRule type="cellIs" priority="187" operator="lessThan" aboveAverage="0" equalAverage="0" bottom="0" percent="0" rank="0" text="" dxfId="2351">
      <formula>-0.03</formula>
    </cfRule>
  </conditionalFormatting>
  <conditionalFormatting sqref="X95">
    <cfRule type="cellIs" priority="188" operator="greaterThan" aboveAverage="0" equalAverage="0" bottom="0" percent="0" rank="0" text="" dxfId="2352">
      <formula>0.03</formula>
    </cfRule>
    <cfRule type="cellIs" priority="189" operator="lessThan" aboveAverage="0" equalAverage="0" bottom="0" percent="0" rank="0" text="" dxfId="2353">
      <formula>-0.03</formula>
    </cfRule>
  </conditionalFormatting>
  <conditionalFormatting sqref="Y95">
    <cfRule type="cellIs" priority="190" operator="greaterThan" aboveAverage="0" equalAverage="0" bottom="0" percent="0" rank="0" text="" dxfId="2354">
      <formula>0.03</formula>
    </cfRule>
    <cfRule type="cellIs" priority="191" operator="lessThan" aboveAverage="0" equalAverage="0" bottom="0" percent="0" rank="0" text="" dxfId="2355">
      <formula>-0.03</formula>
    </cfRule>
  </conditionalFormatting>
  <conditionalFormatting sqref="W86:X86">
    <cfRule type="cellIs" priority="192" operator="greaterThan" aboveAverage="0" equalAverage="0" bottom="0" percent="0" rank="0" text="" dxfId="2356">
      <formula>0.03</formula>
    </cfRule>
    <cfRule type="cellIs" priority="193" operator="lessThan" aboveAverage="0" equalAverage="0" bottom="0" percent="0" rank="0" text="" dxfId="2357">
      <formula>-0.03</formula>
    </cfRule>
  </conditionalFormatting>
  <conditionalFormatting sqref="W90:X90">
    <cfRule type="cellIs" priority="194" operator="greaterThan" aboveAverage="0" equalAverage="0" bottom="0" percent="0" rank="0" text="" dxfId="2358">
      <formula>0.03</formula>
    </cfRule>
    <cfRule type="cellIs" priority="195" operator="lessThan" aboveAverage="0" equalAverage="0" bottom="0" percent="0" rank="0" text="" dxfId="2359">
      <formula>-0.03</formula>
    </cfRule>
  </conditionalFormatting>
  <conditionalFormatting sqref="W94:X94">
    <cfRule type="cellIs" priority="196" operator="greaterThan" aboveAverage="0" equalAverage="0" bottom="0" percent="0" rank="0" text="" dxfId="2360">
      <formula>0.03</formula>
    </cfRule>
    <cfRule type="cellIs" priority="197" operator="lessThan" aboveAverage="0" equalAverage="0" bottom="0" percent="0" rank="0" text="" dxfId="2361">
      <formula>-0.03</formula>
    </cfRule>
  </conditionalFormatting>
  <conditionalFormatting sqref="W98:X98">
    <cfRule type="cellIs" priority="198" operator="greaterThan" aboveAverage="0" equalAverage="0" bottom="0" percent="0" rank="0" text="" dxfId="2362">
      <formula>0.03</formula>
    </cfRule>
    <cfRule type="cellIs" priority="199" operator="lessThan" aboveAverage="0" equalAverage="0" bottom="0" percent="0" rank="0" text="" dxfId="2363">
      <formula>-0.03</formula>
    </cfRule>
  </conditionalFormatting>
  <conditionalFormatting sqref="W104">
    <cfRule type="cellIs" priority="200" operator="greaterThan" aboveAverage="0" equalAverage="0" bottom="0" percent="0" rank="0" text="" dxfId="2364">
      <formula>0.03</formula>
    </cfRule>
    <cfRule type="cellIs" priority="201" operator="lessThan" aboveAverage="0" equalAverage="0" bottom="0" percent="0" rank="0" text="" dxfId="2365">
      <formula>-0.03</formula>
    </cfRule>
  </conditionalFormatting>
  <conditionalFormatting sqref="X104">
    <cfRule type="cellIs" priority="202" operator="greaterThan" aboveAverage="0" equalAverage="0" bottom="0" percent="0" rank="0" text="" dxfId="2366">
      <formula>0.03</formula>
    </cfRule>
    <cfRule type="cellIs" priority="203" operator="lessThan" aboveAverage="0" equalAverage="0" bottom="0" percent="0" rank="0" text="" dxfId="2367">
      <formula>-0.03</formula>
    </cfRule>
  </conditionalFormatting>
  <conditionalFormatting sqref="Y104">
    <cfRule type="cellIs" priority="204" operator="greaterThan" aboveAverage="0" equalAverage="0" bottom="0" percent="0" rank="0" text="" dxfId="2368">
      <formula>0.03</formula>
    </cfRule>
    <cfRule type="cellIs" priority="205" operator="lessThan" aboveAverage="0" equalAverage="0" bottom="0" percent="0" rank="0" text="" dxfId="23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6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7"/>
      <c r="C11" s="18" t="e">
        <f aca="false">'AI-HE'!W105</f>
        <v>#VALUE!</v>
      </c>
      <c r="D11" s="18" t="e">
        <f aca="false">'AI-HE'!X105</f>
        <v>#VALUE!</v>
      </c>
      <c r="E11" s="19" t="e">
        <f aca="false">'AI-HE'!Y105</f>
        <v>#VALUE!</v>
      </c>
      <c r="F11" s="18" t="e">
        <f aca="false">'AI-LC'!W105</f>
        <v>#VALUE!</v>
      </c>
      <c r="G11" s="18" t="e">
        <f aca="false">'AI-LC'!X105</f>
        <v>#VALUE!</v>
      </c>
      <c r="H11" s="19" t="e">
        <f aca="false">'AI-LC'!Y105</f>
        <v>#VALUE!</v>
      </c>
      <c r="I11" s="18" t="e">
        <f aca="false">'AI-HE10'!W105</f>
        <v>#VALUE!</v>
      </c>
      <c r="J11" s="18" t="e">
        <f aca="false">'AI-HE10'!X105</f>
        <v>#VALUE!</v>
      </c>
      <c r="K11" s="19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4" t="e">
        <f aca="false">'AI-HE'!R107</f>
        <v>#NUM!</v>
      </c>
      <c r="D12" s="24"/>
      <c r="E12" s="24"/>
      <c r="F12" s="24" t="e">
        <f aca="false">'AI-LC'!R107</f>
        <v>#NUM!</v>
      </c>
      <c r="G12" s="24"/>
      <c r="H12" s="24"/>
      <c r="I12" s="24" t="e">
        <f aca="false">'AI-HE10'!R107</f>
        <v>#NUM!</v>
      </c>
      <c r="J12" s="24"/>
      <c r="K12" s="24"/>
    </row>
    <row r="13" customFormat="false" ht="12.75" hidden="false" customHeight="false" outlineLevel="0" collapsed="false">
      <c r="B13" s="17" t="s">
        <v>20</v>
      </c>
      <c r="C13" s="25" t="e">
        <f aca="false">'AI-HE'!Q107</f>
        <v>#NUM!</v>
      </c>
      <c r="D13" s="25"/>
      <c r="E13" s="25"/>
      <c r="F13" s="25" t="e">
        <f aca="false">'AI-LC'!Q107</f>
        <v>#NUM!</v>
      </c>
      <c r="G13" s="25"/>
      <c r="H13" s="25"/>
      <c r="I13" s="25" t="e">
        <f aca="false">'AI-HE10'!Q107</f>
        <v>#NUM!</v>
      </c>
      <c r="J13" s="25"/>
      <c r="K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.75" hidden="false" customHeight="false" outlineLevel="0" collapsed="false">
      <c r="B22" s="17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6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7"/>
      <c r="C24" s="18" t="e">
        <f aca="false">'RA-HE'!W105</f>
        <v>#VALUE!</v>
      </c>
      <c r="D24" s="18" t="e">
        <f aca="false">'RA-HE'!X105</f>
        <v>#VALUE!</v>
      </c>
      <c r="E24" s="19" t="e">
        <f aca="false">'RA-HE'!Y105</f>
        <v>#VALUE!</v>
      </c>
      <c r="F24" s="18" t="e">
        <f aca="false">'RA-LC'!W105</f>
        <v>#VALUE!</v>
      </c>
      <c r="G24" s="18" t="e">
        <f aca="false">'RA-LC'!X105</f>
        <v>#VALUE!</v>
      </c>
      <c r="H24" s="19" t="e">
        <f aca="false">'RA-LC'!Y105</f>
        <v>#VALUE!</v>
      </c>
      <c r="I24" s="18" t="e">
        <f aca="false">'RA-HE10'!W105</f>
        <v>#VALUE!</v>
      </c>
      <c r="J24" s="18" t="e">
        <f aca="false">'RA-HE10'!X105</f>
        <v>#VALUE!</v>
      </c>
      <c r="K24" s="19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4" t="n">
        <f aca="false">'RA-HE'!R107</f>
        <v>1.08798998993155</v>
      </c>
      <c r="D25" s="24"/>
      <c r="E25" s="24"/>
      <c r="F25" s="24" t="n">
        <f aca="false">'RA-LC'!R107</f>
        <v>1.07113902381656</v>
      </c>
      <c r="G25" s="24"/>
      <c r="H25" s="24"/>
      <c r="I25" s="24" t="n">
        <f aca="false">'RA-HE10'!R107</f>
        <v>1.08571580439387</v>
      </c>
      <c r="J25" s="24"/>
      <c r="K25" s="24"/>
    </row>
    <row r="26" customFormat="false" ht="12.75" hidden="false" customHeight="false" outlineLevel="0" collapsed="false">
      <c r="B26" s="17" t="s">
        <v>20</v>
      </c>
      <c r="C26" s="25" t="n">
        <f aca="false">'RA-HE'!Q107</f>
        <v>1.01025601782709</v>
      </c>
      <c r="D26" s="25"/>
      <c r="E26" s="25"/>
      <c r="F26" s="25" t="n">
        <f aca="false">'RA-LC'!Q107</f>
        <v>1.01269509875499</v>
      </c>
      <c r="G26" s="25"/>
      <c r="H26" s="25"/>
      <c r="I26" s="25" t="n">
        <f aca="false">'RA-HE10'!Q107</f>
        <v>1.0028056162651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7" t="s">
        <v>28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7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6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HE'!W105</f>
        <v>#VALUE!</v>
      </c>
      <c r="D37" s="18" t="e">
        <f aca="false">'LB-HE'!X105</f>
        <v>#VALUE!</v>
      </c>
      <c r="E37" s="19" t="e">
        <f aca="false">'LB-HE'!Y105</f>
        <v>#VALUE!</v>
      </c>
      <c r="F37" s="18" t="e">
        <f aca="false">'LB-LC'!W105</f>
        <v>#VALUE!</v>
      </c>
      <c r="G37" s="18" t="e">
        <f aca="false">'LB-LC'!X105</f>
        <v>#VALUE!</v>
      </c>
      <c r="H37" s="19" t="e">
        <f aca="false">'LB-LC'!Y105</f>
        <v>#VALUE!</v>
      </c>
      <c r="I37" s="18" t="e">
        <f aca="false">'LB-HE10'!W105</f>
        <v>#VALUE!</v>
      </c>
      <c r="J37" s="18" t="e">
        <f aca="false">'LB-HE10'!X105</f>
        <v>#VALUE!</v>
      </c>
      <c r="K37" s="19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4" t="n">
        <f aca="false">'LB-HE'!R107</f>
        <v>1.06763425785185</v>
      </c>
      <c r="D38" s="24"/>
      <c r="E38" s="24"/>
      <c r="F38" s="24" t="n">
        <f aca="false">'LB-LC'!R107</f>
        <v>1.05260298340376</v>
      </c>
      <c r="G38" s="24"/>
      <c r="H38" s="24"/>
      <c r="I38" s="24" t="e">
        <f aca="false">'LB-HE10'!R107</f>
        <v>#NUM!</v>
      </c>
      <c r="J38" s="24"/>
      <c r="K38" s="24"/>
    </row>
    <row r="39" customFormat="false" ht="12.75" hidden="false" customHeight="false" outlineLevel="0" collapsed="false">
      <c r="B39" s="17" t="s">
        <v>20</v>
      </c>
      <c r="C39" s="25" t="n">
        <f aca="false">'LB-HE'!Q107</f>
        <v>1.00319306998162</v>
      </c>
      <c r="D39" s="25"/>
      <c r="E39" s="25"/>
      <c r="F39" s="25" t="n">
        <f aca="false">'LB-LC'!Q107</f>
        <v>1.00569742157209</v>
      </c>
      <c r="G39" s="25"/>
      <c r="H39" s="25"/>
      <c r="I39" s="25" t="e">
        <f aca="false">'LB-HE10'!Q107</f>
        <v>#NUM!</v>
      </c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7" t="s">
        <v>28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7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6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7"/>
      <c r="C50" s="18" t="e">
        <f aca="false">'LP-HE'!W105</f>
        <v>#VALUE!</v>
      </c>
      <c r="D50" s="18" t="e">
        <f aca="false">'LP-HE'!X105</f>
        <v>#VALUE!</v>
      </c>
      <c r="E50" s="19" t="e">
        <f aca="false">'LP-HE'!Y105</f>
        <v>#VALUE!</v>
      </c>
      <c r="F50" s="18" t="e">
        <f aca="false">'LP-LC'!W105</f>
        <v>#VALUE!</v>
      </c>
      <c r="G50" s="18" t="e">
        <f aca="false">'LP-LC'!X105</f>
        <v>#VALUE!</v>
      </c>
      <c r="H50" s="19" t="e">
        <f aca="false">'LP-LC'!Y105</f>
        <v>#VALUE!</v>
      </c>
      <c r="I50" s="18" t="e">
        <f aca="false">'LP-HE10'!W105</f>
        <v>#VALUE!</v>
      </c>
      <c r="J50" s="18" t="e">
        <f aca="false">'LP-HE10'!X105</f>
        <v>#VALUE!</v>
      </c>
      <c r="K50" s="19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4" t="n">
        <f aca="false">'LP-HE'!R107</f>
        <v>0</v>
      </c>
      <c r="D51" s="24"/>
      <c r="E51" s="24"/>
      <c r="F51" s="24" t="n">
        <f aca="false">'LP-LC'!R107</f>
        <v>0</v>
      </c>
      <c r="G51" s="24"/>
      <c r="H51" s="24"/>
      <c r="I51" s="24" t="e">
        <f aca="false">'LP-HE10'!R107</f>
        <v>#NUM!</v>
      </c>
      <c r="J51" s="24"/>
      <c r="K51" s="24"/>
    </row>
    <row r="52" customFormat="false" ht="12.75" hidden="false" customHeight="false" outlineLevel="0" collapsed="false">
      <c r="B52" s="17" t="s">
        <v>20</v>
      </c>
      <c r="C52" s="25" t="e">
        <f aca="false">'LP-HE'!Q107</f>
        <v>#NUM!</v>
      </c>
      <c r="D52" s="25"/>
      <c r="E52" s="25"/>
      <c r="F52" s="25" t="e">
        <f aca="false">'LP-LC'!Q107</f>
        <v>#NUM!</v>
      </c>
      <c r="G52" s="25"/>
      <c r="H52" s="25"/>
      <c r="I52" s="25" t="e">
        <f aca="false">'LP-HE10'!Q107</f>
        <v>#NUM!</v>
      </c>
      <c r="J52" s="25"/>
      <c r="K52" s="2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210" zoomScaleNormal="21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8" t="s">
        <v>35</v>
      </c>
      <c r="B2" s="38" t="s">
        <v>36</v>
      </c>
      <c r="AD2" s="39" t="s">
        <v>37</v>
      </c>
      <c r="AE2" s="40" t="s">
        <v>38</v>
      </c>
      <c r="AF2" s="40" t="s">
        <v>39</v>
      </c>
      <c r="AG2" s="40" t="s">
        <v>40</v>
      </c>
      <c r="AI2" s="39" t="s">
        <v>37</v>
      </c>
      <c r="AJ2" s="40" t="s">
        <v>38</v>
      </c>
      <c r="AK2" s="40" t="s">
        <v>39</v>
      </c>
      <c r="AL2" s="40" t="s">
        <v>40</v>
      </c>
    </row>
    <row r="3" customFormat="false" ht="15.75" hidden="false" customHeight="false" outlineLevel="0" collapsed="false">
      <c r="Z3" s="0" t="s">
        <v>41</v>
      </c>
      <c r="AA3" s="41" t="s">
        <v>42</v>
      </c>
      <c r="AB3" s="0" t="n">
        <v>39</v>
      </c>
      <c r="AC3" s="0" t="n">
        <f aca="false">VLOOKUP(B2,AA3:AB26,2,FALSE())</f>
        <v>75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1" t="s">
        <v>44</v>
      </c>
      <c r="AB4" s="0" t="n">
        <v>83</v>
      </c>
      <c r="AC4" s="0" t="n">
        <f aca="false">AC3+1</f>
        <v>76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1" t="s">
        <v>46</v>
      </c>
      <c r="AB5" s="0" t="n">
        <v>31</v>
      </c>
      <c r="AC5" s="0" t="n">
        <f aca="false">AC4+1</f>
        <v>77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7</v>
      </c>
      <c r="AA6" s="41" t="s">
        <v>48</v>
      </c>
      <c r="AB6" s="0" t="n">
        <v>55</v>
      </c>
      <c r="AC6" s="0" t="n">
        <f aca="false">AC5+1</f>
        <v>78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5</v>
      </c>
      <c r="AA7" s="41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1" t="s">
        <v>51</v>
      </c>
      <c r="AB8" s="0" t="n">
        <v>43</v>
      </c>
      <c r="AD8" s="0" t="str">
        <f aca="false">"Sequence: "&amp;B2&amp;"     Coding Conditions: "&amp;A2</f>
        <v>Sequence: Vidyo3     Coding Conditions: LB-HE</v>
      </c>
    </row>
    <row r="9" customFormat="false" ht="15.75" hidden="false" customHeight="false" outlineLevel="0" collapsed="false">
      <c r="Z9" s="0" t="s">
        <v>52</v>
      </c>
      <c r="AA9" s="41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1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1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1" t="s">
        <v>63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1" t="s">
        <v>65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1" t="s">
        <v>67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68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69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70</v>
      </c>
      <c r="AB17" s="0" t="n">
        <v>7</v>
      </c>
    </row>
    <row r="18" customFormat="false" ht="15.75" hidden="false" customHeight="false" outlineLevel="0" collapsed="false">
      <c r="AA18" s="41" t="s">
        <v>71</v>
      </c>
      <c r="AB18" s="0" t="n">
        <v>51</v>
      </c>
    </row>
    <row r="19" customFormat="false" ht="15.75" hidden="false" customHeight="false" outlineLevel="0" collapsed="false">
      <c r="AA19" s="41" t="s">
        <v>72</v>
      </c>
      <c r="AB19" s="0" t="n">
        <v>67</v>
      </c>
    </row>
    <row r="20" customFormat="false" ht="15.75" hidden="false" customHeight="false" outlineLevel="0" collapsed="false">
      <c r="AA20" s="41" t="s">
        <v>73</v>
      </c>
      <c r="AB20" s="0" t="n">
        <v>91</v>
      </c>
    </row>
    <row r="21" customFormat="false" ht="15.75" hidden="false" customHeight="false" outlineLevel="0" collapsed="false">
      <c r="AA21" s="41" t="s">
        <v>74</v>
      </c>
      <c r="AB21" s="0" t="n">
        <v>95</v>
      </c>
    </row>
    <row r="22" customFormat="false" ht="15.75" hidden="false" customHeight="false" outlineLevel="0" collapsed="false">
      <c r="AA22" s="41" t="s">
        <v>75</v>
      </c>
      <c r="AB22" s="0" t="n">
        <v>15</v>
      </c>
    </row>
    <row r="23" customFormat="false" ht="15.75" hidden="false" customHeight="false" outlineLevel="0" collapsed="false">
      <c r="AA23" s="41" t="s">
        <v>76</v>
      </c>
      <c r="AB23" s="0" t="n">
        <v>3</v>
      </c>
    </row>
    <row r="24" customFormat="false" ht="15.75" hidden="false" customHeight="false" outlineLevel="0" collapsed="false">
      <c r="AA24" s="41" t="s">
        <v>77</v>
      </c>
      <c r="AB24" s="0" t="n">
        <v>71</v>
      </c>
    </row>
    <row r="25" customFormat="false" ht="15.75" hidden="false" customHeight="false" outlineLevel="0" collapsed="false">
      <c r="AA25" s="41" t="s">
        <v>36</v>
      </c>
      <c r="AB25" s="0" t="n">
        <v>75</v>
      </c>
    </row>
    <row r="26" customFormat="false" ht="15.75" hidden="false" customHeight="false" outlineLevel="0" collapsed="false">
      <c r="AA26" s="41" t="s">
        <v>78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76</v>
      </c>
      <c r="C3" s="7" t="n">
        <v>22</v>
      </c>
      <c r="D3" s="51" t="n">
        <v>104258.2176</v>
      </c>
      <c r="E3" s="52" t="n">
        <v>43.5702</v>
      </c>
      <c r="F3" s="52" t="n">
        <v>42.9644</v>
      </c>
      <c r="G3" s="52" t="n">
        <v>44.8581</v>
      </c>
      <c r="H3" s="52" t="n">
        <v>6438.63</v>
      </c>
      <c r="I3" s="52" t="n">
        <v>74.24</v>
      </c>
      <c r="J3" s="53" t="n">
        <f aca="false">H3/3600</f>
        <v>1.78850833333333</v>
      </c>
      <c r="L3" s="51"/>
      <c r="M3" s="52"/>
      <c r="N3" s="52"/>
      <c r="O3" s="52"/>
      <c r="P3" s="52"/>
      <c r="Q3" s="52"/>
      <c r="R3" s="54"/>
      <c r="S3" s="55"/>
      <c r="T3" s="56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7" t="n">
        <v>58085.5424</v>
      </c>
      <c r="E4" s="58" t="n">
        <v>40.4066</v>
      </c>
      <c r="F4" s="58" t="n">
        <v>40.3336</v>
      </c>
      <c r="G4" s="58" t="n">
        <v>42.339</v>
      </c>
      <c r="H4" s="58" t="n">
        <v>5996.34</v>
      </c>
      <c r="I4" s="58" t="n">
        <v>68.2</v>
      </c>
      <c r="J4" s="59" t="n">
        <f aca="false">H4/3600</f>
        <v>1.66565</v>
      </c>
      <c r="L4" s="57"/>
      <c r="M4" s="58"/>
      <c r="N4" s="58"/>
      <c r="O4" s="58"/>
      <c r="P4" s="58"/>
      <c r="Q4" s="58"/>
      <c r="R4" s="60"/>
      <c r="S4" s="55"/>
      <c r="T4" s="61"/>
      <c r="U4" s="41"/>
      <c r="V4" s="62"/>
      <c r="W4" s="63"/>
      <c r="X4" s="41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951.88</v>
      </c>
      <c r="E5" s="58" t="n">
        <v>37.382</v>
      </c>
      <c r="F5" s="58" t="n">
        <v>38.5895</v>
      </c>
      <c r="G5" s="58" t="n">
        <v>40.5557</v>
      </c>
      <c r="H5" s="58" t="n">
        <v>6073.16</v>
      </c>
      <c r="I5" s="58" t="n">
        <v>70.28</v>
      </c>
      <c r="J5" s="59" t="n">
        <f aca="false">H5/3600</f>
        <v>1.68698888888889</v>
      </c>
      <c r="L5" s="57"/>
      <c r="M5" s="58"/>
      <c r="N5" s="58"/>
      <c r="O5" s="58"/>
      <c r="P5" s="58"/>
      <c r="Q5" s="58"/>
      <c r="R5" s="60"/>
      <c r="S5" s="55"/>
      <c r="T5" s="61"/>
      <c r="U5" s="41"/>
      <c r="V5" s="62"/>
      <c r="W5" s="63"/>
      <c r="X5" s="41"/>
      <c r="Y5" s="62"/>
    </row>
    <row r="6" customFormat="false" ht="12.75" hidden="false" customHeight="false" outlineLevel="0" collapsed="false">
      <c r="A6" s="11"/>
      <c r="B6" s="17"/>
      <c r="C6" s="17" t="n">
        <v>37</v>
      </c>
      <c r="D6" s="64" t="n">
        <v>18587.7568</v>
      </c>
      <c r="E6" s="65" t="n">
        <v>34.3328</v>
      </c>
      <c r="F6" s="65" t="n">
        <v>37.4133</v>
      </c>
      <c r="G6" s="65" t="n">
        <v>39.4036</v>
      </c>
      <c r="H6" s="65" t="n">
        <v>5368.34</v>
      </c>
      <c r="I6" s="65" t="n">
        <v>59.27</v>
      </c>
      <c r="J6" s="66" t="n">
        <f aca="false">H6/3600</f>
        <v>1.49120555555556</v>
      </c>
      <c r="L6" s="64"/>
      <c r="M6" s="65"/>
      <c r="N6" s="65"/>
      <c r="O6" s="65"/>
      <c r="P6" s="65"/>
      <c r="Q6" s="65"/>
      <c r="R6" s="67"/>
      <c r="S6" s="55"/>
      <c r="T6" s="68"/>
      <c r="U6" s="69"/>
      <c r="V6" s="70"/>
      <c r="W6" s="71"/>
      <c r="X6" s="69"/>
      <c r="Y6" s="70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 t="n">
        <v>107116.976</v>
      </c>
      <c r="E7" s="52" t="n">
        <v>43.4884</v>
      </c>
      <c r="F7" s="52" t="n">
        <v>45.8048</v>
      </c>
      <c r="G7" s="52" t="n">
        <v>45.353</v>
      </c>
      <c r="H7" s="52" t="n">
        <v>6478.93</v>
      </c>
      <c r="I7" s="52" t="n">
        <v>76.48</v>
      </c>
      <c r="J7" s="53" t="n">
        <f aca="false">H7/3600</f>
        <v>1.79970277777778</v>
      </c>
      <c r="L7" s="51"/>
      <c r="M7" s="52"/>
      <c r="N7" s="52"/>
      <c r="O7" s="52"/>
      <c r="P7" s="52"/>
      <c r="Q7" s="52"/>
      <c r="R7" s="54"/>
      <c r="S7" s="55"/>
      <c r="T7" s="56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2101.4544</v>
      </c>
      <c r="E8" s="58" t="n">
        <v>40.0817</v>
      </c>
      <c r="F8" s="58" t="n">
        <v>43.5072</v>
      </c>
      <c r="G8" s="58" t="n">
        <v>43.5945</v>
      </c>
      <c r="H8" s="58" t="n">
        <v>6101.48</v>
      </c>
      <c r="I8" s="58" t="n">
        <v>72.08</v>
      </c>
      <c r="J8" s="59" t="n">
        <f aca="false">H8/3600</f>
        <v>1.69485555555556</v>
      </c>
      <c r="L8" s="57"/>
      <c r="M8" s="58"/>
      <c r="N8" s="58"/>
      <c r="O8" s="58"/>
      <c r="P8" s="58"/>
      <c r="Q8" s="58"/>
      <c r="R8" s="60"/>
      <c r="S8" s="55"/>
      <c r="T8" s="61"/>
      <c r="U8" s="41"/>
      <c r="V8" s="41"/>
      <c r="W8" s="63"/>
      <c r="X8" s="41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432.6288</v>
      </c>
      <c r="E9" s="58" t="n">
        <v>37.0116</v>
      </c>
      <c r="F9" s="58" t="n">
        <v>41.496</v>
      </c>
      <c r="G9" s="58" t="n">
        <v>41.962</v>
      </c>
      <c r="H9" s="58" t="n">
        <v>5693.09</v>
      </c>
      <c r="I9" s="58" t="n">
        <v>68.52</v>
      </c>
      <c r="J9" s="59" t="n">
        <f aca="false">H9/3600</f>
        <v>1.58141388888889</v>
      </c>
      <c r="L9" s="57"/>
      <c r="M9" s="58"/>
      <c r="N9" s="58"/>
      <c r="O9" s="58"/>
      <c r="P9" s="58"/>
      <c r="Q9" s="58"/>
      <c r="R9" s="60"/>
      <c r="S9" s="55"/>
      <c r="T9" s="61"/>
      <c r="U9" s="72"/>
      <c r="V9" s="41"/>
      <c r="W9" s="63"/>
      <c r="X9" s="41"/>
      <c r="Y9" s="62"/>
    </row>
    <row r="10" customFormat="false" ht="12.75" hidden="false" customHeight="false" outlineLevel="0" collapsed="false">
      <c r="A10" s="11"/>
      <c r="B10" s="17"/>
      <c r="C10" s="17" t="n">
        <v>37</v>
      </c>
      <c r="D10" s="64" t="n">
        <v>20663.8448</v>
      </c>
      <c r="E10" s="65" t="n">
        <v>34.1676</v>
      </c>
      <c r="F10" s="65" t="n">
        <v>39.9807</v>
      </c>
      <c r="G10" s="65" t="n">
        <v>40.7045</v>
      </c>
      <c r="H10" s="65" t="n">
        <v>5421.87</v>
      </c>
      <c r="I10" s="65" t="n">
        <v>61.22</v>
      </c>
      <c r="J10" s="66" t="n">
        <f aca="false">H10/3600</f>
        <v>1.506075</v>
      </c>
      <c r="L10" s="64"/>
      <c r="M10" s="65"/>
      <c r="N10" s="65"/>
      <c r="O10" s="65"/>
      <c r="P10" s="65"/>
      <c r="Q10" s="65"/>
      <c r="R10" s="67"/>
      <c r="S10" s="55"/>
      <c r="T10" s="68"/>
      <c r="U10" s="69"/>
      <c r="V10" s="69"/>
      <c r="W10" s="71"/>
      <c r="X10" s="69"/>
      <c r="Y10" s="70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51" t="n">
        <v>381169.6944</v>
      </c>
      <c r="E11" s="52" t="n">
        <v>42.5989</v>
      </c>
      <c r="F11" s="52" t="n">
        <v>42.7741</v>
      </c>
      <c r="G11" s="52" t="n">
        <v>41.3822</v>
      </c>
      <c r="H11" s="52" t="n">
        <v>15049.59</v>
      </c>
      <c r="I11" s="52" t="n">
        <v>154.31</v>
      </c>
      <c r="J11" s="53" t="n">
        <f aca="false">H11/3600</f>
        <v>4.18044166666667</v>
      </c>
      <c r="L11" s="51"/>
      <c r="M11" s="52"/>
      <c r="N11" s="52"/>
      <c r="O11" s="52"/>
      <c r="P11" s="52"/>
      <c r="Q11" s="52"/>
      <c r="R11" s="54"/>
      <c r="S11" s="55"/>
      <c r="T11" s="56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7" t="n">
        <v>245069.4128</v>
      </c>
      <c r="E12" s="58" t="n">
        <v>39.0334</v>
      </c>
      <c r="F12" s="58" t="n">
        <v>40.1032</v>
      </c>
      <c r="G12" s="58" t="n">
        <v>37.8952</v>
      </c>
      <c r="H12" s="58" t="n">
        <v>13786.08</v>
      </c>
      <c r="I12" s="58" t="n">
        <v>133.13</v>
      </c>
      <c r="J12" s="59" t="n">
        <f aca="false">H12/3600</f>
        <v>3.82946666666667</v>
      </c>
      <c r="L12" s="57"/>
      <c r="M12" s="58"/>
      <c r="N12" s="58"/>
      <c r="O12" s="58"/>
      <c r="P12" s="58"/>
      <c r="Q12" s="58"/>
      <c r="R12" s="60"/>
      <c r="S12" s="55"/>
      <c r="T12" s="61"/>
      <c r="U12" s="41"/>
      <c r="V12" s="41"/>
      <c r="W12" s="63"/>
      <c r="X12" s="41"/>
      <c r="Y12" s="62"/>
    </row>
    <row r="13" customFormat="false" ht="12" hidden="false" customHeight="false" outlineLevel="0" collapsed="false">
      <c r="A13" s="73"/>
      <c r="B13" s="73"/>
      <c r="C13" s="73" t="n">
        <v>32</v>
      </c>
      <c r="D13" s="57" t="n">
        <v>153593.8224</v>
      </c>
      <c r="E13" s="58" t="n">
        <v>35.0762</v>
      </c>
      <c r="F13" s="58" t="n">
        <v>38.4982</v>
      </c>
      <c r="G13" s="58" t="n">
        <v>36.2893</v>
      </c>
      <c r="H13" s="58" t="n">
        <v>12930.47</v>
      </c>
      <c r="I13" s="58" t="n">
        <v>125.4</v>
      </c>
      <c r="J13" s="59" t="n">
        <f aca="false">H13/3600</f>
        <v>3.59179722222222</v>
      </c>
      <c r="L13" s="57"/>
      <c r="M13" s="58"/>
      <c r="N13" s="58"/>
      <c r="O13" s="58"/>
      <c r="P13" s="58"/>
      <c r="Q13" s="58"/>
      <c r="R13" s="60"/>
      <c r="S13" s="55"/>
      <c r="T13" s="61"/>
      <c r="U13" s="41"/>
      <c r="V13" s="41"/>
      <c r="W13" s="63"/>
      <c r="X13" s="41"/>
      <c r="Y13" s="62"/>
    </row>
    <row r="14" customFormat="false" ht="12.75" hidden="false" customHeight="false" outlineLevel="0" collapsed="false">
      <c r="A14" s="73"/>
      <c r="B14" s="75"/>
      <c r="C14" s="75" t="n">
        <v>37</v>
      </c>
      <c r="D14" s="64" t="n">
        <v>82590.4112</v>
      </c>
      <c r="E14" s="65" t="n">
        <v>30.9337</v>
      </c>
      <c r="F14" s="65" t="n">
        <v>37.1937</v>
      </c>
      <c r="G14" s="65" t="n">
        <v>35.0175</v>
      </c>
      <c r="H14" s="65" t="n">
        <v>11948.53</v>
      </c>
      <c r="I14" s="65" t="n">
        <v>121.96</v>
      </c>
      <c r="J14" s="66" t="n">
        <f aca="false">H14/3600</f>
        <v>3.31903611111111</v>
      </c>
      <c r="L14" s="64"/>
      <c r="M14" s="65"/>
      <c r="N14" s="65"/>
      <c r="O14" s="65"/>
      <c r="P14" s="65"/>
      <c r="Q14" s="65"/>
      <c r="R14" s="67"/>
      <c r="S14" s="55"/>
      <c r="T14" s="68"/>
      <c r="U14" s="69"/>
      <c r="V14" s="69"/>
      <c r="W14" s="71"/>
      <c r="X14" s="69"/>
      <c r="Y14" s="70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51" t="n">
        <v>100154.496</v>
      </c>
      <c r="E15" s="52" t="n">
        <v>43.7794</v>
      </c>
      <c r="F15" s="52" t="n">
        <v>46.6825</v>
      </c>
      <c r="G15" s="52" t="n">
        <v>46.2397</v>
      </c>
      <c r="H15" s="52" t="n">
        <v>11521.48</v>
      </c>
      <c r="I15" s="52" t="n">
        <v>114.23</v>
      </c>
      <c r="J15" s="53" t="n">
        <f aca="false">H15/3600</f>
        <v>3.20041111111111</v>
      </c>
      <c r="L15" s="51"/>
      <c r="M15" s="52"/>
      <c r="N15" s="52"/>
      <c r="O15" s="52"/>
      <c r="P15" s="52"/>
      <c r="Q15" s="52"/>
      <c r="R15" s="54"/>
      <c r="S15" s="55"/>
      <c r="T15" s="56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7" t="n">
        <v>47141.6944</v>
      </c>
      <c r="E16" s="58" t="n">
        <v>41.4101</v>
      </c>
      <c r="F16" s="58" t="n">
        <v>45.8601</v>
      </c>
      <c r="G16" s="58" t="n">
        <v>45.5897</v>
      </c>
      <c r="H16" s="58" t="n">
        <v>10311.02</v>
      </c>
      <c r="I16" s="58" t="n">
        <v>104.64</v>
      </c>
      <c r="J16" s="59" t="n">
        <f aca="false">H16/3600</f>
        <v>2.86417222222222</v>
      </c>
      <c r="L16" s="57"/>
      <c r="M16" s="58"/>
      <c r="N16" s="58"/>
      <c r="O16" s="58"/>
      <c r="P16" s="58"/>
      <c r="Q16" s="58"/>
      <c r="R16" s="60"/>
      <c r="S16" s="55"/>
      <c r="T16" s="61"/>
      <c r="U16" s="41"/>
      <c r="V16" s="41"/>
      <c r="W16" s="63"/>
      <c r="X16" s="41"/>
      <c r="Y16" s="62"/>
    </row>
    <row r="17" customFormat="false" ht="12" hidden="false" customHeight="false" outlineLevel="0" collapsed="false">
      <c r="A17" s="73"/>
      <c r="B17" s="73"/>
      <c r="C17" s="73" t="n">
        <v>32</v>
      </c>
      <c r="D17" s="57" t="n">
        <v>26550.7904</v>
      </c>
      <c r="E17" s="58" t="n">
        <v>39.8777</v>
      </c>
      <c r="F17" s="58" t="n">
        <v>45.1631</v>
      </c>
      <c r="G17" s="58" t="n">
        <v>45.0746</v>
      </c>
      <c r="H17" s="58" t="n">
        <v>9775.62</v>
      </c>
      <c r="I17" s="58" t="n">
        <v>100.39</v>
      </c>
      <c r="J17" s="59" t="n">
        <f aca="false">H17/3600</f>
        <v>2.71545</v>
      </c>
      <c r="L17" s="57"/>
      <c r="M17" s="58"/>
      <c r="N17" s="58"/>
      <c r="O17" s="58"/>
      <c r="P17" s="58"/>
      <c r="Q17" s="58"/>
      <c r="R17" s="60"/>
      <c r="S17" s="55"/>
      <c r="T17" s="61"/>
      <c r="U17" s="41"/>
      <c r="V17" s="41"/>
      <c r="W17" s="63"/>
      <c r="X17" s="41"/>
      <c r="Y17" s="62"/>
    </row>
    <row r="18" customFormat="false" ht="12.75" hidden="false" customHeight="false" outlineLevel="0" collapsed="false">
      <c r="A18" s="75"/>
      <c r="B18" s="75"/>
      <c r="C18" s="75" t="n">
        <v>37</v>
      </c>
      <c r="D18" s="64" t="n">
        <v>14821.1728</v>
      </c>
      <c r="E18" s="65" t="n">
        <v>38.1899</v>
      </c>
      <c r="F18" s="65" t="n">
        <v>44.7035</v>
      </c>
      <c r="G18" s="65" t="n">
        <v>44.6779</v>
      </c>
      <c r="H18" s="65" t="n">
        <v>9443.54</v>
      </c>
      <c r="I18" s="65" t="n">
        <v>97.42</v>
      </c>
      <c r="J18" s="66" t="n">
        <f aca="false">H18/3600</f>
        <v>2.62320555555556</v>
      </c>
      <c r="L18" s="64"/>
      <c r="M18" s="65"/>
      <c r="N18" s="65"/>
      <c r="O18" s="65"/>
      <c r="P18" s="65"/>
      <c r="Q18" s="65"/>
      <c r="R18" s="67"/>
      <c r="S18" s="55"/>
      <c r="T18" s="68"/>
      <c r="U18" s="69"/>
      <c r="V18" s="69"/>
      <c r="W18" s="71"/>
      <c r="X18" s="69"/>
      <c r="Y18" s="7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22599.2816</v>
      </c>
      <c r="E19" s="77" t="n">
        <v>42.7996</v>
      </c>
      <c r="F19" s="77" t="n">
        <v>44.5715</v>
      </c>
      <c r="G19" s="77" t="n">
        <v>46.0295</v>
      </c>
      <c r="H19" s="77" t="n">
        <v>4785.81</v>
      </c>
      <c r="I19" s="77" t="n">
        <v>48.26</v>
      </c>
      <c r="J19" s="53" t="n">
        <f aca="false">H19/3600</f>
        <v>1.32939166666667</v>
      </c>
      <c r="L19" s="76"/>
      <c r="M19" s="77"/>
      <c r="N19" s="77"/>
      <c r="O19" s="77"/>
      <c r="P19" s="77"/>
      <c r="Q19" s="77"/>
      <c r="R19" s="53"/>
      <c r="S19" s="55"/>
      <c r="T19" s="56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12264.9944</v>
      </c>
      <c r="E20" s="79" t="n">
        <v>41.1394</v>
      </c>
      <c r="F20" s="79" t="n">
        <v>42.8253</v>
      </c>
      <c r="G20" s="79" t="n">
        <v>43.7261</v>
      </c>
      <c r="H20" s="79" t="n">
        <v>4475.4</v>
      </c>
      <c r="I20" s="79" t="n">
        <v>45.33</v>
      </c>
      <c r="J20" s="59" t="n">
        <f aca="false">H20/3600</f>
        <v>1.24316666666667</v>
      </c>
      <c r="L20" s="78"/>
      <c r="M20" s="79"/>
      <c r="N20" s="79"/>
      <c r="O20" s="79"/>
      <c r="P20" s="79"/>
      <c r="Q20" s="79"/>
      <c r="R20" s="59"/>
      <c r="S20" s="55"/>
      <c r="T20" s="61"/>
      <c r="U20" s="41"/>
      <c r="V20" s="41"/>
      <c r="W20" s="63"/>
      <c r="X20" s="41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6905.5408</v>
      </c>
      <c r="E21" s="79" t="n">
        <v>39.1102</v>
      </c>
      <c r="F21" s="79" t="n">
        <v>41.4414</v>
      </c>
      <c r="G21" s="79" t="n">
        <v>42.1581</v>
      </c>
      <c r="H21" s="79" t="n">
        <v>4272.41</v>
      </c>
      <c r="I21" s="79" t="n">
        <v>43.47</v>
      </c>
      <c r="J21" s="59" t="n">
        <f aca="false">H21/3600</f>
        <v>1.18678055555556</v>
      </c>
      <c r="L21" s="78"/>
      <c r="M21" s="79"/>
      <c r="N21" s="79"/>
      <c r="O21" s="79"/>
      <c r="P21" s="79"/>
      <c r="Q21" s="79"/>
      <c r="R21" s="59"/>
      <c r="S21" s="55"/>
      <c r="T21" s="61"/>
      <c r="U21" s="41"/>
      <c r="V21" s="41"/>
      <c r="W21" s="63"/>
      <c r="X21" s="41"/>
      <c r="Y21" s="62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3856.1904</v>
      </c>
      <c r="E22" s="81" t="n">
        <v>36.6782</v>
      </c>
      <c r="F22" s="81" t="n">
        <v>40.455</v>
      </c>
      <c r="G22" s="81" t="n">
        <v>41.2592</v>
      </c>
      <c r="H22" s="81" t="n">
        <v>4148.47</v>
      </c>
      <c r="I22" s="81" t="n">
        <v>41.95</v>
      </c>
      <c r="J22" s="66" t="n">
        <f aca="false">H22/3600</f>
        <v>1.15235277777778</v>
      </c>
      <c r="L22" s="80"/>
      <c r="M22" s="81"/>
      <c r="N22" s="81"/>
      <c r="O22" s="81"/>
      <c r="P22" s="81"/>
      <c r="Q22" s="81"/>
      <c r="R22" s="66"/>
      <c r="S22" s="55"/>
      <c r="T22" s="68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53564.8856</v>
      </c>
      <c r="E23" s="77" t="n">
        <v>41.8493</v>
      </c>
      <c r="F23" s="77" t="n">
        <v>43.5158</v>
      </c>
      <c r="G23" s="77" t="n">
        <v>44.1816</v>
      </c>
      <c r="H23" s="77" t="n">
        <v>5276.56</v>
      </c>
      <c r="I23" s="77" t="n">
        <v>66.42</v>
      </c>
      <c r="J23" s="53" t="n">
        <f aca="false">H23/3600</f>
        <v>1.46571111111111</v>
      </c>
      <c r="L23" s="76"/>
      <c r="M23" s="77"/>
      <c r="N23" s="77"/>
      <c r="O23" s="77"/>
      <c r="P23" s="77"/>
      <c r="Q23" s="77"/>
      <c r="R23" s="53"/>
      <c r="S23" s="55"/>
      <c r="T23" s="56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28877.1024</v>
      </c>
      <c r="E24" s="79" t="n">
        <v>38.7853</v>
      </c>
      <c r="F24" s="79" t="n">
        <v>41.0614</v>
      </c>
      <c r="G24" s="79" t="n">
        <v>41.3735</v>
      </c>
      <c r="H24" s="79" t="n">
        <v>4866.23</v>
      </c>
      <c r="I24" s="79" t="n">
        <v>59.77</v>
      </c>
      <c r="J24" s="59" t="n">
        <f aca="false">H24/3600</f>
        <v>1.35173055555556</v>
      </c>
      <c r="L24" s="78"/>
      <c r="M24" s="79"/>
      <c r="N24" s="79"/>
      <c r="O24" s="79"/>
      <c r="P24" s="79"/>
      <c r="Q24" s="79"/>
      <c r="R24" s="59"/>
      <c r="S24" s="55"/>
      <c r="T24" s="61"/>
      <c r="U24" s="41"/>
      <c r="V24" s="41"/>
      <c r="W24" s="63"/>
      <c r="X24" s="41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4970.928</v>
      </c>
      <c r="E25" s="79" t="n">
        <v>35.7725</v>
      </c>
      <c r="F25" s="79" t="n">
        <v>39.2378</v>
      </c>
      <c r="G25" s="79" t="n">
        <v>39.7398</v>
      </c>
      <c r="H25" s="79" t="n">
        <v>4561.02</v>
      </c>
      <c r="I25" s="79" t="n">
        <v>53.25</v>
      </c>
      <c r="J25" s="59" t="n">
        <f aca="false">H25/3600</f>
        <v>1.26695</v>
      </c>
      <c r="L25" s="78"/>
      <c r="M25" s="79"/>
      <c r="N25" s="79"/>
      <c r="O25" s="79"/>
      <c r="P25" s="79"/>
      <c r="Q25" s="79"/>
      <c r="R25" s="59"/>
      <c r="S25" s="55"/>
      <c r="T25" s="61"/>
      <c r="U25" s="41"/>
      <c r="V25" s="41"/>
      <c r="W25" s="63"/>
      <c r="X25" s="41"/>
      <c r="Y25" s="62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7361.1648</v>
      </c>
      <c r="E26" s="81" t="n">
        <v>32.9062</v>
      </c>
      <c r="F26" s="81" t="n">
        <v>37.9914</v>
      </c>
      <c r="G26" s="81" t="n">
        <v>38.9114</v>
      </c>
      <c r="H26" s="81" t="n">
        <v>4142.09</v>
      </c>
      <c r="I26" s="81" t="n">
        <v>45.36</v>
      </c>
      <c r="J26" s="66" t="n">
        <f aca="false">H26/3600</f>
        <v>1.15058055555556</v>
      </c>
      <c r="L26" s="80"/>
      <c r="M26" s="81"/>
      <c r="N26" s="81"/>
      <c r="O26" s="81"/>
      <c r="P26" s="81"/>
      <c r="Q26" s="81"/>
      <c r="R26" s="66"/>
      <c r="S26" s="55"/>
      <c r="T26" s="68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08512.1408</v>
      </c>
      <c r="E27" s="77" t="n">
        <v>40.7066</v>
      </c>
      <c r="F27" s="77" t="n">
        <v>41.7735</v>
      </c>
      <c r="G27" s="77" t="n">
        <v>44.2464</v>
      </c>
      <c r="H27" s="77" t="n">
        <v>11287.58</v>
      </c>
      <c r="I27" s="77" t="n">
        <v>137.43</v>
      </c>
      <c r="J27" s="53" t="n">
        <f aca="false">H27/3600</f>
        <v>3.13543888888889</v>
      </c>
      <c r="L27" s="76"/>
      <c r="M27" s="77"/>
      <c r="N27" s="77"/>
      <c r="O27" s="77"/>
      <c r="P27" s="77"/>
      <c r="Q27" s="77"/>
      <c r="R27" s="53"/>
      <c r="S27" s="55"/>
      <c r="T27" s="56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49523.8792</v>
      </c>
      <c r="E28" s="79" t="n">
        <v>38.0393</v>
      </c>
      <c r="F28" s="79" t="n">
        <v>39.5487</v>
      </c>
      <c r="G28" s="79" t="n">
        <v>42.2049</v>
      </c>
      <c r="H28" s="79" t="n">
        <v>10016.27</v>
      </c>
      <c r="I28" s="79" t="n">
        <v>118.48</v>
      </c>
      <c r="J28" s="59" t="n">
        <f aca="false">H28/3600</f>
        <v>2.78229722222222</v>
      </c>
      <c r="L28" s="78"/>
      <c r="M28" s="79"/>
      <c r="N28" s="79"/>
      <c r="O28" s="79"/>
      <c r="P28" s="79"/>
      <c r="Q28" s="79"/>
      <c r="R28" s="59"/>
      <c r="S28" s="55"/>
      <c r="T28" s="61"/>
      <c r="U28" s="41"/>
      <c r="V28" s="41"/>
      <c r="W28" s="63"/>
      <c r="X28" s="41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746.372</v>
      </c>
      <c r="E29" s="79" t="n">
        <v>35.8422</v>
      </c>
      <c r="F29" s="79" t="n">
        <v>38.4907</v>
      </c>
      <c r="G29" s="79" t="n">
        <v>40.5699</v>
      </c>
      <c r="H29" s="79" t="n">
        <v>9295.53</v>
      </c>
      <c r="I29" s="79" t="n">
        <v>104.82</v>
      </c>
      <c r="J29" s="59" t="n">
        <f aca="false">H29/3600</f>
        <v>2.58209166666667</v>
      </c>
      <c r="L29" s="78"/>
      <c r="M29" s="79"/>
      <c r="N29" s="79"/>
      <c r="O29" s="79"/>
      <c r="P29" s="79"/>
      <c r="Q29" s="79"/>
      <c r="R29" s="59"/>
      <c r="S29" s="55"/>
      <c r="T29" s="61"/>
      <c r="U29" s="41"/>
      <c r="V29" s="41"/>
      <c r="W29" s="63"/>
      <c r="X29" s="41"/>
      <c r="Y29" s="62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4458.3192</v>
      </c>
      <c r="E30" s="81" t="n">
        <v>33.4253</v>
      </c>
      <c r="F30" s="81" t="n">
        <v>37.687</v>
      </c>
      <c r="G30" s="81" t="n">
        <v>39.3412</v>
      </c>
      <c r="H30" s="81" t="n">
        <v>8654.86</v>
      </c>
      <c r="I30" s="81" t="n">
        <v>94.94</v>
      </c>
      <c r="J30" s="66" t="n">
        <f aca="false">H30/3600</f>
        <v>2.40412777777778</v>
      </c>
      <c r="L30" s="80"/>
      <c r="M30" s="81"/>
      <c r="N30" s="81"/>
      <c r="O30" s="81"/>
      <c r="P30" s="81"/>
      <c r="Q30" s="81"/>
      <c r="R30" s="66"/>
      <c r="S30" s="55"/>
      <c r="T30" s="68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73082.6064</v>
      </c>
      <c r="E31" s="77" t="n">
        <v>41.3471</v>
      </c>
      <c r="F31" s="77" t="n">
        <v>44.4272</v>
      </c>
      <c r="G31" s="77" t="n">
        <v>46.0532</v>
      </c>
      <c r="H31" s="77" t="n">
        <v>9626.82</v>
      </c>
      <c r="I31" s="77" t="n">
        <v>114.18</v>
      </c>
      <c r="J31" s="53" t="n">
        <f aca="false">H31/3600</f>
        <v>2.67411666666667</v>
      </c>
      <c r="L31" s="76"/>
      <c r="M31" s="77"/>
      <c r="N31" s="77"/>
      <c r="O31" s="77"/>
      <c r="P31" s="77"/>
      <c r="Q31" s="77"/>
      <c r="R31" s="53"/>
      <c r="S31" s="55"/>
      <c r="T31" s="56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29668.3104</v>
      </c>
      <c r="E32" s="79" t="n">
        <v>38.7746</v>
      </c>
      <c r="F32" s="79" t="n">
        <v>42.9693</v>
      </c>
      <c r="G32" s="79" t="n">
        <v>43.9684</v>
      </c>
      <c r="H32" s="79" t="n">
        <v>8924.1</v>
      </c>
      <c r="I32" s="79" t="n">
        <v>104.74</v>
      </c>
      <c r="J32" s="59" t="n">
        <f aca="false">H32/3600</f>
        <v>2.47891666666667</v>
      </c>
      <c r="L32" s="78"/>
      <c r="M32" s="79"/>
      <c r="N32" s="79"/>
      <c r="O32" s="79"/>
      <c r="P32" s="79"/>
      <c r="Q32" s="79"/>
      <c r="R32" s="59"/>
      <c r="S32" s="55"/>
      <c r="T32" s="61"/>
      <c r="U32" s="41"/>
      <c r="V32" s="41"/>
      <c r="W32" s="63"/>
      <c r="X32" s="41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5372.8936</v>
      </c>
      <c r="E33" s="79" t="n">
        <v>37.0372</v>
      </c>
      <c r="F33" s="79" t="n">
        <v>41.66</v>
      </c>
      <c r="G33" s="79" t="n">
        <v>42.1585</v>
      </c>
      <c r="H33" s="79" t="n">
        <v>8615.48</v>
      </c>
      <c r="I33" s="79" t="n">
        <v>96.01</v>
      </c>
      <c r="J33" s="59" t="n">
        <f aca="false">H33/3600</f>
        <v>2.39318888888889</v>
      </c>
      <c r="L33" s="78"/>
      <c r="M33" s="79"/>
      <c r="N33" s="79"/>
      <c r="O33" s="79"/>
      <c r="P33" s="79"/>
      <c r="Q33" s="79"/>
      <c r="R33" s="59"/>
      <c r="S33" s="55"/>
      <c r="T33" s="61"/>
      <c r="U33" s="41"/>
      <c r="V33" s="41"/>
      <c r="W33" s="63"/>
      <c r="X33" s="41"/>
      <c r="Y33" s="62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8563.6968</v>
      </c>
      <c r="E34" s="81" t="n">
        <v>35.0953</v>
      </c>
      <c r="F34" s="81" t="n">
        <v>40.6298</v>
      </c>
      <c r="G34" s="81" t="n">
        <v>40.7803</v>
      </c>
      <c r="H34" s="81" t="n">
        <v>8279.84</v>
      </c>
      <c r="I34" s="81" t="n">
        <v>90.89</v>
      </c>
      <c r="J34" s="66" t="n">
        <f aca="false">H34/3600</f>
        <v>2.29995555555556</v>
      </c>
      <c r="L34" s="80"/>
      <c r="M34" s="81"/>
      <c r="N34" s="81"/>
      <c r="O34" s="81"/>
      <c r="P34" s="81"/>
      <c r="Q34" s="81"/>
      <c r="R34" s="66"/>
      <c r="S34" s="55"/>
      <c r="T34" s="68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184831.068</v>
      </c>
      <c r="E35" s="77" t="n">
        <v>42.5733</v>
      </c>
      <c r="F35" s="77" t="n">
        <v>42.7418</v>
      </c>
      <c r="G35" s="77" t="n">
        <v>44.4684</v>
      </c>
      <c r="H35" s="77" t="n">
        <v>12495.03</v>
      </c>
      <c r="I35" s="77" t="n">
        <v>164.71</v>
      </c>
      <c r="J35" s="53" t="n">
        <f aca="false">H35/3600</f>
        <v>3.47084166666667</v>
      </c>
      <c r="L35" s="76"/>
      <c r="M35" s="77"/>
      <c r="N35" s="77"/>
      <c r="O35" s="77"/>
      <c r="P35" s="77"/>
      <c r="Q35" s="77"/>
      <c r="R35" s="53"/>
      <c r="S35" s="55"/>
      <c r="T35" s="56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81047.1728</v>
      </c>
      <c r="E36" s="79" t="n">
        <v>37.1761</v>
      </c>
      <c r="F36" s="79" t="n">
        <v>40.82</v>
      </c>
      <c r="G36" s="79" t="n">
        <v>42.9684</v>
      </c>
      <c r="H36" s="79" t="n">
        <v>11867.99</v>
      </c>
      <c r="I36" s="79" t="n">
        <v>143.72</v>
      </c>
      <c r="J36" s="59" t="n">
        <f aca="false">H36/3600</f>
        <v>3.29666388888889</v>
      </c>
      <c r="L36" s="78"/>
      <c r="M36" s="79"/>
      <c r="N36" s="79"/>
      <c r="O36" s="79"/>
      <c r="P36" s="79"/>
      <c r="Q36" s="79"/>
      <c r="R36" s="59"/>
      <c r="S36" s="55"/>
      <c r="T36" s="61"/>
      <c r="U36" s="41"/>
      <c r="V36" s="41"/>
      <c r="W36" s="63"/>
      <c r="X36" s="41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41207.6264</v>
      </c>
      <c r="E37" s="79" t="n">
        <v>34.6522</v>
      </c>
      <c r="F37" s="79" t="n">
        <v>39.3638</v>
      </c>
      <c r="G37" s="79" t="n">
        <v>41.7666</v>
      </c>
      <c r="H37" s="79" t="n">
        <v>11101.58</v>
      </c>
      <c r="I37" s="79" t="n">
        <v>131.11</v>
      </c>
      <c r="J37" s="59" t="n">
        <f aca="false">H37/3600</f>
        <v>3.08377222222222</v>
      </c>
      <c r="L37" s="78"/>
      <c r="M37" s="79"/>
      <c r="N37" s="79"/>
      <c r="O37" s="79"/>
      <c r="P37" s="79"/>
      <c r="Q37" s="79"/>
      <c r="R37" s="59"/>
      <c r="S37" s="55"/>
      <c r="T37" s="61"/>
      <c r="U37" s="41"/>
      <c r="V37" s="41"/>
      <c r="W37" s="63"/>
      <c r="X37" s="41"/>
      <c r="Y37" s="62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22180.7064</v>
      </c>
      <c r="E38" s="81" t="n">
        <v>32.2597</v>
      </c>
      <c r="F38" s="81" t="n">
        <v>38.3695</v>
      </c>
      <c r="G38" s="81" t="n">
        <v>40.893</v>
      </c>
      <c r="H38" s="81" t="n">
        <v>10469.48</v>
      </c>
      <c r="I38" s="81" t="n">
        <v>114.78</v>
      </c>
      <c r="J38" s="66" t="n">
        <f aca="false">H38/3600</f>
        <v>2.90818888888889</v>
      </c>
      <c r="L38" s="80"/>
      <c r="M38" s="81"/>
      <c r="N38" s="81"/>
      <c r="O38" s="81"/>
      <c r="P38" s="81"/>
      <c r="Q38" s="81"/>
      <c r="R38" s="66"/>
      <c r="S38" s="55"/>
      <c r="T38" s="68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21123.08</v>
      </c>
      <c r="E39" s="77" t="n">
        <v>41.8864</v>
      </c>
      <c r="F39" s="77" t="n">
        <v>43.9855</v>
      </c>
      <c r="G39" s="77" t="n">
        <v>44.655</v>
      </c>
      <c r="H39" s="77" t="n">
        <v>2115.89</v>
      </c>
      <c r="I39" s="77" t="n">
        <v>27.78</v>
      </c>
      <c r="J39" s="53" t="n">
        <f aca="false">H39/3600</f>
        <v>0.587747222222222</v>
      </c>
      <c r="L39" s="76"/>
      <c r="M39" s="77"/>
      <c r="N39" s="77"/>
      <c r="O39" s="77"/>
      <c r="P39" s="77"/>
      <c r="Q39" s="77"/>
      <c r="R39" s="53"/>
      <c r="S39" s="55"/>
      <c r="T39" s="56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1309.52</v>
      </c>
      <c r="E40" s="79" t="n">
        <v>38.4936</v>
      </c>
      <c r="F40" s="79" t="n">
        <v>41.3864</v>
      </c>
      <c r="G40" s="79" t="n">
        <v>41.8021</v>
      </c>
      <c r="H40" s="79" t="n">
        <v>1968.59</v>
      </c>
      <c r="I40" s="79" t="n">
        <v>24.54</v>
      </c>
      <c r="J40" s="59" t="n">
        <f aca="false">H40/3600</f>
        <v>0.546830555555556</v>
      </c>
      <c r="L40" s="78"/>
      <c r="M40" s="79"/>
      <c r="N40" s="79"/>
      <c r="O40" s="79"/>
      <c r="P40" s="79"/>
      <c r="Q40" s="79"/>
      <c r="R40" s="59"/>
      <c r="S40" s="55"/>
      <c r="T40" s="61"/>
      <c r="U40" s="41"/>
      <c r="V40" s="41"/>
      <c r="W40" s="63"/>
      <c r="X40" s="41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6025.8688</v>
      </c>
      <c r="E41" s="79" t="n">
        <v>35.5386</v>
      </c>
      <c r="F41" s="79" t="n">
        <v>39.4889</v>
      </c>
      <c r="G41" s="79" t="n">
        <v>39.6985</v>
      </c>
      <c r="H41" s="79" t="n">
        <v>1847.72</v>
      </c>
      <c r="I41" s="79" t="n">
        <v>22.03</v>
      </c>
      <c r="J41" s="59" t="n">
        <f aca="false">H41/3600</f>
        <v>0.513255555555556</v>
      </c>
      <c r="L41" s="78"/>
      <c r="M41" s="79"/>
      <c r="N41" s="79"/>
      <c r="O41" s="79"/>
      <c r="P41" s="79"/>
      <c r="Q41" s="79"/>
      <c r="R41" s="59"/>
      <c r="S41" s="55"/>
      <c r="T41" s="61"/>
      <c r="U41" s="41"/>
      <c r="V41" s="41"/>
      <c r="W41" s="63"/>
      <c r="X41" s="41"/>
      <c r="Y41" s="62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3352.1656</v>
      </c>
      <c r="E42" s="81" t="n">
        <v>32.9491</v>
      </c>
      <c r="F42" s="81" t="n">
        <v>38.0228</v>
      </c>
      <c r="G42" s="81" t="n">
        <v>38.0449</v>
      </c>
      <c r="H42" s="81" t="n">
        <v>1698.95</v>
      </c>
      <c r="I42" s="81" t="n">
        <v>18.06</v>
      </c>
      <c r="J42" s="66" t="n">
        <f aca="false">H42/3600</f>
        <v>0.471930555555556</v>
      </c>
      <c r="L42" s="80"/>
      <c r="M42" s="81"/>
      <c r="N42" s="81"/>
      <c r="O42" s="81"/>
      <c r="P42" s="81"/>
      <c r="Q42" s="81"/>
      <c r="R42" s="66"/>
      <c r="S42" s="55"/>
      <c r="T42" s="68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23725.588</v>
      </c>
      <c r="E43" s="77" t="n">
        <v>42.017</v>
      </c>
      <c r="F43" s="77" t="n">
        <v>44.1411</v>
      </c>
      <c r="G43" s="77" t="n">
        <v>45.6047</v>
      </c>
      <c r="H43" s="77" t="n">
        <v>2355.78</v>
      </c>
      <c r="I43" s="77" t="n">
        <v>30.22</v>
      </c>
      <c r="J43" s="53" t="n">
        <f aca="false">H43/3600</f>
        <v>0.654383333333333</v>
      </c>
      <c r="L43" s="76"/>
      <c r="M43" s="77"/>
      <c r="N43" s="77"/>
      <c r="O43" s="77"/>
      <c r="P43" s="77"/>
      <c r="Q43" s="77"/>
      <c r="R43" s="53"/>
      <c r="S43" s="55"/>
      <c r="T43" s="56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4154.1016</v>
      </c>
      <c r="E44" s="79" t="n">
        <v>39.1629</v>
      </c>
      <c r="F44" s="79" t="n">
        <v>41.8319</v>
      </c>
      <c r="G44" s="79" t="n">
        <v>43.0578</v>
      </c>
      <c r="H44" s="79" t="n">
        <v>2245.74</v>
      </c>
      <c r="I44" s="79" t="n">
        <v>27.58</v>
      </c>
      <c r="J44" s="59" t="n">
        <f aca="false">H44/3600</f>
        <v>0.623816666666667</v>
      </c>
      <c r="L44" s="78"/>
      <c r="M44" s="79"/>
      <c r="N44" s="79"/>
      <c r="O44" s="79"/>
      <c r="P44" s="79"/>
      <c r="Q44" s="79"/>
      <c r="R44" s="59"/>
      <c r="S44" s="55"/>
      <c r="T44" s="61"/>
      <c r="U44" s="41"/>
      <c r="V44" s="41"/>
      <c r="W44" s="63"/>
      <c r="X44" s="41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323.9512</v>
      </c>
      <c r="E45" s="79" t="n">
        <v>36.141</v>
      </c>
      <c r="F45" s="79" t="n">
        <v>39.9858</v>
      </c>
      <c r="G45" s="79" t="n">
        <v>41.0347</v>
      </c>
      <c r="H45" s="79" t="n">
        <v>2168.16</v>
      </c>
      <c r="I45" s="79" t="n">
        <v>25.4</v>
      </c>
      <c r="J45" s="59" t="n">
        <f aca="false">H45/3600</f>
        <v>0.602266666666667</v>
      </c>
      <c r="L45" s="78"/>
      <c r="M45" s="79"/>
      <c r="N45" s="79"/>
      <c r="O45" s="79"/>
      <c r="P45" s="79"/>
      <c r="Q45" s="79"/>
      <c r="R45" s="59"/>
      <c r="S45" s="55"/>
      <c r="T45" s="61"/>
      <c r="U45" s="41"/>
      <c r="V45" s="41"/>
      <c r="W45" s="63"/>
      <c r="X45" s="41"/>
      <c r="Y45" s="62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4745.4888</v>
      </c>
      <c r="E46" s="81" t="n">
        <v>33.0599</v>
      </c>
      <c r="F46" s="81" t="n">
        <v>38.5959</v>
      </c>
      <c r="G46" s="81" t="n">
        <v>39.5423</v>
      </c>
      <c r="H46" s="81" t="n">
        <v>2055.48</v>
      </c>
      <c r="I46" s="81" t="n">
        <v>23.02</v>
      </c>
      <c r="J46" s="66" t="n">
        <f aca="false">H46/3600</f>
        <v>0.570966666666667</v>
      </c>
      <c r="L46" s="80"/>
      <c r="M46" s="81"/>
      <c r="N46" s="81"/>
      <c r="O46" s="81"/>
      <c r="P46" s="81"/>
      <c r="Q46" s="81"/>
      <c r="R46" s="66"/>
      <c r="S46" s="55"/>
      <c r="T46" s="68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44444.3256</v>
      </c>
      <c r="E47" s="77" t="n">
        <v>41.1646</v>
      </c>
      <c r="F47" s="77" t="n">
        <v>42.5969</v>
      </c>
      <c r="G47" s="77" t="n">
        <v>43.4749</v>
      </c>
      <c r="H47" s="77" t="n">
        <v>2138.97</v>
      </c>
      <c r="I47" s="77" t="n">
        <v>31.73</v>
      </c>
      <c r="J47" s="53" t="n">
        <f aca="false">H47/3600</f>
        <v>0.594158333333333</v>
      </c>
      <c r="L47" s="76"/>
      <c r="M47" s="77"/>
      <c r="N47" s="77"/>
      <c r="O47" s="77"/>
      <c r="P47" s="77"/>
      <c r="Q47" s="77"/>
      <c r="R47" s="53"/>
      <c r="S47" s="55"/>
      <c r="T47" s="56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27535.2104</v>
      </c>
      <c r="E48" s="79" t="n">
        <v>36.9722</v>
      </c>
      <c r="F48" s="79" t="n">
        <v>39.4732</v>
      </c>
      <c r="G48" s="79" t="n">
        <v>40.2981</v>
      </c>
      <c r="H48" s="79" t="n">
        <v>2149.83</v>
      </c>
      <c r="I48" s="79" t="n">
        <v>30.25</v>
      </c>
      <c r="J48" s="59" t="n">
        <f aca="false">H48/3600</f>
        <v>0.597175</v>
      </c>
      <c r="L48" s="78"/>
      <c r="M48" s="79"/>
      <c r="N48" s="79"/>
      <c r="O48" s="79"/>
      <c r="P48" s="79"/>
      <c r="Q48" s="79"/>
      <c r="R48" s="59"/>
      <c r="S48" s="55"/>
      <c r="T48" s="61"/>
      <c r="U48" s="41"/>
      <c r="V48" s="41"/>
      <c r="W48" s="63"/>
      <c r="X48" s="41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6427.4328</v>
      </c>
      <c r="E49" s="79" t="n">
        <v>33.1916</v>
      </c>
      <c r="F49" s="79" t="n">
        <v>37.3883</v>
      </c>
      <c r="G49" s="79" t="n">
        <v>38.1099</v>
      </c>
      <c r="H49" s="79" t="n">
        <v>2068.04</v>
      </c>
      <c r="I49" s="79" t="n">
        <v>27.51</v>
      </c>
      <c r="J49" s="59" t="n">
        <f aca="false">H49/3600</f>
        <v>0.574455555555556</v>
      </c>
      <c r="L49" s="78"/>
      <c r="M49" s="79"/>
      <c r="N49" s="79"/>
      <c r="O49" s="79"/>
      <c r="P49" s="79"/>
      <c r="Q49" s="79"/>
      <c r="R49" s="59"/>
      <c r="S49" s="55"/>
      <c r="T49" s="61"/>
      <c r="U49" s="41"/>
      <c r="V49" s="41"/>
      <c r="W49" s="63"/>
      <c r="X49" s="41"/>
      <c r="Y49" s="62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8922.66</v>
      </c>
      <c r="E50" s="81" t="n">
        <v>29.5103</v>
      </c>
      <c r="F50" s="81" t="n">
        <v>35.9652</v>
      </c>
      <c r="G50" s="81" t="n">
        <v>36.604</v>
      </c>
      <c r="H50" s="81" t="n">
        <v>1911.36</v>
      </c>
      <c r="I50" s="81" t="n">
        <v>24.32</v>
      </c>
      <c r="J50" s="66" t="n">
        <f aca="false">H50/3600</f>
        <v>0.530933333333333</v>
      </c>
      <c r="L50" s="80"/>
      <c r="M50" s="81"/>
      <c r="N50" s="81"/>
      <c r="O50" s="81"/>
      <c r="P50" s="81"/>
      <c r="Q50" s="81"/>
      <c r="R50" s="66"/>
      <c r="S50" s="55"/>
      <c r="T50" s="68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15299.1176</v>
      </c>
      <c r="E51" s="77" t="n">
        <v>42.452</v>
      </c>
      <c r="F51" s="77" t="n">
        <v>43.8124</v>
      </c>
      <c r="G51" s="77" t="n">
        <v>44.5904</v>
      </c>
      <c r="H51" s="77" t="n">
        <v>1335.83</v>
      </c>
      <c r="I51" s="77" t="n">
        <v>16.19</v>
      </c>
      <c r="J51" s="53" t="n">
        <f aca="false">H51/3600</f>
        <v>0.371063888888889</v>
      </c>
      <c r="L51" s="76"/>
      <c r="M51" s="77"/>
      <c r="N51" s="77"/>
      <c r="O51" s="77"/>
      <c r="P51" s="77"/>
      <c r="Q51" s="77"/>
      <c r="R51" s="53"/>
      <c r="S51" s="55"/>
      <c r="T51" s="56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9126.8072</v>
      </c>
      <c r="E52" s="79" t="n">
        <v>39.098</v>
      </c>
      <c r="F52" s="79" t="n">
        <v>40.517</v>
      </c>
      <c r="G52" s="79" t="n">
        <v>41.8806</v>
      </c>
      <c r="H52" s="79" t="n">
        <v>1231.06</v>
      </c>
      <c r="I52" s="79" t="n">
        <v>13.9</v>
      </c>
      <c r="J52" s="59" t="n">
        <f aca="false">H52/3600</f>
        <v>0.341961111111111</v>
      </c>
      <c r="L52" s="78"/>
      <c r="M52" s="79"/>
      <c r="N52" s="79"/>
      <c r="O52" s="79"/>
      <c r="P52" s="79"/>
      <c r="Q52" s="79"/>
      <c r="R52" s="59"/>
      <c r="S52" s="55"/>
      <c r="T52" s="61"/>
      <c r="U52" s="41"/>
      <c r="V52" s="41"/>
      <c r="W52" s="63"/>
      <c r="X52" s="41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5199.2024</v>
      </c>
      <c r="E53" s="79" t="n">
        <v>35.7191</v>
      </c>
      <c r="F53" s="79" t="n">
        <v>38.1852</v>
      </c>
      <c r="G53" s="79" t="n">
        <v>39.9993</v>
      </c>
      <c r="H53" s="79" t="n">
        <v>1166.91</v>
      </c>
      <c r="I53" s="79" t="n">
        <v>12.96</v>
      </c>
      <c r="J53" s="59" t="n">
        <f aca="false">H53/3600</f>
        <v>0.324141666666667</v>
      </c>
      <c r="L53" s="78"/>
      <c r="M53" s="79"/>
      <c r="N53" s="79"/>
      <c r="O53" s="79"/>
      <c r="P53" s="79"/>
      <c r="Q53" s="79"/>
      <c r="R53" s="59"/>
      <c r="S53" s="55"/>
      <c r="T53" s="61"/>
      <c r="U53" s="41"/>
      <c r="V53" s="41"/>
      <c r="W53" s="63"/>
      <c r="X53" s="41"/>
      <c r="Y53" s="62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2618.6496</v>
      </c>
      <c r="E54" s="81" t="n">
        <v>32.2899</v>
      </c>
      <c r="F54" s="81" t="n">
        <v>36.7514</v>
      </c>
      <c r="G54" s="81" t="n">
        <v>38.5745</v>
      </c>
      <c r="H54" s="81" t="n">
        <v>1056.19</v>
      </c>
      <c r="I54" s="81" t="n">
        <v>11.59</v>
      </c>
      <c r="J54" s="66" t="n">
        <f aca="false">H54/3600</f>
        <v>0.293386111111111</v>
      </c>
      <c r="L54" s="80"/>
      <c r="M54" s="81"/>
      <c r="N54" s="81"/>
      <c r="O54" s="81"/>
      <c r="P54" s="81"/>
      <c r="Q54" s="81"/>
      <c r="R54" s="66"/>
      <c r="S54" s="55"/>
      <c r="T54" s="68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6" t="n">
        <v>5380.9896</v>
      </c>
      <c r="E55" s="77" t="n">
        <v>43.097</v>
      </c>
      <c r="F55" s="77" t="n">
        <v>45.2709</v>
      </c>
      <c r="G55" s="77" t="n">
        <v>45.0904</v>
      </c>
      <c r="H55" s="77" t="n">
        <v>478.65</v>
      </c>
      <c r="I55" s="77" t="n">
        <v>6.09</v>
      </c>
      <c r="J55" s="53" t="n">
        <f aca="false">H55/3600</f>
        <v>0.132958333333333</v>
      </c>
      <c r="L55" s="76"/>
      <c r="M55" s="77"/>
      <c r="N55" s="77"/>
      <c r="O55" s="77"/>
      <c r="P55" s="77"/>
      <c r="Q55" s="77"/>
      <c r="R55" s="53"/>
      <c r="S55" s="55"/>
      <c r="T55" s="56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3200.1232</v>
      </c>
      <c r="E56" s="79" t="n">
        <v>39.5338</v>
      </c>
      <c r="F56" s="79" t="n">
        <v>42.3435</v>
      </c>
      <c r="G56" s="79" t="n">
        <v>41.9063</v>
      </c>
      <c r="H56" s="79" t="n">
        <v>462.09</v>
      </c>
      <c r="I56" s="79" t="n">
        <v>5.67</v>
      </c>
      <c r="J56" s="59" t="n">
        <f aca="false">H56/3600</f>
        <v>0.128358333333333</v>
      </c>
      <c r="L56" s="78"/>
      <c r="M56" s="79"/>
      <c r="N56" s="79"/>
      <c r="O56" s="79"/>
      <c r="P56" s="79"/>
      <c r="Q56" s="79"/>
      <c r="R56" s="59"/>
      <c r="S56" s="55"/>
      <c r="T56" s="61"/>
      <c r="U56" s="41"/>
      <c r="V56" s="41"/>
      <c r="W56" s="63"/>
      <c r="X56" s="41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1827.66</v>
      </c>
      <c r="E57" s="79" t="n">
        <v>36.126</v>
      </c>
      <c r="F57" s="79" t="n">
        <v>40.0854</v>
      </c>
      <c r="G57" s="79" t="n">
        <v>39.4764</v>
      </c>
      <c r="H57" s="79" t="n">
        <v>440.95</v>
      </c>
      <c r="I57" s="79" t="n">
        <v>5.32</v>
      </c>
      <c r="J57" s="59" t="n">
        <f aca="false">H57/3600</f>
        <v>0.122486111111111</v>
      </c>
      <c r="L57" s="78"/>
      <c r="M57" s="79"/>
      <c r="N57" s="79"/>
      <c r="O57" s="79"/>
      <c r="P57" s="79"/>
      <c r="Q57" s="79"/>
      <c r="R57" s="59"/>
      <c r="S57" s="55"/>
      <c r="T57" s="61"/>
      <c r="U57" s="41"/>
      <c r="V57" s="41"/>
      <c r="W57" s="63"/>
      <c r="X57" s="41"/>
      <c r="Y57" s="62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1018.112</v>
      </c>
      <c r="E58" s="81" t="n">
        <v>32.9378</v>
      </c>
      <c r="F58" s="81" t="n">
        <v>38.5002</v>
      </c>
      <c r="G58" s="81" t="n">
        <v>37.7124</v>
      </c>
      <c r="H58" s="81" t="n">
        <v>413.64</v>
      </c>
      <c r="I58" s="81" t="n">
        <v>4.66</v>
      </c>
      <c r="J58" s="66" t="n">
        <f aca="false">H58/3600</f>
        <v>0.1149</v>
      </c>
      <c r="L58" s="80"/>
      <c r="M58" s="81"/>
      <c r="N58" s="81"/>
      <c r="O58" s="81"/>
      <c r="P58" s="81"/>
      <c r="Q58" s="81"/>
      <c r="R58" s="66"/>
      <c r="S58" s="55"/>
      <c r="T58" s="68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13252.7016</v>
      </c>
      <c r="E59" s="77" t="n">
        <v>41.2599</v>
      </c>
      <c r="F59" s="77" t="n">
        <v>43.3427</v>
      </c>
      <c r="G59" s="77" t="n">
        <v>44.3219</v>
      </c>
      <c r="H59" s="77" t="n">
        <v>640.31</v>
      </c>
      <c r="I59" s="77" t="n">
        <v>9.23</v>
      </c>
      <c r="J59" s="53" t="n">
        <f aca="false">H59/3600</f>
        <v>0.177863888888889</v>
      </c>
      <c r="L59" s="76"/>
      <c r="M59" s="77"/>
      <c r="N59" s="77"/>
      <c r="O59" s="77"/>
      <c r="P59" s="77"/>
      <c r="Q59" s="77"/>
      <c r="R59" s="53"/>
      <c r="S59" s="55"/>
      <c r="T59" s="56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8426.4848</v>
      </c>
      <c r="E60" s="79" t="n">
        <v>36.8919</v>
      </c>
      <c r="F60" s="79" t="n">
        <v>40.7089</v>
      </c>
      <c r="G60" s="79" t="n">
        <v>41.8047</v>
      </c>
      <c r="H60" s="79" t="n">
        <v>612.98</v>
      </c>
      <c r="I60" s="79" t="n">
        <v>8.21</v>
      </c>
      <c r="J60" s="59" t="n">
        <f aca="false">H60/3600</f>
        <v>0.170272222222222</v>
      </c>
      <c r="L60" s="78"/>
      <c r="M60" s="79"/>
      <c r="N60" s="79"/>
      <c r="O60" s="79"/>
      <c r="P60" s="79"/>
      <c r="Q60" s="79"/>
      <c r="R60" s="59"/>
      <c r="S60" s="55"/>
      <c r="T60" s="61"/>
      <c r="U60" s="41"/>
      <c r="V60" s="41"/>
      <c r="W60" s="63"/>
      <c r="X60" s="41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5182.2632</v>
      </c>
      <c r="E61" s="79" t="n">
        <v>33.1374</v>
      </c>
      <c r="F61" s="79" t="n">
        <v>39.104</v>
      </c>
      <c r="G61" s="79" t="n">
        <v>40.0518</v>
      </c>
      <c r="H61" s="79" t="n">
        <v>591.97</v>
      </c>
      <c r="I61" s="79" t="n">
        <v>7.45</v>
      </c>
      <c r="J61" s="59" t="n">
        <f aca="false">H61/3600</f>
        <v>0.164436111111111</v>
      </c>
      <c r="L61" s="78"/>
      <c r="M61" s="79"/>
      <c r="N61" s="79"/>
      <c r="O61" s="79"/>
      <c r="P61" s="79"/>
      <c r="Q61" s="79"/>
      <c r="R61" s="59"/>
      <c r="S61" s="55"/>
      <c r="T61" s="61"/>
      <c r="U61" s="41"/>
      <c r="V61" s="41"/>
      <c r="W61" s="63"/>
      <c r="X61" s="41"/>
      <c r="Y61" s="62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3073.7024</v>
      </c>
      <c r="E62" s="81" t="n">
        <v>29.6573</v>
      </c>
      <c r="F62" s="81" t="n">
        <v>38.0466</v>
      </c>
      <c r="G62" s="81" t="n">
        <v>38.8491</v>
      </c>
      <c r="H62" s="81" t="n">
        <v>550.06</v>
      </c>
      <c r="I62" s="81" t="n">
        <v>6.62</v>
      </c>
      <c r="J62" s="66" t="n">
        <f aca="false">H62/3600</f>
        <v>0.152794444444444</v>
      </c>
      <c r="L62" s="80"/>
      <c r="M62" s="81"/>
      <c r="N62" s="81"/>
      <c r="O62" s="81"/>
      <c r="P62" s="81"/>
      <c r="Q62" s="81"/>
      <c r="R62" s="66"/>
      <c r="S62" s="55"/>
      <c r="T62" s="68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1651.42</v>
      </c>
      <c r="E63" s="77" t="n">
        <v>41.127</v>
      </c>
      <c r="F63" s="77" t="n">
        <v>42.2636</v>
      </c>
      <c r="G63" s="77" t="n">
        <v>42.9783</v>
      </c>
      <c r="H63" s="77" t="n">
        <v>543.03</v>
      </c>
      <c r="I63" s="77" t="n">
        <v>7.99</v>
      </c>
      <c r="J63" s="53" t="n">
        <f aca="false">H63/3600</f>
        <v>0.150841666666667</v>
      </c>
      <c r="L63" s="76"/>
      <c r="M63" s="77"/>
      <c r="N63" s="77"/>
      <c r="O63" s="77"/>
      <c r="P63" s="77"/>
      <c r="Q63" s="77"/>
      <c r="R63" s="53"/>
      <c r="S63" s="55"/>
      <c r="T63" s="56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197.7856</v>
      </c>
      <c r="E64" s="79" t="n">
        <v>36.8523</v>
      </c>
      <c r="F64" s="79" t="n">
        <v>39.2192</v>
      </c>
      <c r="G64" s="79" t="n">
        <v>39.7589</v>
      </c>
      <c r="H64" s="79" t="n">
        <v>554.21</v>
      </c>
      <c r="I64" s="79" t="n">
        <v>7.75</v>
      </c>
      <c r="J64" s="59" t="n">
        <f aca="false">H64/3600</f>
        <v>0.153947222222222</v>
      </c>
      <c r="L64" s="78"/>
      <c r="M64" s="79"/>
      <c r="N64" s="79"/>
      <c r="O64" s="79"/>
      <c r="P64" s="79"/>
      <c r="Q64" s="79"/>
      <c r="R64" s="59"/>
      <c r="S64" s="55"/>
      <c r="T64" s="61"/>
      <c r="U64" s="41"/>
      <c r="V64" s="41"/>
      <c r="W64" s="63"/>
      <c r="X64" s="41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4086.4464</v>
      </c>
      <c r="E65" s="79" t="n">
        <v>32.883</v>
      </c>
      <c r="F65" s="79" t="n">
        <v>37.0042</v>
      </c>
      <c r="G65" s="79" t="n">
        <v>37.4677</v>
      </c>
      <c r="H65" s="79" t="n">
        <v>514.41</v>
      </c>
      <c r="I65" s="79" t="n">
        <v>6.72</v>
      </c>
      <c r="J65" s="59" t="n">
        <f aca="false">H65/3600</f>
        <v>0.142891666666667</v>
      </c>
      <c r="L65" s="78"/>
      <c r="M65" s="79"/>
      <c r="N65" s="79"/>
      <c r="O65" s="79"/>
      <c r="P65" s="79"/>
      <c r="Q65" s="79"/>
      <c r="R65" s="59"/>
      <c r="S65" s="55"/>
      <c r="T65" s="61"/>
      <c r="U65" s="41"/>
      <c r="V65" s="41"/>
      <c r="W65" s="63"/>
      <c r="X65" s="41"/>
      <c r="Y65" s="62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2104.3432</v>
      </c>
      <c r="E66" s="81" t="n">
        <v>29.3348</v>
      </c>
      <c r="F66" s="81" t="n">
        <v>35.4958</v>
      </c>
      <c r="G66" s="81" t="n">
        <v>35.9347</v>
      </c>
      <c r="H66" s="81" t="n">
        <v>472.15</v>
      </c>
      <c r="I66" s="81" t="n">
        <v>5.88</v>
      </c>
      <c r="J66" s="66" t="n">
        <f aca="false">H66/3600</f>
        <v>0.131152777777778</v>
      </c>
      <c r="L66" s="80"/>
      <c r="M66" s="81"/>
      <c r="N66" s="81"/>
      <c r="O66" s="81"/>
      <c r="P66" s="81"/>
      <c r="Q66" s="81"/>
      <c r="R66" s="66"/>
      <c r="S66" s="55"/>
      <c r="T66" s="68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4564.7664</v>
      </c>
      <c r="E67" s="77" t="n">
        <v>42.6738</v>
      </c>
      <c r="F67" s="77" t="n">
        <v>43.3239</v>
      </c>
      <c r="G67" s="77" t="n">
        <v>44.1648</v>
      </c>
      <c r="H67" s="77" t="n">
        <v>342.34</v>
      </c>
      <c r="I67" s="77" t="n">
        <v>4.27</v>
      </c>
      <c r="J67" s="53" t="n">
        <f aca="false">H67/3600</f>
        <v>0.0950944444444444</v>
      </c>
      <c r="L67" s="76"/>
      <c r="M67" s="77"/>
      <c r="N67" s="77"/>
      <c r="O67" s="77"/>
      <c r="P67" s="77"/>
      <c r="Q67" s="77"/>
      <c r="R67" s="53"/>
      <c r="S67" s="55"/>
      <c r="T67" s="56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2734.5888</v>
      </c>
      <c r="E68" s="79" t="n">
        <v>38.6661</v>
      </c>
      <c r="F68" s="79" t="n">
        <v>40.0201</v>
      </c>
      <c r="G68" s="79" t="n">
        <v>41.2958</v>
      </c>
      <c r="H68" s="79" t="n">
        <v>318.97</v>
      </c>
      <c r="I68" s="79" t="n">
        <v>3.82</v>
      </c>
      <c r="J68" s="59" t="n">
        <f aca="false">H68/3600</f>
        <v>0.0886027777777778</v>
      </c>
      <c r="L68" s="78"/>
      <c r="M68" s="79"/>
      <c r="N68" s="79"/>
      <c r="O68" s="79"/>
      <c r="P68" s="79"/>
      <c r="Q68" s="79"/>
      <c r="R68" s="59"/>
      <c r="S68" s="55"/>
      <c r="T68" s="61"/>
      <c r="U68" s="41"/>
      <c r="V68" s="41"/>
      <c r="W68" s="63"/>
      <c r="X68" s="41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1503.2944</v>
      </c>
      <c r="E69" s="79" t="n">
        <v>34.8166</v>
      </c>
      <c r="F69" s="79" t="n">
        <v>37.8534</v>
      </c>
      <c r="G69" s="79" t="n">
        <v>39.0585</v>
      </c>
      <c r="H69" s="79" t="n">
        <v>294.98</v>
      </c>
      <c r="I69" s="79" t="n">
        <v>3.54</v>
      </c>
      <c r="J69" s="59" t="n">
        <f aca="false">H69/3600</f>
        <v>0.0819388888888889</v>
      </c>
      <c r="L69" s="78"/>
      <c r="M69" s="79"/>
      <c r="N69" s="79"/>
      <c r="O69" s="79"/>
      <c r="P69" s="79"/>
      <c r="Q69" s="79"/>
      <c r="R69" s="59"/>
      <c r="S69" s="55"/>
      <c r="T69" s="61"/>
      <c r="U69" s="41"/>
      <c r="V69" s="41"/>
      <c r="W69" s="63"/>
      <c r="X69" s="41"/>
      <c r="Y69" s="62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755.504</v>
      </c>
      <c r="E70" s="81" t="n">
        <v>31.4558</v>
      </c>
      <c r="F70" s="81" t="n">
        <v>36.3226</v>
      </c>
      <c r="G70" s="81" t="n">
        <v>37.3588</v>
      </c>
      <c r="H70" s="81" t="n">
        <v>269.33</v>
      </c>
      <c r="I70" s="81" t="n">
        <v>3.02</v>
      </c>
      <c r="J70" s="66" t="n">
        <f aca="false">H70/3600</f>
        <v>0.0748138888888889</v>
      </c>
      <c r="L70" s="80"/>
      <c r="M70" s="81"/>
      <c r="N70" s="81"/>
      <c r="O70" s="81"/>
      <c r="P70" s="81"/>
      <c r="Q70" s="81"/>
      <c r="R70" s="66"/>
      <c r="S70" s="55"/>
      <c r="T70" s="68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" t="s">
        <v>91</v>
      </c>
      <c r="B71" s="7" t="s">
        <v>77</v>
      </c>
      <c r="C71" s="7" t="n">
        <v>22</v>
      </c>
      <c r="D71" s="76" t="n">
        <v>21738.596</v>
      </c>
      <c r="E71" s="77" t="n">
        <v>44.7426</v>
      </c>
      <c r="F71" s="77" t="n">
        <v>47.4265</v>
      </c>
      <c r="G71" s="77" t="n">
        <v>48.3339</v>
      </c>
      <c r="H71" s="77" t="n">
        <v>5103.61</v>
      </c>
      <c r="I71" s="77" t="n">
        <v>60.62</v>
      </c>
      <c r="J71" s="53" t="n">
        <f aca="false">H71/3600</f>
        <v>1.41766944444444</v>
      </c>
      <c r="L71" s="76"/>
      <c r="M71" s="77"/>
      <c r="N71" s="77"/>
      <c r="O71" s="77"/>
      <c r="P71" s="77"/>
      <c r="Q71" s="77"/>
      <c r="R71" s="53"/>
      <c r="S71" s="55"/>
      <c r="T71" s="56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8" t="n">
        <v>12638.6896</v>
      </c>
      <c r="E72" s="79" t="n">
        <v>42.3883</v>
      </c>
      <c r="F72" s="79" t="n">
        <v>45.7787</v>
      </c>
      <c r="G72" s="79" t="n">
        <v>46.4734</v>
      </c>
      <c r="H72" s="79" t="n">
        <v>4860.89</v>
      </c>
      <c r="I72" s="79" t="n">
        <v>54.63</v>
      </c>
      <c r="J72" s="59" t="n">
        <f aca="false">H72/3600</f>
        <v>1.35024722222222</v>
      </c>
      <c r="L72" s="78"/>
      <c r="M72" s="79"/>
      <c r="N72" s="79"/>
      <c r="O72" s="79"/>
      <c r="P72" s="79"/>
      <c r="Q72" s="79"/>
      <c r="R72" s="59"/>
      <c r="S72" s="55"/>
      <c r="T72" s="61"/>
      <c r="U72" s="41"/>
      <c r="V72" s="41"/>
      <c r="W72" s="63"/>
      <c r="X72" s="41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7525.512</v>
      </c>
      <c r="E73" s="79" t="n">
        <v>39.766</v>
      </c>
      <c r="F73" s="79" t="n">
        <v>44.1464</v>
      </c>
      <c r="G73" s="79" t="n">
        <v>44.6728</v>
      </c>
      <c r="H73" s="79" t="n">
        <v>4684.32</v>
      </c>
      <c r="I73" s="79" t="n">
        <v>50.9</v>
      </c>
      <c r="J73" s="59" t="n">
        <f aca="false">H73/3600</f>
        <v>1.3012</v>
      </c>
      <c r="L73" s="78"/>
      <c r="M73" s="79"/>
      <c r="N73" s="79"/>
      <c r="O73" s="79"/>
      <c r="P73" s="79"/>
      <c r="Q73" s="79"/>
      <c r="R73" s="59"/>
      <c r="S73" s="55"/>
      <c r="T73" s="61"/>
      <c r="U73" s="41"/>
      <c r="V73" s="41"/>
      <c r="W73" s="63"/>
      <c r="X73" s="41"/>
      <c r="Y73" s="62"/>
    </row>
    <row r="74" customFormat="false" ht="12.75" hidden="false" customHeight="false" outlineLevel="0" collapsed="false">
      <c r="A74" s="11"/>
      <c r="B74" s="17"/>
      <c r="C74" s="17" t="n">
        <v>37</v>
      </c>
      <c r="D74" s="80" t="n">
        <v>4504.0424</v>
      </c>
      <c r="E74" s="81" t="n">
        <v>36.8868</v>
      </c>
      <c r="F74" s="81" t="n">
        <v>42.9544</v>
      </c>
      <c r="G74" s="81" t="n">
        <v>43.3364</v>
      </c>
      <c r="H74" s="81" t="n">
        <v>4473.36</v>
      </c>
      <c r="I74" s="81" t="n">
        <v>47.01</v>
      </c>
      <c r="J74" s="66" t="n">
        <f aca="false">H74/3600</f>
        <v>1.2426</v>
      </c>
      <c r="L74" s="80"/>
      <c r="M74" s="81"/>
      <c r="N74" s="81"/>
      <c r="O74" s="81"/>
      <c r="P74" s="81"/>
      <c r="Q74" s="81"/>
      <c r="R74" s="66"/>
      <c r="S74" s="55"/>
      <c r="T74" s="68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11"/>
      <c r="B75" s="7" t="s">
        <v>36</v>
      </c>
      <c r="C75" s="7" t="n">
        <v>22</v>
      </c>
      <c r="D75" s="76" t="n">
        <v>22235.9384</v>
      </c>
      <c r="E75" s="77" t="n">
        <v>44.7039</v>
      </c>
      <c r="F75" s="77" t="n">
        <v>48.6896</v>
      </c>
      <c r="G75" s="77" t="n">
        <v>48.4949</v>
      </c>
      <c r="H75" s="77" t="n">
        <v>4912.22</v>
      </c>
      <c r="I75" s="77" t="n">
        <v>58.57</v>
      </c>
      <c r="J75" s="53" t="n">
        <f aca="false">H75/3600</f>
        <v>1.36450555555556</v>
      </c>
      <c r="L75" s="76"/>
      <c r="M75" s="77"/>
      <c r="N75" s="77"/>
      <c r="O75" s="77"/>
      <c r="P75" s="77"/>
      <c r="Q75" s="77"/>
      <c r="R75" s="53"/>
      <c r="S75" s="55"/>
      <c r="T75" s="56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13494.4216</v>
      </c>
      <c r="E76" s="79" t="n">
        <v>42.3625</v>
      </c>
      <c r="F76" s="79" t="n">
        <v>46.9949</v>
      </c>
      <c r="G76" s="79" t="n">
        <v>46.2208</v>
      </c>
      <c r="H76" s="79" t="n">
        <v>4717.15</v>
      </c>
      <c r="I76" s="79" t="n">
        <v>53.69</v>
      </c>
      <c r="J76" s="59" t="n">
        <f aca="false">H76/3600</f>
        <v>1.31031944444444</v>
      </c>
      <c r="L76" s="78"/>
      <c r="M76" s="79"/>
      <c r="N76" s="79"/>
      <c r="O76" s="79"/>
      <c r="P76" s="79"/>
      <c r="Q76" s="79"/>
      <c r="R76" s="59"/>
      <c r="S76" s="55"/>
      <c r="T76" s="61"/>
      <c r="U76" s="41"/>
      <c r="V76" s="41"/>
      <c r="W76" s="63"/>
      <c r="X76" s="41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8355.6032</v>
      </c>
      <c r="E77" s="79" t="n">
        <v>39.6769</v>
      </c>
      <c r="F77" s="79" t="n">
        <v>45.6517</v>
      </c>
      <c r="G77" s="79" t="n">
        <v>44.0919</v>
      </c>
      <c r="H77" s="79" t="n">
        <v>4608.95</v>
      </c>
      <c r="I77" s="79" t="n">
        <v>50.56</v>
      </c>
      <c r="J77" s="59" t="n">
        <f aca="false">H77/3600</f>
        <v>1.28026388888889</v>
      </c>
      <c r="L77" s="78"/>
      <c r="M77" s="79"/>
      <c r="N77" s="79"/>
      <c r="O77" s="79"/>
      <c r="P77" s="79"/>
      <c r="Q77" s="79"/>
      <c r="R77" s="59"/>
      <c r="S77" s="55"/>
      <c r="T77" s="61"/>
      <c r="U77" s="41"/>
      <c r="V77" s="41"/>
      <c r="W77" s="63"/>
      <c r="X77" s="41"/>
      <c r="Y77" s="62"/>
    </row>
    <row r="78" customFormat="false" ht="12.75" hidden="false" customHeight="false" outlineLevel="0" collapsed="false">
      <c r="A78" s="11"/>
      <c r="B78" s="17"/>
      <c r="C78" s="17" t="n">
        <v>37</v>
      </c>
      <c r="D78" s="80" t="n">
        <v>5028.0744</v>
      </c>
      <c r="E78" s="81" t="n">
        <v>36.5833</v>
      </c>
      <c r="F78" s="81" t="n">
        <v>44.6733</v>
      </c>
      <c r="G78" s="81" t="n">
        <v>42.6552</v>
      </c>
      <c r="H78" s="81" t="n">
        <v>4468.74</v>
      </c>
      <c r="I78" s="81" t="n">
        <v>47.05</v>
      </c>
      <c r="J78" s="66" t="n">
        <f aca="false">H78/3600</f>
        <v>1.24131666666667</v>
      </c>
      <c r="L78" s="80"/>
      <c r="M78" s="81"/>
      <c r="N78" s="81"/>
      <c r="O78" s="81"/>
      <c r="P78" s="81"/>
      <c r="Q78" s="81"/>
      <c r="R78" s="66"/>
      <c r="S78" s="55"/>
      <c r="T78" s="68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6" t="n">
        <v>23859.6096</v>
      </c>
      <c r="E79" s="77" t="n">
        <v>44.7124</v>
      </c>
      <c r="F79" s="77" t="n">
        <v>48.6482</v>
      </c>
      <c r="G79" s="77" t="n">
        <v>48.8315</v>
      </c>
      <c r="H79" s="77" t="n">
        <v>4932.88</v>
      </c>
      <c r="I79" s="77" t="n">
        <v>58.77</v>
      </c>
      <c r="J79" s="53" t="n">
        <f aca="false">H79/3600</f>
        <v>1.37024444444444</v>
      </c>
      <c r="L79" s="76"/>
      <c r="M79" s="77"/>
      <c r="N79" s="77"/>
      <c r="O79" s="77"/>
      <c r="P79" s="77"/>
      <c r="Q79" s="77"/>
      <c r="R79" s="53"/>
      <c r="S79" s="55"/>
      <c r="T79" s="56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13645.372</v>
      </c>
      <c r="E80" s="79" t="n">
        <v>42.02</v>
      </c>
      <c r="F80" s="79" t="n">
        <v>46.7273</v>
      </c>
      <c r="G80" s="79" t="n">
        <v>46.9084</v>
      </c>
      <c r="H80" s="79" t="n">
        <v>4680.54</v>
      </c>
      <c r="I80" s="79" t="n">
        <v>53.6</v>
      </c>
      <c r="J80" s="59" t="n">
        <f aca="false">H80/3600</f>
        <v>1.30015</v>
      </c>
      <c r="L80" s="78"/>
      <c r="M80" s="79"/>
      <c r="N80" s="79"/>
      <c r="O80" s="79"/>
      <c r="P80" s="79"/>
      <c r="Q80" s="79"/>
      <c r="R80" s="59"/>
      <c r="S80" s="55"/>
      <c r="T80" s="61"/>
      <c r="U80" s="41"/>
      <c r="V80" s="41"/>
      <c r="W80" s="63"/>
      <c r="X80" s="41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7809.3792</v>
      </c>
      <c r="E81" s="79" t="n">
        <v>39.2699</v>
      </c>
      <c r="F81" s="79" t="n">
        <v>44.93</v>
      </c>
      <c r="G81" s="79" t="n">
        <v>45.0696</v>
      </c>
      <c r="H81" s="79" t="n">
        <v>4556.85</v>
      </c>
      <c r="I81" s="79" t="n">
        <v>50.9</v>
      </c>
      <c r="J81" s="59" t="n">
        <f aca="false">H81/3600</f>
        <v>1.26579166666667</v>
      </c>
      <c r="L81" s="78"/>
      <c r="M81" s="79"/>
      <c r="N81" s="79"/>
      <c r="O81" s="79"/>
      <c r="P81" s="79"/>
      <c r="Q81" s="79"/>
      <c r="R81" s="59"/>
      <c r="S81" s="55"/>
      <c r="T81" s="61"/>
      <c r="U81" s="41"/>
      <c r="V81" s="41"/>
      <c r="W81" s="63"/>
      <c r="X81" s="41"/>
      <c r="Y81" s="62"/>
    </row>
    <row r="82" customFormat="false" ht="12.75" hidden="false" customHeight="false" outlineLevel="0" collapsed="false">
      <c r="A82" s="17"/>
      <c r="B82" s="17"/>
      <c r="C82" s="17" t="n">
        <v>37</v>
      </c>
      <c r="D82" s="80" t="n">
        <v>4421.4536</v>
      </c>
      <c r="E82" s="81" t="n">
        <v>36.4769</v>
      </c>
      <c r="F82" s="81" t="n">
        <v>43.5626</v>
      </c>
      <c r="G82" s="81" t="n">
        <v>43.6976</v>
      </c>
      <c r="H82" s="81" t="n">
        <v>4438.71</v>
      </c>
      <c r="I82" s="81" t="n">
        <v>46.51</v>
      </c>
      <c r="J82" s="66" t="n">
        <f aca="false">H82/3600</f>
        <v>1.232975</v>
      </c>
      <c r="L82" s="80"/>
      <c r="M82" s="81"/>
      <c r="N82" s="81"/>
      <c r="O82" s="81"/>
      <c r="P82" s="81"/>
      <c r="Q82" s="81"/>
      <c r="R82" s="66"/>
      <c r="S82" s="55"/>
      <c r="T82" s="68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82" t="s">
        <v>93</v>
      </c>
      <c r="B83" s="82" t="s">
        <v>44</v>
      </c>
      <c r="C83" s="82" t="n">
        <v>22</v>
      </c>
      <c r="D83" s="76" t="n">
        <v>23030.0264</v>
      </c>
      <c r="E83" s="77" t="n">
        <v>42.0737</v>
      </c>
      <c r="F83" s="77" t="n">
        <v>43.8923</v>
      </c>
      <c r="G83" s="77" t="n">
        <v>44.5043</v>
      </c>
      <c r="H83" s="77" t="n">
        <v>2047</v>
      </c>
      <c r="I83" s="77" t="n">
        <v>27.82</v>
      </c>
      <c r="J83" s="53" t="n">
        <f aca="false">H83/3600</f>
        <v>0.568611111111111</v>
      </c>
      <c r="L83" s="76"/>
      <c r="M83" s="77"/>
      <c r="N83" s="77"/>
      <c r="O83" s="77"/>
      <c r="P83" s="77"/>
      <c r="Q83" s="77"/>
      <c r="R83" s="53"/>
      <c r="S83" s="55"/>
      <c r="T83" s="56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3113.4784</v>
      </c>
      <c r="E84" s="79" t="n">
        <v>38.6356</v>
      </c>
      <c r="F84" s="79" t="n">
        <v>40.9608</v>
      </c>
      <c r="G84" s="79" t="n">
        <v>41.3652</v>
      </c>
      <c r="H84" s="79" t="n">
        <v>1945.78</v>
      </c>
      <c r="I84" s="79" t="n">
        <v>24.47</v>
      </c>
      <c r="J84" s="59" t="n">
        <f aca="false">H84/3600</f>
        <v>0.540494444444444</v>
      </c>
      <c r="L84" s="78"/>
      <c r="M84" s="79"/>
      <c r="N84" s="79"/>
      <c r="O84" s="79"/>
      <c r="P84" s="79"/>
      <c r="Q84" s="79"/>
      <c r="R84" s="59"/>
      <c r="S84" s="55"/>
      <c r="T84" s="61"/>
      <c r="U84" s="41"/>
      <c r="V84" s="41"/>
      <c r="W84" s="63"/>
      <c r="X84" s="41"/>
      <c r="Y84" s="62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7459.564</v>
      </c>
      <c r="E85" s="79" t="n">
        <v>35.5483</v>
      </c>
      <c r="F85" s="79" t="n">
        <v>38.786</v>
      </c>
      <c r="G85" s="79" t="n">
        <v>39.0177</v>
      </c>
      <c r="H85" s="79" t="n">
        <v>1837.65</v>
      </c>
      <c r="I85" s="79" t="n">
        <v>21.81</v>
      </c>
      <c r="J85" s="59" t="n">
        <f aca="false">H85/3600</f>
        <v>0.510458333333333</v>
      </c>
      <c r="L85" s="78"/>
      <c r="M85" s="79"/>
      <c r="N85" s="79"/>
      <c r="O85" s="79"/>
      <c r="P85" s="79"/>
      <c r="Q85" s="79"/>
      <c r="R85" s="59"/>
      <c r="S85" s="55"/>
      <c r="T85" s="61"/>
      <c r="U85" s="41"/>
      <c r="V85" s="41"/>
      <c r="W85" s="63"/>
      <c r="X85" s="41"/>
      <c r="Y85" s="62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378.1296</v>
      </c>
      <c r="E86" s="81" t="n">
        <v>32.7029</v>
      </c>
      <c r="F86" s="81" t="n">
        <v>37.146</v>
      </c>
      <c r="G86" s="81" t="n">
        <v>37.2267</v>
      </c>
      <c r="H86" s="81" t="n">
        <v>1728.59</v>
      </c>
      <c r="I86" s="81" t="n">
        <v>19.11</v>
      </c>
      <c r="J86" s="66" t="n">
        <f aca="false">H86/3600</f>
        <v>0.480163888888889</v>
      </c>
      <c r="L86" s="80"/>
      <c r="M86" s="81"/>
      <c r="N86" s="81"/>
      <c r="O86" s="81"/>
      <c r="P86" s="81"/>
      <c r="Q86" s="81"/>
      <c r="R86" s="66"/>
      <c r="S86" s="55"/>
      <c r="T86" s="68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83"/>
      <c r="B87" s="82" t="s">
        <v>63</v>
      </c>
      <c r="C87" s="82" t="n">
        <v>22</v>
      </c>
      <c r="D87" s="76" t="n">
        <v>24567.599</v>
      </c>
      <c r="E87" s="77" t="n">
        <v>44.7685</v>
      </c>
      <c r="F87" s="77" t="n">
        <v>46.6524</v>
      </c>
      <c r="G87" s="77" t="n">
        <v>46.9657</v>
      </c>
      <c r="H87" s="77" t="n">
        <v>3574.75</v>
      </c>
      <c r="I87" s="77" t="n">
        <v>47.78</v>
      </c>
      <c r="J87" s="53" t="n">
        <f aca="false">H87/3600</f>
        <v>0.992986111111111</v>
      </c>
      <c r="L87" s="76"/>
      <c r="M87" s="77"/>
      <c r="N87" s="77"/>
      <c r="O87" s="77"/>
      <c r="P87" s="77"/>
      <c r="Q87" s="77"/>
      <c r="R87" s="53"/>
      <c r="S87" s="55"/>
      <c r="T87" s="56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16497.7891</v>
      </c>
      <c r="E88" s="79" t="n">
        <v>40.8212</v>
      </c>
      <c r="F88" s="79" t="n">
        <v>43.4398</v>
      </c>
      <c r="G88" s="79" t="n">
        <v>43.7222</v>
      </c>
      <c r="H88" s="79" t="n">
        <v>3367.54</v>
      </c>
      <c r="I88" s="79" t="n">
        <v>43.01</v>
      </c>
      <c r="J88" s="59" t="n">
        <f aca="false">H88/3600</f>
        <v>0.935427777777778</v>
      </c>
      <c r="L88" s="78"/>
      <c r="M88" s="79"/>
      <c r="N88" s="79"/>
      <c r="O88" s="79"/>
      <c r="P88" s="79"/>
      <c r="Q88" s="79"/>
      <c r="R88" s="59"/>
      <c r="S88" s="55"/>
      <c r="T88" s="61"/>
      <c r="U88" s="41"/>
      <c r="V88" s="41"/>
      <c r="W88" s="63"/>
      <c r="X88" s="41"/>
      <c r="Y88" s="62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0796.6189</v>
      </c>
      <c r="E89" s="79" t="n">
        <v>37.0596</v>
      </c>
      <c r="F89" s="79" t="n">
        <v>41.0286</v>
      </c>
      <c r="G89" s="79" t="n">
        <v>40.9851</v>
      </c>
      <c r="H89" s="79" t="n">
        <v>3173.66</v>
      </c>
      <c r="I89" s="79" t="n">
        <v>39.61</v>
      </c>
      <c r="J89" s="59" t="n">
        <f aca="false">H89/3600</f>
        <v>0.881572222222222</v>
      </c>
      <c r="L89" s="78"/>
      <c r="M89" s="79"/>
      <c r="N89" s="79"/>
      <c r="O89" s="79"/>
      <c r="P89" s="79"/>
      <c r="Q89" s="79"/>
      <c r="R89" s="59"/>
      <c r="S89" s="55"/>
      <c r="T89" s="61"/>
      <c r="U89" s="41"/>
      <c r="V89" s="41"/>
      <c r="W89" s="63"/>
      <c r="X89" s="41"/>
      <c r="Y89" s="62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6941.9165</v>
      </c>
      <c r="E90" s="81" t="n">
        <v>33.4468</v>
      </c>
      <c r="F90" s="81" t="n">
        <v>39.3494</v>
      </c>
      <c r="G90" s="81" t="n">
        <v>38.7658</v>
      </c>
      <c r="H90" s="81" t="n">
        <v>3033.81</v>
      </c>
      <c r="I90" s="81" t="n">
        <v>38.73</v>
      </c>
      <c r="J90" s="66" t="n">
        <f aca="false">H90/3600</f>
        <v>0.842725</v>
      </c>
      <c r="L90" s="80"/>
      <c r="M90" s="81"/>
      <c r="N90" s="81"/>
      <c r="O90" s="81"/>
      <c r="P90" s="81"/>
      <c r="Q90" s="81"/>
      <c r="R90" s="66"/>
      <c r="S90" s="55"/>
      <c r="T90" s="68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83"/>
      <c r="B91" s="82" t="s">
        <v>73</v>
      </c>
      <c r="C91" s="82" t="n">
        <v>22</v>
      </c>
      <c r="D91" s="76" t="n">
        <v>38043.7584</v>
      </c>
      <c r="E91" s="77" t="n">
        <v>46.2819</v>
      </c>
      <c r="F91" s="77" t="n">
        <v>44.8576</v>
      </c>
      <c r="G91" s="77" t="n">
        <v>44.9844</v>
      </c>
      <c r="H91" s="77" t="n">
        <v>2736.1</v>
      </c>
      <c r="I91" s="77" t="n">
        <v>36.43</v>
      </c>
      <c r="J91" s="53" t="n">
        <f aca="false">H91/3600</f>
        <v>0.760027777777778</v>
      </c>
      <c r="L91" s="76"/>
      <c r="M91" s="77"/>
      <c r="N91" s="77"/>
      <c r="O91" s="77"/>
      <c r="P91" s="77"/>
      <c r="Q91" s="77"/>
      <c r="R91" s="53"/>
      <c r="S91" s="55"/>
      <c r="T91" s="56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28571.4328</v>
      </c>
      <c r="E92" s="79" t="n">
        <v>41.9632</v>
      </c>
      <c r="F92" s="79" t="n">
        <v>40.91</v>
      </c>
      <c r="G92" s="79" t="n">
        <v>41.3018</v>
      </c>
      <c r="H92" s="79" t="n">
        <v>2662.57</v>
      </c>
      <c r="I92" s="79" t="n">
        <v>33.86</v>
      </c>
      <c r="J92" s="59" t="n">
        <f aca="false">H92/3600</f>
        <v>0.739602777777778</v>
      </c>
      <c r="L92" s="78"/>
      <c r="M92" s="79"/>
      <c r="N92" s="79"/>
      <c r="O92" s="79"/>
      <c r="P92" s="79"/>
      <c r="Q92" s="79"/>
      <c r="R92" s="59"/>
      <c r="S92" s="55"/>
      <c r="T92" s="61"/>
      <c r="U92" s="41"/>
      <c r="V92" s="41"/>
      <c r="W92" s="63"/>
      <c r="X92" s="41"/>
      <c r="Y92" s="62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21469.6096</v>
      </c>
      <c r="E93" s="79" t="n">
        <v>37.3854</v>
      </c>
      <c r="F93" s="79" t="n">
        <v>38.874</v>
      </c>
      <c r="G93" s="79" t="n">
        <v>39.3974</v>
      </c>
      <c r="H93" s="79" t="n">
        <v>2607.51</v>
      </c>
      <c r="I93" s="79" t="n">
        <v>32.08</v>
      </c>
      <c r="J93" s="59" t="n">
        <f aca="false">H93/3600</f>
        <v>0.724308333333333</v>
      </c>
      <c r="L93" s="78"/>
      <c r="M93" s="79"/>
      <c r="N93" s="79"/>
      <c r="O93" s="79"/>
      <c r="P93" s="79"/>
      <c r="Q93" s="79"/>
      <c r="R93" s="59"/>
      <c r="S93" s="55"/>
      <c r="T93" s="61"/>
      <c r="U93" s="41"/>
      <c r="V93" s="41"/>
      <c r="W93" s="63"/>
      <c r="X93" s="41"/>
      <c r="Y93" s="62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15422.2856</v>
      </c>
      <c r="E94" s="81" t="n">
        <v>32.5756</v>
      </c>
      <c r="F94" s="81" t="n">
        <v>37.7561</v>
      </c>
      <c r="G94" s="81" t="n">
        <v>38.015</v>
      </c>
      <c r="H94" s="81" t="n">
        <v>2504.45</v>
      </c>
      <c r="I94" s="81" t="n">
        <v>32.17</v>
      </c>
      <c r="J94" s="66" t="n">
        <f aca="false">H94/3600</f>
        <v>0.695680555555556</v>
      </c>
      <c r="L94" s="80"/>
      <c r="M94" s="81"/>
      <c r="N94" s="81"/>
      <c r="O94" s="81"/>
      <c r="P94" s="81"/>
      <c r="Q94" s="81"/>
      <c r="R94" s="66"/>
      <c r="S94" s="55"/>
      <c r="T94" s="68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83"/>
      <c r="B95" s="82" t="s">
        <v>74</v>
      </c>
      <c r="C95" s="82" t="n">
        <v>22</v>
      </c>
      <c r="D95" s="76" t="n">
        <v>5394.1987</v>
      </c>
      <c r="E95" s="77" t="n">
        <v>50.4547</v>
      </c>
      <c r="F95" s="77" t="n">
        <v>53.489</v>
      </c>
      <c r="G95" s="77" t="n">
        <v>54.3648</v>
      </c>
      <c r="H95" s="77" t="n">
        <v>3145.52</v>
      </c>
      <c r="I95" s="77" t="n">
        <v>39.52</v>
      </c>
      <c r="J95" s="53" t="n">
        <f aca="false">H95/3600</f>
        <v>0.873755555555556</v>
      </c>
      <c r="L95" s="76"/>
      <c r="M95" s="77"/>
      <c r="N95" s="77"/>
      <c r="O95" s="77"/>
      <c r="P95" s="77"/>
      <c r="Q95" s="77"/>
      <c r="R95" s="53"/>
      <c r="S95" s="55"/>
      <c r="T95" s="56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3628.657</v>
      </c>
      <c r="E96" s="79" t="n">
        <v>47.0059</v>
      </c>
      <c r="F96" s="79" t="n">
        <v>50.2235</v>
      </c>
      <c r="G96" s="79" t="n">
        <v>51.3053</v>
      </c>
      <c r="H96" s="79" t="n">
        <v>3165.68</v>
      </c>
      <c r="I96" s="79" t="n">
        <v>39.18</v>
      </c>
      <c r="J96" s="59" t="n">
        <f aca="false">H96/3600</f>
        <v>0.879355555555556</v>
      </c>
      <c r="L96" s="78"/>
      <c r="M96" s="79"/>
      <c r="N96" s="79"/>
      <c r="O96" s="79"/>
      <c r="P96" s="79"/>
      <c r="Q96" s="79"/>
      <c r="R96" s="59"/>
      <c r="S96" s="55"/>
      <c r="T96" s="61"/>
      <c r="U96" s="41"/>
      <c r="V96" s="41"/>
      <c r="W96" s="63"/>
      <c r="X96" s="41"/>
      <c r="Y96" s="62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2446.312</v>
      </c>
      <c r="E97" s="79" t="n">
        <v>43.4628</v>
      </c>
      <c r="F97" s="79" t="n">
        <v>47.778</v>
      </c>
      <c r="G97" s="79" t="n">
        <v>49.0159</v>
      </c>
      <c r="H97" s="79" t="n">
        <v>3115.02</v>
      </c>
      <c r="I97" s="79" t="n">
        <v>38.78</v>
      </c>
      <c r="J97" s="59" t="n">
        <f aca="false">H97/3600</f>
        <v>0.865283333333333</v>
      </c>
      <c r="L97" s="78"/>
      <c r="M97" s="79"/>
      <c r="N97" s="79"/>
      <c r="O97" s="79"/>
      <c r="P97" s="79"/>
      <c r="Q97" s="79"/>
      <c r="R97" s="59"/>
      <c r="S97" s="55"/>
      <c r="T97" s="61"/>
      <c r="U97" s="41"/>
      <c r="V97" s="41"/>
      <c r="W97" s="63"/>
      <c r="X97" s="41"/>
      <c r="Y97" s="62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1621.8099</v>
      </c>
      <c r="E98" s="81" t="n">
        <v>39.7103</v>
      </c>
      <c r="F98" s="81" t="n">
        <v>46.0131</v>
      </c>
      <c r="G98" s="81" t="n">
        <v>47.3288</v>
      </c>
      <c r="H98" s="81" t="n">
        <v>3050.1</v>
      </c>
      <c r="I98" s="81" t="n">
        <v>38.02</v>
      </c>
      <c r="J98" s="66" t="n">
        <f aca="false">H98/3600</f>
        <v>0.84725</v>
      </c>
      <c r="L98" s="80"/>
      <c r="M98" s="81"/>
      <c r="N98" s="81"/>
      <c r="O98" s="81"/>
      <c r="P98" s="81"/>
      <c r="Q98" s="81"/>
      <c r="R98" s="66"/>
      <c r="S98" s="55"/>
      <c r="T98" s="61"/>
      <c r="U98" s="41"/>
      <c r="V98" s="41"/>
      <c r="W98" s="63"/>
      <c r="X98" s="41"/>
      <c r="Y98" s="62"/>
    </row>
    <row r="99" customFormat="false" ht="12" hidden="false" customHeight="false" outlineLevel="0" collapsed="false">
      <c r="B99" s="1" t="s">
        <v>28</v>
      </c>
      <c r="T99" s="56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85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85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85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85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86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86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7" t="n">
        <f aca="false">GEOMEAN(I3:I98)</f>
        <v>35.0323339538813</v>
      </c>
      <c r="J106" s="87" t="n">
        <f aca="false">GEOMEAN(J3:J98)</f>
        <v>0.825966140376725</v>
      </c>
      <c r="Q106" s="87" t="e">
        <f aca="false">GEOMEAN(Q3:Q98)</f>
        <v>#NUM!</v>
      </c>
      <c r="R106" s="87" t="e">
        <f aca="false">GEOMEAN(R3:R98)</f>
        <v>#NUM!</v>
      </c>
      <c r="T106" s="88"/>
    </row>
    <row r="107" customFormat="false" ht="12" hidden="false" customHeight="false" outlineLevel="0" collapsed="false">
      <c r="B107" s="1" t="s">
        <v>96</v>
      </c>
      <c r="Q107" s="89" t="e">
        <f aca="false">Q106/I106</f>
        <v>#NUM!</v>
      </c>
      <c r="R107" s="89" t="e">
        <f aca="false">R106/J106</f>
        <v>#NUM!</v>
      </c>
      <c r="T107" s="88"/>
    </row>
    <row r="108" customFormat="false" ht="12" hidden="false" customHeight="false" outlineLevel="0" collapsed="false">
      <c r="B108" s="1" t="s">
        <v>97</v>
      </c>
      <c r="I108" s="87" t="n">
        <f aca="false">SUM(I3:I98)/3600</f>
        <v>1.38052777777778</v>
      </c>
      <c r="J108" s="87" t="n">
        <f aca="false">SUM(J3:J98)</f>
        <v>121.291455555556</v>
      </c>
      <c r="Q108" s="87" t="n">
        <f aca="false">SUM(Q3:Q98)/3600</f>
        <v>0</v>
      </c>
      <c r="R108" s="87" t="n">
        <f aca="false">SUM(R3:R98)</f>
        <v>0</v>
      </c>
      <c r="T108" s="88"/>
    </row>
    <row r="109" customFormat="false" ht="12" hidden="false" customHeight="false" outlineLevel="0" collapsed="false">
      <c r="T109" s="88"/>
    </row>
    <row r="110" customFormat="false" ht="12" hidden="false" customHeight="false" outlineLevel="0" collapsed="false">
      <c r="T110" s="88"/>
    </row>
    <row r="111" customFormat="false" ht="12.75" hidden="false" customHeight="false" outlineLevel="0" collapsed="false">
      <c r="B111" s="1" t="s">
        <v>98</v>
      </c>
      <c r="T111" s="86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86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7" t="n">
        <f aca="false">GEOMEAN(I3:I10,I19:I82)</f>
        <v>30.9119700894625</v>
      </c>
      <c r="J113" s="87" t="n">
        <f aca="false">GEOMEAN(J3:J10,J19:J82)</f>
        <v>0.726618694961559</v>
      </c>
      <c r="Q113" s="87" t="e">
        <f aca="false">GEOMEAN(Q3:Q10,Q19:Q82)</f>
        <v>#NUM!</v>
      </c>
      <c r="R113" s="87" t="e">
        <f aca="false">GEOMEAN(R3:R10,R19:R82)</f>
        <v>#NUM!</v>
      </c>
      <c r="T113" s="88"/>
    </row>
    <row r="114" customFormat="false" ht="12" hidden="false" customHeight="false" outlineLevel="0" collapsed="false">
      <c r="B114" s="1" t="s">
        <v>96</v>
      </c>
      <c r="Q114" s="89" t="e">
        <f aca="false">Q113/I113</f>
        <v>#NUM!</v>
      </c>
      <c r="R114" s="89" t="e">
        <f aca="false">R113/J113</f>
        <v>#NUM!</v>
      </c>
      <c r="T114" s="88"/>
    </row>
    <row r="115" customFormat="false" ht="12" hidden="false" customHeight="false" outlineLevel="0" collapsed="false">
      <c r="I115" s="87"/>
      <c r="J115" s="87"/>
      <c r="Q115" s="87"/>
      <c r="R115" s="87"/>
      <c r="T115" s="88"/>
    </row>
    <row r="116" customFormat="false" ht="12" hidden="false" customHeight="false" outlineLevel="0" collapsed="false">
      <c r="T116" s="88"/>
    </row>
    <row r="117" customFormat="false" ht="12" hidden="false" customHeight="false" outlineLevel="0" collapsed="false">
      <c r="T117" s="88"/>
    </row>
    <row r="118" customFormat="false" ht="12" hidden="false" customHeight="false" outlineLevel="0" collapsed="false">
      <c r="T118" s="88"/>
    </row>
    <row r="119" customFormat="false" ht="12" hidden="false" customHeight="false" outlineLevel="0" collapsed="false">
      <c r="T119" s="88"/>
    </row>
    <row r="120" customFormat="false" ht="12" hidden="false" customHeight="false" outlineLevel="0" collapsed="false">
      <c r="T120" s="88"/>
    </row>
    <row r="121" customFormat="false" ht="12" hidden="false" customHeight="false" outlineLevel="0" collapsed="false">
      <c r="T121" s="88"/>
    </row>
    <row r="122" customFormat="false" ht="12" hidden="false" customHeight="false" outlineLevel="0" collapsed="false">
      <c r="T122" s="88"/>
    </row>
    <row r="123" customFormat="false" ht="12" hidden="false" customHeight="false" outlineLevel="0" collapsed="false">
      <c r="T123" s="88"/>
    </row>
    <row r="124" customFormat="false" ht="12" hidden="false" customHeight="false" outlineLevel="0" collapsed="false">
      <c r="T124" s="88"/>
    </row>
    <row r="125" customFormat="false" ht="12" hidden="false" customHeight="false" outlineLevel="0" collapsed="false">
      <c r="T125" s="88"/>
    </row>
    <row r="126" customFormat="false" ht="12" hidden="false" customHeight="false" outlineLevel="0" collapsed="false">
      <c r="T126" s="88"/>
    </row>
    <row r="127" customFormat="false" ht="12" hidden="false" customHeight="false" outlineLevel="0" collapsed="false">
      <c r="T127" s="88"/>
    </row>
    <row r="128" customFormat="false" ht="12" hidden="false" customHeight="false" outlineLevel="0" collapsed="false">
      <c r="T128" s="88"/>
    </row>
    <row r="129" customFormat="false" ht="12" hidden="false" customHeight="false" outlineLevel="0" collapsed="false">
      <c r="T129" s="88"/>
    </row>
    <row r="130" customFormat="false" ht="12" hidden="false" customHeight="false" outlineLevel="0" collapsed="false">
      <c r="T130" s="88"/>
    </row>
    <row r="131" customFormat="false" ht="12" hidden="false" customHeight="false" outlineLevel="0" collapsed="false">
      <c r="T131" s="88"/>
    </row>
    <row r="132" customFormat="false" ht="12" hidden="false" customHeight="false" outlineLevel="0" collapsed="false">
      <c r="T132" s="88"/>
    </row>
    <row r="133" customFormat="false" ht="12" hidden="false" customHeight="false" outlineLevel="0" collapsed="false">
      <c r="T133" s="88"/>
    </row>
    <row r="134" customFormat="false" ht="12" hidden="false" customHeight="false" outlineLevel="0" collapsed="false">
      <c r="T134" s="88"/>
    </row>
    <row r="135" customFormat="false" ht="12" hidden="false" customHeight="false" outlineLevel="0" collapsed="false">
      <c r="T13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5"/>
  <sheetViews>
    <sheetView showFormulas="false" showGridLines="true" showRowColHeaders="true" showZeros="true" rightToLeft="false" tabSelected="false" showOutlineSymbols="true" defaultGridColor="true" view="normal" topLeftCell="G58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76</v>
      </c>
      <c r="C3" s="7" t="n">
        <v>22</v>
      </c>
      <c r="D3" s="51" t="n">
        <v>13261.9888</v>
      </c>
      <c r="E3" s="52" t="n">
        <v>41.7774</v>
      </c>
      <c r="F3" s="52" t="n">
        <v>41.5547</v>
      </c>
      <c r="G3" s="52" t="n">
        <v>44.2336</v>
      </c>
      <c r="H3" s="52" t="n">
        <v>18552.43</v>
      </c>
      <c r="I3" s="52" t="n">
        <v>39.65</v>
      </c>
      <c r="J3" s="53" t="n">
        <f aca="false">H3/3600</f>
        <v>5.15345277777778</v>
      </c>
      <c r="L3" s="51" t="n">
        <v>13394.9712</v>
      </c>
      <c r="M3" s="52" t="n">
        <v>41.8063</v>
      </c>
      <c r="N3" s="52" t="n">
        <v>41.5772</v>
      </c>
      <c r="O3" s="52" t="n">
        <v>44.2586</v>
      </c>
      <c r="P3" s="52" t="n">
        <v>20161.02</v>
      </c>
      <c r="Q3" s="52" t="n">
        <v>39.1</v>
      </c>
      <c r="R3" s="54" t="n">
        <f aca="false">P3/3600</f>
        <v>5.60028333333333</v>
      </c>
      <c r="S3" s="55"/>
      <c r="T3" s="56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7" t="n">
        <v>5331.8272</v>
      </c>
      <c r="E4" s="58" t="n">
        <v>39.3008</v>
      </c>
      <c r="F4" s="58" t="n">
        <v>39.8962</v>
      </c>
      <c r="G4" s="58" t="n">
        <v>42.3486</v>
      </c>
      <c r="H4" s="58" t="n">
        <v>16470.32</v>
      </c>
      <c r="I4" s="58" t="n">
        <v>35.85</v>
      </c>
      <c r="J4" s="59" t="n">
        <f aca="false">H4/3600</f>
        <v>4.57508888888889</v>
      </c>
      <c r="L4" s="57" t="n">
        <v>5362.9984</v>
      </c>
      <c r="M4" s="58" t="n">
        <v>39.3092</v>
      </c>
      <c r="N4" s="58" t="n">
        <v>39.9033</v>
      </c>
      <c r="O4" s="58" t="n">
        <v>42.3585</v>
      </c>
      <c r="P4" s="58" t="n">
        <v>17854.72</v>
      </c>
      <c r="Q4" s="58" t="n">
        <v>36.26</v>
      </c>
      <c r="R4" s="60" t="n">
        <f aca="false">P4/3600</f>
        <v>4.95964444444445</v>
      </c>
      <c r="S4" s="55"/>
      <c r="T4" s="61"/>
      <c r="U4" s="41"/>
      <c r="V4" s="62"/>
      <c r="W4" s="63"/>
      <c r="X4" s="41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56.2176</v>
      </c>
      <c r="E5" s="58" t="n">
        <v>36.7674</v>
      </c>
      <c r="F5" s="58" t="n">
        <v>38.6366</v>
      </c>
      <c r="G5" s="58" t="n">
        <v>40.8639</v>
      </c>
      <c r="H5" s="58" t="n">
        <v>15249.09</v>
      </c>
      <c r="I5" s="58" t="n">
        <v>31.19</v>
      </c>
      <c r="J5" s="59" t="n">
        <f aca="false">H5/3600</f>
        <v>4.23585833333333</v>
      </c>
      <c r="L5" s="57" t="n">
        <v>2559.6304</v>
      </c>
      <c r="M5" s="58" t="n">
        <v>36.7694</v>
      </c>
      <c r="N5" s="58" t="n">
        <v>38.6379</v>
      </c>
      <c r="O5" s="58" t="n">
        <v>40.8638</v>
      </c>
      <c r="P5" s="58" t="n">
        <v>16462.65</v>
      </c>
      <c r="Q5" s="58" t="n">
        <v>30.45</v>
      </c>
      <c r="R5" s="60" t="n">
        <f aca="false">P5/3600</f>
        <v>4.57295833333333</v>
      </c>
      <c r="S5" s="55"/>
      <c r="T5" s="61"/>
      <c r="U5" s="41"/>
      <c r="V5" s="62"/>
      <c r="W5" s="63"/>
      <c r="X5" s="41"/>
      <c r="Y5" s="62"/>
    </row>
    <row r="6" customFormat="false" ht="12.75" hidden="false" customHeight="false" outlineLevel="0" collapsed="false">
      <c r="A6" s="11"/>
      <c r="B6" s="17"/>
      <c r="C6" s="17" t="n">
        <v>37</v>
      </c>
      <c r="D6" s="64" t="n">
        <v>1328.9872</v>
      </c>
      <c r="E6" s="65" t="n">
        <v>34.1204</v>
      </c>
      <c r="F6" s="65" t="n">
        <v>37.6838</v>
      </c>
      <c r="G6" s="65" t="n">
        <v>39.8111</v>
      </c>
      <c r="H6" s="65" t="n">
        <v>14577.95</v>
      </c>
      <c r="I6" s="65" t="n">
        <v>29.83</v>
      </c>
      <c r="J6" s="66" t="n">
        <f aca="false">H6/3600</f>
        <v>4.04943055555556</v>
      </c>
      <c r="L6" s="64" t="n">
        <v>1330.0032</v>
      </c>
      <c r="M6" s="65" t="n">
        <v>34.1242</v>
      </c>
      <c r="N6" s="65" t="n">
        <v>37.6888</v>
      </c>
      <c r="O6" s="65" t="n">
        <v>39.8146</v>
      </c>
      <c r="P6" s="65" t="n">
        <v>15732.84</v>
      </c>
      <c r="Q6" s="65" t="n">
        <v>28</v>
      </c>
      <c r="R6" s="67" t="n">
        <f aca="false">P6/3600</f>
        <v>4.37023333333333</v>
      </c>
      <c r="S6" s="55"/>
      <c r="T6" s="68"/>
      <c r="U6" s="69"/>
      <c r="V6" s="70"/>
      <c r="W6" s="71"/>
      <c r="X6" s="69"/>
      <c r="Y6" s="70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 t="n">
        <v>33217.6704</v>
      </c>
      <c r="E7" s="52" t="n">
        <v>40.4105</v>
      </c>
      <c r="F7" s="52" t="n">
        <v>45.0386</v>
      </c>
      <c r="G7" s="52" t="n">
        <v>44.6982</v>
      </c>
      <c r="H7" s="52" t="n">
        <v>25958.44</v>
      </c>
      <c r="I7" s="52" t="n">
        <v>55.53</v>
      </c>
      <c r="J7" s="53" t="n">
        <f aca="false">H7/3600</f>
        <v>7.21067777777778</v>
      </c>
      <c r="L7" s="51" t="n">
        <v>33283.6544</v>
      </c>
      <c r="M7" s="52" t="n">
        <v>40.4241</v>
      </c>
      <c r="N7" s="52" t="n">
        <v>45.0465</v>
      </c>
      <c r="O7" s="52" t="n">
        <v>44.7049</v>
      </c>
      <c r="P7" s="52" t="n">
        <v>28248.57</v>
      </c>
      <c r="Q7" s="52" t="n">
        <v>57.36</v>
      </c>
      <c r="R7" s="54" t="n">
        <f aca="false">P7/3600</f>
        <v>7.846825</v>
      </c>
      <c r="S7" s="55"/>
      <c r="T7" s="56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834.664</v>
      </c>
      <c r="E8" s="58" t="n">
        <v>37.45</v>
      </c>
      <c r="F8" s="58" t="n">
        <v>43.1891</v>
      </c>
      <c r="G8" s="58" t="n">
        <v>43.3685</v>
      </c>
      <c r="H8" s="58" t="n">
        <v>22832.38</v>
      </c>
      <c r="I8" s="58" t="n">
        <v>47.84</v>
      </c>
      <c r="J8" s="59" t="n">
        <f aca="false">H8/3600</f>
        <v>6.34232777777778</v>
      </c>
      <c r="L8" s="57" t="n">
        <v>15852.912</v>
      </c>
      <c r="M8" s="58" t="n">
        <v>37.4532</v>
      </c>
      <c r="N8" s="58" t="n">
        <v>43.1942</v>
      </c>
      <c r="O8" s="58" t="n">
        <v>43.374</v>
      </c>
      <c r="P8" s="58" t="n">
        <v>24746.08</v>
      </c>
      <c r="Q8" s="58" t="n">
        <v>50.73</v>
      </c>
      <c r="R8" s="60" t="n">
        <f aca="false">P8/3600</f>
        <v>6.87391111111111</v>
      </c>
      <c r="S8" s="55"/>
      <c r="T8" s="61"/>
      <c r="U8" s="41"/>
      <c r="V8" s="41"/>
      <c r="W8" s="63"/>
      <c r="X8" s="41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314.272</v>
      </c>
      <c r="E9" s="58" t="n">
        <v>34.5189</v>
      </c>
      <c r="F9" s="58" t="n">
        <v>41.5974</v>
      </c>
      <c r="G9" s="58" t="n">
        <v>42.1135</v>
      </c>
      <c r="H9" s="58" t="n">
        <v>20699.65</v>
      </c>
      <c r="I9" s="58" t="n">
        <v>44.46</v>
      </c>
      <c r="J9" s="59" t="n">
        <f aca="false">H9/3600</f>
        <v>5.74990277777778</v>
      </c>
      <c r="L9" s="57" t="n">
        <v>8319.1216</v>
      </c>
      <c r="M9" s="58" t="n">
        <v>34.5196</v>
      </c>
      <c r="N9" s="58" t="n">
        <v>41.5945</v>
      </c>
      <c r="O9" s="58" t="n">
        <v>42.109</v>
      </c>
      <c r="P9" s="58" t="n">
        <v>22378.89</v>
      </c>
      <c r="Q9" s="58" t="n">
        <v>42.27</v>
      </c>
      <c r="R9" s="60" t="n">
        <f aca="false">P9/3600</f>
        <v>6.21635833333333</v>
      </c>
      <c r="S9" s="55"/>
      <c r="T9" s="61"/>
      <c r="U9" s="72"/>
      <c r="V9" s="41"/>
      <c r="W9" s="63"/>
      <c r="X9" s="41"/>
      <c r="Y9" s="62"/>
    </row>
    <row r="10" customFormat="false" ht="12.75" hidden="false" customHeight="false" outlineLevel="0" collapsed="false">
      <c r="A10" s="11"/>
      <c r="B10" s="17"/>
      <c r="C10" s="17" t="n">
        <v>37</v>
      </c>
      <c r="D10" s="64" t="n">
        <v>4648.5728</v>
      </c>
      <c r="E10" s="65" t="n">
        <v>31.747</v>
      </c>
      <c r="F10" s="65" t="n">
        <v>40.3595</v>
      </c>
      <c r="G10" s="65" t="n">
        <v>41.0834</v>
      </c>
      <c r="H10" s="65" t="n">
        <v>19137.47</v>
      </c>
      <c r="I10" s="65" t="n">
        <v>41.24</v>
      </c>
      <c r="J10" s="66" t="n">
        <f aca="false">H10/3600</f>
        <v>5.31596388888889</v>
      </c>
      <c r="L10" s="64" t="n">
        <v>4650.9808</v>
      </c>
      <c r="M10" s="65" t="n">
        <v>31.7436</v>
      </c>
      <c r="N10" s="65" t="n">
        <v>40.3645</v>
      </c>
      <c r="O10" s="65" t="n">
        <v>41.0825</v>
      </c>
      <c r="P10" s="65" t="n">
        <v>21387.42</v>
      </c>
      <c r="Q10" s="65" t="n">
        <v>44.71</v>
      </c>
      <c r="R10" s="67" t="n">
        <f aca="false">P10/3600</f>
        <v>5.94095</v>
      </c>
      <c r="S10" s="55"/>
      <c r="T10" s="68"/>
      <c r="U10" s="69"/>
      <c r="V10" s="69"/>
      <c r="W10" s="71"/>
      <c r="X10" s="69"/>
      <c r="Y10" s="70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51" t="n">
        <v>218049.2976</v>
      </c>
      <c r="E11" s="52" t="n">
        <v>39.5515</v>
      </c>
      <c r="F11" s="52" t="n">
        <v>39.6529</v>
      </c>
      <c r="G11" s="52" t="n">
        <v>38.032</v>
      </c>
      <c r="H11" s="52" t="n">
        <v>69922.94</v>
      </c>
      <c r="I11" s="52" t="n">
        <v>143.2</v>
      </c>
      <c r="J11" s="53" t="n">
        <f aca="false">H11/3600</f>
        <v>19.4230388888889</v>
      </c>
      <c r="L11" s="51" t="n">
        <v>218077.8192</v>
      </c>
      <c r="M11" s="52" t="n">
        <v>39.5532</v>
      </c>
      <c r="N11" s="52" t="n">
        <v>39.6567</v>
      </c>
      <c r="O11" s="52" t="n">
        <v>38.0332</v>
      </c>
      <c r="P11" s="52" t="n">
        <v>78740.82</v>
      </c>
      <c r="Q11" s="52" t="n">
        <v>143.33</v>
      </c>
      <c r="R11" s="54" t="n">
        <f aca="false">P11/3600</f>
        <v>21.87245</v>
      </c>
      <c r="S11" s="55"/>
      <c r="T11" s="56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7" t="n">
        <v>94481.0128</v>
      </c>
      <c r="E12" s="58" t="n">
        <v>33.6948</v>
      </c>
      <c r="F12" s="58" t="n">
        <v>38.2694</v>
      </c>
      <c r="G12" s="58" t="n">
        <v>36.6572</v>
      </c>
      <c r="H12" s="58" t="n">
        <v>59281.39</v>
      </c>
      <c r="I12" s="58" t="n">
        <v>133.3</v>
      </c>
      <c r="J12" s="59" t="n">
        <f aca="false">H12/3600</f>
        <v>16.4670527777778</v>
      </c>
      <c r="L12" s="57" t="n">
        <v>94527.0352</v>
      </c>
      <c r="M12" s="58" t="n">
        <v>33.696</v>
      </c>
      <c r="N12" s="58" t="n">
        <v>38.2711</v>
      </c>
      <c r="O12" s="58" t="n">
        <v>36.6581</v>
      </c>
      <c r="P12" s="58" t="n">
        <v>65275.79</v>
      </c>
      <c r="Q12" s="58" t="n">
        <v>131.27</v>
      </c>
      <c r="R12" s="60" t="n">
        <f aca="false">P12/3600</f>
        <v>18.1321638888889</v>
      </c>
      <c r="S12" s="55"/>
      <c r="T12" s="61"/>
      <c r="U12" s="41"/>
      <c r="V12" s="41"/>
      <c r="W12" s="63"/>
      <c r="X12" s="41"/>
      <c r="Y12" s="62"/>
    </row>
    <row r="13" customFormat="false" ht="12" hidden="false" customHeight="false" outlineLevel="0" collapsed="false">
      <c r="A13" s="73"/>
      <c r="B13" s="73"/>
      <c r="C13" s="73" t="n">
        <v>32</v>
      </c>
      <c r="D13" s="57" t="n">
        <v>29528.8896</v>
      </c>
      <c r="E13" s="58" t="n">
        <v>29.7369</v>
      </c>
      <c r="F13" s="58" t="n">
        <v>37.3221</v>
      </c>
      <c r="G13" s="58" t="n">
        <v>35.6384</v>
      </c>
      <c r="H13" s="58" t="n">
        <v>44432.46</v>
      </c>
      <c r="I13" s="58" t="n">
        <v>102.06</v>
      </c>
      <c r="J13" s="59" t="n">
        <f aca="false">H13/3600</f>
        <v>12.34235</v>
      </c>
      <c r="L13" s="57" t="n">
        <v>29537.488</v>
      </c>
      <c r="M13" s="58" t="n">
        <v>29.7362</v>
      </c>
      <c r="N13" s="58" t="n">
        <v>37.3218</v>
      </c>
      <c r="O13" s="58" t="n">
        <v>35.6409</v>
      </c>
      <c r="P13" s="58" t="n">
        <v>48255.66</v>
      </c>
      <c r="Q13" s="58" t="n">
        <v>98.7</v>
      </c>
      <c r="R13" s="60" t="n">
        <f aca="false">P13/3600</f>
        <v>13.40435</v>
      </c>
      <c r="S13" s="55"/>
      <c r="T13" s="61"/>
      <c r="U13" s="41"/>
      <c r="V13" s="41"/>
      <c r="W13" s="63"/>
      <c r="X13" s="41"/>
      <c r="Y13" s="62"/>
    </row>
    <row r="14" customFormat="false" ht="12.75" hidden="false" customHeight="false" outlineLevel="0" collapsed="false">
      <c r="A14" s="73"/>
      <c r="B14" s="75"/>
      <c r="C14" s="75" t="n">
        <v>37</v>
      </c>
      <c r="D14" s="64" t="n">
        <v>7189.152</v>
      </c>
      <c r="E14" s="65" t="n">
        <v>28.079</v>
      </c>
      <c r="F14" s="65" t="n">
        <v>36.5799</v>
      </c>
      <c r="G14" s="65" t="n">
        <v>34.8127</v>
      </c>
      <c r="H14" s="65" t="n">
        <v>36180.04</v>
      </c>
      <c r="I14" s="65" t="n">
        <v>78.54</v>
      </c>
      <c r="J14" s="66" t="n">
        <f aca="false">H14/3600</f>
        <v>10.0500111111111</v>
      </c>
      <c r="L14" s="64" t="n">
        <v>7193.5776</v>
      </c>
      <c r="M14" s="65" t="n">
        <v>28.0781</v>
      </c>
      <c r="N14" s="65" t="n">
        <v>36.5788</v>
      </c>
      <c r="O14" s="65" t="n">
        <v>34.8107</v>
      </c>
      <c r="P14" s="65" t="n">
        <v>38822.14</v>
      </c>
      <c r="Q14" s="65" t="n">
        <v>76.56</v>
      </c>
      <c r="R14" s="67" t="n">
        <f aca="false">P14/3600</f>
        <v>10.7839277777778</v>
      </c>
      <c r="S14" s="55"/>
      <c r="T14" s="68"/>
      <c r="U14" s="69"/>
      <c r="V14" s="69"/>
      <c r="W14" s="71"/>
      <c r="X14" s="69"/>
      <c r="Y14" s="70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51" t="n">
        <v>23780.0224</v>
      </c>
      <c r="E15" s="52" t="n">
        <v>41.4783</v>
      </c>
      <c r="F15" s="52" t="n">
        <v>46.3563</v>
      </c>
      <c r="G15" s="52" t="n">
        <v>45.9784</v>
      </c>
      <c r="H15" s="52" t="n">
        <v>46447.07</v>
      </c>
      <c r="I15" s="52" t="n">
        <v>89.12</v>
      </c>
      <c r="J15" s="53" t="n">
        <f aca="false">H15/3600</f>
        <v>12.9019638888889</v>
      </c>
      <c r="L15" s="51" t="n">
        <v>23780.056</v>
      </c>
      <c r="M15" s="52" t="n">
        <v>41.4788</v>
      </c>
      <c r="N15" s="52" t="n">
        <v>46.3581</v>
      </c>
      <c r="O15" s="52" t="n">
        <v>45.9794</v>
      </c>
      <c r="P15" s="52" t="n">
        <v>50190.69</v>
      </c>
      <c r="Q15" s="52" t="n">
        <v>87.63</v>
      </c>
      <c r="R15" s="54" t="n">
        <f aca="false">P15/3600</f>
        <v>13.9418583333333</v>
      </c>
      <c r="S15" s="55"/>
      <c r="T15" s="56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7" t="n">
        <v>6058.9536</v>
      </c>
      <c r="E16" s="58" t="n">
        <v>40.0916</v>
      </c>
      <c r="F16" s="58" t="n">
        <v>45.6838</v>
      </c>
      <c r="G16" s="58" t="n">
        <v>45.4615</v>
      </c>
      <c r="H16" s="58" t="n">
        <v>38549.67</v>
      </c>
      <c r="I16" s="58" t="n">
        <v>72.77</v>
      </c>
      <c r="J16" s="59" t="n">
        <f aca="false">H16/3600</f>
        <v>10.7082416666667</v>
      </c>
      <c r="L16" s="57" t="n">
        <v>6056.1872</v>
      </c>
      <c r="M16" s="58" t="n">
        <v>40.0913</v>
      </c>
      <c r="N16" s="58" t="n">
        <v>45.6814</v>
      </c>
      <c r="O16" s="58" t="n">
        <v>45.4637</v>
      </c>
      <c r="P16" s="58" t="n">
        <v>41369.52</v>
      </c>
      <c r="Q16" s="58" t="n">
        <v>70.34</v>
      </c>
      <c r="R16" s="60" t="n">
        <f aca="false">P16/3600</f>
        <v>11.4915333333333</v>
      </c>
      <c r="S16" s="55"/>
      <c r="T16" s="61"/>
      <c r="U16" s="41"/>
      <c r="V16" s="41"/>
      <c r="W16" s="63"/>
      <c r="X16" s="41"/>
      <c r="Y16" s="62"/>
    </row>
    <row r="17" customFormat="false" ht="12" hidden="false" customHeight="false" outlineLevel="0" collapsed="false">
      <c r="A17" s="73"/>
      <c r="B17" s="73"/>
      <c r="C17" s="73" t="n">
        <v>32</v>
      </c>
      <c r="D17" s="57" t="n">
        <v>2505.704</v>
      </c>
      <c r="E17" s="58" t="n">
        <v>38.8255</v>
      </c>
      <c r="F17" s="58" t="n">
        <v>45.0936</v>
      </c>
      <c r="G17" s="58" t="n">
        <v>45.0316</v>
      </c>
      <c r="H17" s="58" t="n">
        <v>34902.04</v>
      </c>
      <c r="I17" s="58" t="n">
        <v>68.41</v>
      </c>
      <c r="J17" s="59" t="n">
        <f aca="false">H17/3600</f>
        <v>9.69501111111111</v>
      </c>
      <c r="L17" s="57" t="n">
        <v>2505.6592</v>
      </c>
      <c r="M17" s="58" t="n">
        <v>38.8263</v>
      </c>
      <c r="N17" s="58" t="n">
        <v>45.0942</v>
      </c>
      <c r="O17" s="58" t="n">
        <v>45.0419</v>
      </c>
      <c r="P17" s="58" t="n">
        <v>37571.98</v>
      </c>
      <c r="Q17" s="58" t="n">
        <v>67.54</v>
      </c>
      <c r="R17" s="60" t="n">
        <f aca="false">P17/3600</f>
        <v>10.4366611111111</v>
      </c>
      <c r="S17" s="55"/>
      <c r="T17" s="61"/>
      <c r="U17" s="41"/>
      <c r="V17" s="41"/>
      <c r="W17" s="63"/>
      <c r="X17" s="41"/>
      <c r="Y17" s="62"/>
    </row>
    <row r="18" customFormat="false" ht="12.75" hidden="false" customHeight="false" outlineLevel="0" collapsed="false">
      <c r="A18" s="75"/>
      <c r="B18" s="75"/>
      <c r="C18" s="75" t="n">
        <v>37</v>
      </c>
      <c r="D18" s="64" t="n">
        <v>1200.6928</v>
      </c>
      <c r="E18" s="65" t="n">
        <v>37.1266</v>
      </c>
      <c r="F18" s="65" t="n">
        <v>44.6171</v>
      </c>
      <c r="G18" s="65" t="n">
        <v>44.6954</v>
      </c>
      <c r="H18" s="65" t="n">
        <v>32716.43</v>
      </c>
      <c r="I18" s="65" t="n">
        <v>61.39</v>
      </c>
      <c r="J18" s="66" t="n">
        <f aca="false">H18/3600</f>
        <v>9.08789722222222</v>
      </c>
      <c r="L18" s="64" t="n">
        <v>1202.192</v>
      </c>
      <c r="M18" s="65" t="n">
        <v>37.1283</v>
      </c>
      <c r="N18" s="65" t="n">
        <v>44.6198</v>
      </c>
      <c r="O18" s="65" t="n">
        <v>44.6922</v>
      </c>
      <c r="P18" s="65" t="n">
        <v>35035.18</v>
      </c>
      <c r="Q18" s="65" t="n">
        <v>57.61</v>
      </c>
      <c r="R18" s="67" t="n">
        <f aca="false">P18/3600</f>
        <v>9.73199444444444</v>
      </c>
      <c r="S18" s="55"/>
      <c r="T18" s="68"/>
      <c r="U18" s="69"/>
      <c r="V18" s="69"/>
      <c r="W18" s="71"/>
      <c r="X18" s="69"/>
      <c r="Y18" s="7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4855.8152</v>
      </c>
      <c r="E19" s="77" t="n">
        <v>41.734</v>
      </c>
      <c r="F19" s="77" t="n">
        <v>43.583</v>
      </c>
      <c r="G19" s="77" t="n">
        <v>45.2961</v>
      </c>
      <c r="H19" s="77" t="n">
        <v>16947.77</v>
      </c>
      <c r="I19" s="77" t="n">
        <v>35.58</v>
      </c>
      <c r="J19" s="53" t="n">
        <f aca="false">H19/3600</f>
        <v>4.70771388888889</v>
      </c>
      <c r="L19" s="76" t="n">
        <v>4859.676</v>
      </c>
      <c r="M19" s="77" t="n">
        <v>41.737</v>
      </c>
      <c r="N19" s="77" t="n">
        <v>43.5827</v>
      </c>
      <c r="O19" s="77" t="n">
        <v>45.2948</v>
      </c>
      <c r="P19" s="77" t="n">
        <v>18366.43</v>
      </c>
      <c r="Q19" s="77" t="n">
        <v>37.15</v>
      </c>
      <c r="R19" s="53" t="n">
        <f aca="false">P19/3600</f>
        <v>5.10178611111111</v>
      </c>
      <c r="S19" s="55"/>
      <c r="T19" s="56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2211.0904</v>
      </c>
      <c r="E20" s="79" t="n">
        <v>39.8871</v>
      </c>
      <c r="F20" s="79" t="n">
        <v>42.2808</v>
      </c>
      <c r="G20" s="79" t="n">
        <v>43.462</v>
      </c>
      <c r="H20" s="79" t="n">
        <v>15064.48</v>
      </c>
      <c r="I20" s="79" t="n">
        <v>31.55</v>
      </c>
      <c r="J20" s="59" t="n">
        <f aca="false">H20/3600</f>
        <v>4.18457777777778</v>
      </c>
      <c r="L20" s="78" t="n">
        <v>2213.2416</v>
      </c>
      <c r="M20" s="79" t="n">
        <v>39.8898</v>
      </c>
      <c r="N20" s="79" t="n">
        <v>42.2861</v>
      </c>
      <c r="O20" s="79" t="n">
        <v>43.4629</v>
      </c>
      <c r="P20" s="79" t="n">
        <v>16322.09</v>
      </c>
      <c r="Q20" s="79" t="n">
        <v>31.05</v>
      </c>
      <c r="R20" s="59" t="n">
        <f aca="false">P20/3600</f>
        <v>4.53391388888889</v>
      </c>
      <c r="S20" s="55"/>
      <c r="T20" s="61"/>
      <c r="U20" s="41"/>
      <c r="V20" s="41"/>
      <c r="W20" s="63"/>
      <c r="X20" s="41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084.0696</v>
      </c>
      <c r="E21" s="79" t="n">
        <v>37.5736</v>
      </c>
      <c r="F21" s="79" t="n">
        <v>41.1755</v>
      </c>
      <c r="G21" s="79" t="n">
        <v>42.1492</v>
      </c>
      <c r="H21" s="79" t="n">
        <v>13860.84</v>
      </c>
      <c r="I21" s="79" t="n">
        <v>30.24</v>
      </c>
      <c r="J21" s="59" t="n">
        <f aca="false">H21/3600</f>
        <v>3.85023333333333</v>
      </c>
      <c r="L21" s="78" t="n">
        <v>1084.1144</v>
      </c>
      <c r="M21" s="79" t="n">
        <v>37.5723</v>
      </c>
      <c r="N21" s="79" t="n">
        <v>41.1713</v>
      </c>
      <c r="O21" s="79" t="n">
        <v>42.1482</v>
      </c>
      <c r="P21" s="79" t="n">
        <v>15412.67</v>
      </c>
      <c r="Q21" s="79" t="n">
        <v>30.66</v>
      </c>
      <c r="R21" s="59" t="n">
        <f aca="false">P21/3600</f>
        <v>4.28129722222222</v>
      </c>
      <c r="S21" s="55"/>
      <c r="T21" s="61"/>
      <c r="U21" s="41"/>
      <c r="V21" s="41"/>
      <c r="W21" s="63"/>
      <c r="X21" s="41"/>
      <c r="Y21" s="62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548.5856</v>
      </c>
      <c r="E22" s="81" t="n">
        <v>35.1763</v>
      </c>
      <c r="F22" s="81" t="n">
        <v>40.3386</v>
      </c>
      <c r="G22" s="81" t="n">
        <v>41.3311</v>
      </c>
      <c r="H22" s="81" t="n">
        <v>12918.91</v>
      </c>
      <c r="I22" s="81" t="n">
        <v>27.38</v>
      </c>
      <c r="J22" s="66" t="n">
        <f aca="false">H22/3600</f>
        <v>3.58858611111111</v>
      </c>
      <c r="L22" s="80" t="n">
        <v>548.1576</v>
      </c>
      <c r="M22" s="81" t="n">
        <v>35.1723</v>
      </c>
      <c r="N22" s="81" t="n">
        <v>40.3354</v>
      </c>
      <c r="O22" s="81" t="n">
        <v>41.3284</v>
      </c>
      <c r="P22" s="81" t="n">
        <v>13878.3</v>
      </c>
      <c r="Q22" s="81" t="n">
        <v>25.52</v>
      </c>
      <c r="R22" s="66" t="n">
        <f aca="false">P22/3600</f>
        <v>3.85508333333333</v>
      </c>
      <c r="S22" s="55"/>
      <c r="T22" s="68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7769.34</v>
      </c>
      <c r="E23" s="77" t="n">
        <v>40.1545</v>
      </c>
      <c r="F23" s="77" t="n">
        <v>42.5138</v>
      </c>
      <c r="G23" s="77" t="n">
        <v>43.8337</v>
      </c>
      <c r="H23" s="77" t="n">
        <v>15763.72</v>
      </c>
      <c r="I23" s="77" t="n">
        <v>35.17</v>
      </c>
      <c r="J23" s="53" t="n">
        <f aca="false">H23/3600</f>
        <v>4.37881111111111</v>
      </c>
      <c r="L23" s="76" t="n">
        <v>7800.384</v>
      </c>
      <c r="M23" s="77" t="n">
        <v>40.1732</v>
      </c>
      <c r="N23" s="77" t="n">
        <v>42.5217</v>
      </c>
      <c r="O23" s="77" t="n">
        <v>43.8457</v>
      </c>
      <c r="P23" s="77" t="n">
        <v>17245.92</v>
      </c>
      <c r="Q23" s="77" t="n">
        <v>37.22</v>
      </c>
      <c r="R23" s="53" t="n">
        <f aca="false">P23/3600</f>
        <v>4.79053333333333</v>
      </c>
      <c r="S23" s="55"/>
      <c r="T23" s="56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369.9496</v>
      </c>
      <c r="E24" s="79" t="n">
        <v>37.6564</v>
      </c>
      <c r="F24" s="79" t="n">
        <v>40.7602</v>
      </c>
      <c r="G24" s="79" t="n">
        <v>41.5669</v>
      </c>
      <c r="H24" s="79" t="n">
        <v>13785.95</v>
      </c>
      <c r="I24" s="79" t="n">
        <v>30.21</v>
      </c>
      <c r="J24" s="59" t="n">
        <f aca="false">H24/3600</f>
        <v>3.82943055555556</v>
      </c>
      <c r="L24" s="78" t="n">
        <v>3379.5032</v>
      </c>
      <c r="M24" s="79" t="n">
        <v>37.6653</v>
      </c>
      <c r="N24" s="79" t="n">
        <v>40.7671</v>
      </c>
      <c r="O24" s="79" t="n">
        <v>41.5698</v>
      </c>
      <c r="P24" s="79" t="n">
        <v>14989.86</v>
      </c>
      <c r="Q24" s="79" t="n">
        <v>30.9</v>
      </c>
      <c r="R24" s="59" t="n">
        <f aca="false">P24/3600</f>
        <v>4.16385</v>
      </c>
      <c r="S24" s="55"/>
      <c r="T24" s="61"/>
      <c r="U24" s="41"/>
      <c r="V24" s="41"/>
      <c r="W24" s="63"/>
      <c r="X24" s="41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555.648</v>
      </c>
      <c r="E25" s="79" t="n">
        <v>35.0635</v>
      </c>
      <c r="F25" s="79" t="n">
        <v>39.2678</v>
      </c>
      <c r="G25" s="79" t="n">
        <v>40.0158</v>
      </c>
      <c r="H25" s="79" t="n">
        <v>12690.31</v>
      </c>
      <c r="I25" s="79" t="n">
        <v>27.51</v>
      </c>
      <c r="J25" s="59" t="n">
        <f aca="false">H25/3600</f>
        <v>3.52508611111111</v>
      </c>
      <c r="L25" s="78" t="n">
        <v>1557.7576</v>
      </c>
      <c r="M25" s="79" t="n">
        <v>35.0685</v>
      </c>
      <c r="N25" s="79" t="n">
        <v>39.2664</v>
      </c>
      <c r="O25" s="79" t="n">
        <v>40.0179</v>
      </c>
      <c r="P25" s="79" t="n">
        <v>13761.77</v>
      </c>
      <c r="Q25" s="79" t="n">
        <v>25.84</v>
      </c>
      <c r="R25" s="59" t="n">
        <f aca="false">P25/3600</f>
        <v>3.82271388888889</v>
      </c>
      <c r="S25" s="55"/>
      <c r="T25" s="61"/>
      <c r="U25" s="41"/>
      <c r="V25" s="41"/>
      <c r="W25" s="63"/>
      <c r="X25" s="41"/>
      <c r="Y25" s="62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725.532</v>
      </c>
      <c r="E26" s="81" t="n">
        <v>32.5416</v>
      </c>
      <c r="F26" s="81" t="n">
        <v>38.1569</v>
      </c>
      <c r="G26" s="81" t="n">
        <v>39.1521</v>
      </c>
      <c r="H26" s="81" t="n">
        <v>12117.19</v>
      </c>
      <c r="I26" s="81" t="n">
        <v>25.59</v>
      </c>
      <c r="J26" s="66" t="n">
        <f aca="false">H26/3600</f>
        <v>3.36588611111111</v>
      </c>
      <c r="L26" s="80" t="n">
        <v>725.78</v>
      </c>
      <c r="M26" s="81" t="n">
        <v>32.5412</v>
      </c>
      <c r="N26" s="81" t="n">
        <v>38.156</v>
      </c>
      <c r="O26" s="81" t="n">
        <v>39.1484</v>
      </c>
      <c r="P26" s="81" t="n">
        <v>13116.09</v>
      </c>
      <c r="Q26" s="81" t="n">
        <v>25.55</v>
      </c>
      <c r="R26" s="66" t="n">
        <f aca="false">P26/3600</f>
        <v>3.64335833333333</v>
      </c>
      <c r="S26" s="55"/>
      <c r="T26" s="68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8525</v>
      </c>
      <c r="E27" s="77" t="n">
        <v>38.5627</v>
      </c>
      <c r="F27" s="77" t="n">
        <v>40.1191</v>
      </c>
      <c r="G27" s="77" t="n">
        <v>43.6409</v>
      </c>
      <c r="H27" s="77" t="n">
        <v>36153.4</v>
      </c>
      <c r="I27" s="77" t="n">
        <v>70.13</v>
      </c>
      <c r="J27" s="53" t="n">
        <f aca="false">H27/3600</f>
        <v>10.0426111111111</v>
      </c>
      <c r="L27" s="76" t="n">
        <v>18708.6616</v>
      </c>
      <c r="M27" s="77" t="n">
        <v>38.5794</v>
      </c>
      <c r="N27" s="77" t="n">
        <v>40.129</v>
      </c>
      <c r="O27" s="77" t="n">
        <v>43.6578</v>
      </c>
      <c r="P27" s="77" t="n">
        <v>39485.93</v>
      </c>
      <c r="Q27" s="77" t="n">
        <v>71.23</v>
      </c>
      <c r="R27" s="53" t="n">
        <f aca="false">P27/3600</f>
        <v>10.9683138888889</v>
      </c>
      <c r="S27" s="55"/>
      <c r="T27" s="56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818.356</v>
      </c>
      <c r="E28" s="79" t="n">
        <v>36.9595</v>
      </c>
      <c r="F28" s="79" t="n">
        <v>39.1705</v>
      </c>
      <c r="G28" s="79" t="n">
        <v>41.9888</v>
      </c>
      <c r="H28" s="79" t="n">
        <v>29633.49</v>
      </c>
      <c r="I28" s="79" t="n">
        <v>55.06</v>
      </c>
      <c r="J28" s="59" t="n">
        <f aca="false">H28/3600</f>
        <v>8.231525</v>
      </c>
      <c r="L28" s="78" t="n">
        <v>5835.8112</v>
      </c>
      <c r="M28" s="79" t="n">
        <v>36.9672</v>
      </c>
      <c r="N28" s="79" t="n">
        <v>39.174</v>
      </c>
      <c r="O28" s="79" t="n">
        <v>41.993</v>
      </c>
      <c r="P28" s="79" t="n">
        <v>32155.1</v>
      </c>
      <c r="Q28" s="79" t="n">
        <v>55.94</v>
      </c>
      <c r="R28" s="59" t="n">
        <f aca="false">P28/3600</f>
        <v>8.93197222222222</v>
      </c>
      <c r="S28" s="55"/>
      <c r="T28" s="61"/>
      <c r="U28" s="41"/>
      <c r="V28" s="41"/>
      <c r="W28" s="63"/>
      <c r="X28" s="41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718.7592</v>
      </c>
      <c r="E29" s="79" t="n">
        <v>35.0779</v>
      </c>
      <c r="F29" s="79" t="n">
        <v>38.3708</v>
      </c>
      <c r="G29" s="79" t="n">
        <v>40.5063</v>
      </c>
      <c r="H29" s="79" t="n">
        <v>26881.75</v>
      </c>
      <c r="I29" s="79" t="n">
        <v>51.78</v>
      </c>
      <c r="J29" s="59" t="n">
        <f aca="false">H29/3600</f>
        <v>7.46715277777778</v>
      </c>
      <c r="L29" s="78" t="n">
        <v>2721.572</v>
      </c>
      <c r="M29" s="79" t="n">
        <v>35.0802</v>
      </c>
      <c r="N29" s="79" t="n">
        <v>38.3733</v>
      </c>
      <c r="O29" s="79" t="n">
        <v>40.5119</v>
      </c>
      <c r="P29" s="79" t="n">
        <v>29169.39</v>
      </c>
      <c r="Q29" s="79" t="n">
        <v>50.13</v>
      </c>
      <c r="R29" s="59" t="n">
        <f aca="false">P29/3600</f>
        <v>8.10260833333333</v>
      </c>
      <c r="S29" s="55"/>
      <c r="T29" s="61"/>
      <c r="U29" s="41"/>
      <c r="V29" s="41"/>
      <c r="W29" s="63"/>
      <c r="X29" s="41"/>
      <c r="Y29" s="62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389.9864</v>
      </c>
      <c r="E30" s="81" t="n">
        <v>32.919</v>
      </c>
      <c r="F30" s="81" t="n">
        <v>37.687</v>
      </c>
      <c r="G30" s="81" t="n">
        <v>39.3857</v>
      </c>
      <c r="H30" s="81" t="n">
        <v>25452.18</v>
      </c>
      <c r="I30" s="81" t="n">
        <v>46.09</v>
      </c>
      <c r="J30" s="66" t="n">
        <f aca="false">H30/3600</f>
        <v>7.07005</v>
      </c>
      <c r="L30" s="80" t="n">
        <v>1389.7</v>
      </c>
      <c r="M30" s="81" t="n">
        <v>32.9166</v>
      </c>
      <c r="N30" s="81" t="n">
        <v>37.6878</v>
      </c>
      <c r="O30" s="81" t="n">
        <v>39.383</v>
      </c>
      <c r="P30" s="81" t="n">
        <v>27497.7</v>
      </c>
      <c r="Q30" s="81" t="n">
        <v>49.61</v>
      </c>
      <c r="R30" s="66" t="n">
        <f aca="false">P30/3600</f>
        <v>7.63825</v>
      </c>
      <c r="S30" s="55"/>
      <c r="T30" s="68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17585.0008</v>
      </c>
      <c r="E31" s="77" t="n">
        <v>39.2482</v>
      </c>
      <c r="F31" s="77" t="n">
        <v>43.8617</v>
      </c>
      <c r="G31" s="77" t="n">
        <v>45.1462</v>
      </c>
      <c r="H31" s="77" t="n">
        <v>41532.28</v>
      </c>
      <c r="I31" s="77" t="n">
        <v>77.95</v>
      </c>
      <c r="J31" s="53" t="n">
        <f aca="false">H31/3600</f>
        <v>11.5367444444444</v>
      </c>
      <c r="L31" s="76" t="n">
        <v>17609.08</v>
      </c>
      <c r="M31" s="77" t="n">
        <v>39.2521</v>
      </c>
      <c r="N31" s="77" t="n">
        <v>43.8658</v>
      </c>
      <c r="O31" s="77" t="n">
        <v>45.152</v>
      </c>
      <c r="P31" s="77" t="n">
        <v>44915.98</v>
      </c>
      <c r="Q31" s="77" t="n">
        <v>81.5</v>
      </c>
      <c r="R31" s="53" t="n">
        <f aca="false">P31/3600</f>
        <v>12.4766611111111</v>
      </c>
      <c r="S31" s="55"/>
      <c r="T31" s="56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115.2776</v>
      </c>
      <c r="E32" s="79" t="n">
        <v>37.5948</v>
      </c>
      <c r="F32" s="79" t="n">
        <v>42.664</v>
      </c>
      <c r="G32" s="79" t="n">
        <v>43.2623</v>
      </c>
      <c r="H32" s="79" t="n">
        <v>35546.13</v>
      </c>
      <c r="I32" s="79" t="n">
        <v>71.24</v>
      </c>
      <c r="J32" s="59" t="n">
        <f aca="false">H32/3600</f>
        <v>9.873925</v>
      </c>
      <c r="L32" s="78" t="n">
        <v>6117.196</v>
      </c>
      <c r="M32" s="79" t="n">
        <v>37.5967</v>
      </c>
      <c r="N32" s="79" t="n">
        <v>42.667</v>
      </c>
      <c r="O32" s="79" t="n">
        <v>43.2671</v>
      </c>
      <c r="P32" s="79" t="n">
        <v>38194.66</v>
      </c>
      <c r="Q32" s="79" t="n">
        <v>68.48</v>
      </c>
      <c r="R32" s="59" t="n">
        <f aca="false">P32/3600</f>
        <v>10.6096277777778</v>
      </c>
      <c r="S32" s="55"/>
      <c r="T32" s="61"/>
      <c r="U32" s="41"/>
      <c r="V32" s="41"/>
      <c r="W32" s="63"/>
      <c r="X32" s="41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863.6208</v>
      </c>
      <c r="E33" s="79" t="n">
        <v>35.7836</v>
      </c>
      <c r="F33" s="79" t="n">
        <v>41.4903</v>
      </c>
      <c r="G33" s="79" t="n">
        <v>41.5028</v>
      </c>
      <c r="H33" s="79" t="n">
        <v>32331.17</v>
      </c>
      <c r="I33" s="79" t="n">
        <v>62.47</v>
      </c>
      <c r="J33" s="59" t="n">
        <f aca="false">H33/3600</f>
        <v>8.98088055555555</v>
      </c>
      <c r="L33" s="78" t="n">
        <v>2864.4512</v>
      </c>
      <c r="M33" s="79" t="n">
        <v>35.784</v>
      </c>
      <c r="N33" s="79" t="n">
        <v>41.4868</v>
      </c>
      <c r="O33" s="79" t="n">
        <v>41.5041</v>
      </c>
      <c r="P33" s="79" t="n">
        <v>34618.1</v>
      </c>
      <c r="Q33" s="79" t="n">
        <v>66.35</v>
      </c>
      <c r="R33" s="59" t="n">
        <f aca="false">P33/3600</f>
        <v>9.61613888888889</v>
      </c>
      <c r="S33" s="55"/>
      <c r="T33" s="61"/>
      <c r="U33" s="41"/>
      <c r="V33" s="41"/>
      <c r="W33" s="63"/>
      <c r="X33" s="41"/>
      <c r="Y33" s="62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1500.044</v>
      </c>
      <c r="E34" s="81" t="n">
        <v>33.8262</v>
      </c>
      <c r="F34" s="81" t="n">
        <v>40.5572</v>
      </c>
      <c r="G34" s="81" t="n">
        <v>40.2054</v>
      </c>
      <c r="H34" s="81" t="n">
        <v>30126.59</v>
      </c>
      <c r="I34" s="81" t="n">
        <v>63.4</v>
      </c>
      <c r="J34" s="66" t="n">
        <f aca="false">H34/3600</f>
        <v>8.36849722222222</v>
      </c>
      <c r="L34" s="80" t="n">
        <v>1499.2696</v>
      </c>
      <c r="M34" s="81" t="n">
        <v>33.8277</v>
      </c>
      <c r="N34" s="81" t="n">
        <v>40.5674</v>
      </c>
      <c r="O34" s="81" t="n">
        <v>40.19</v>
      </c>
      <c r="P34" s="81" t="n">
        <v>32294.79</v>
      </c>
      <c r="Q34" s="81" t="n">
        <v>63.65</v>
      </c>
      <c r="R34" s="66" t="n">
        <f aca="false">P34/3600</f>
        <v>8.970775</v>
      </c>
      <c r="S34" s="55"/>
      <c r="T34" s="68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40174.7392</v>
      </c>
      <c r="E35" s="77" t="n">
        <v>37.5156</v>
      </c>
      <c r="F35" s="77" t="n">
        <v>42.1588</v>
      </c>
      <c r="G35" s="77" t="n">
        <v>44.2946</v>
      </c>
      <c r="H35" s="77" t="n">
        <v>48495.87</v>
      </c>
      <c r="I35" s="77" t="n">
        <v>106.14</v>
      </c>
      <c r="J35" s="53" t="n">
        <f aca="false">H35/3600</f>
        <v>13.471075</v>
      </c>
      <c r="L35" s="76" t="n">
        <v>40375.6632</v>
      </c>
      <c r="M35" s="77" t="n">
        <v>37.536</v>
      </c>
      <c r="N35" s="77" t="n">
        <v>42.1791</v>
      </c>
      <c r="O35" s="77" t="n">
        <v>44.3121</v>
      </c>
      <c r="P35" s="77" t="n">
        <v>53408.93</v>
      </c>
      <c r="Q35" s="77" t="n">
        <v>111.88</v>
      </c>
      <c r="R35" s="53" t="n">
        <f aca="false">P35/3600</f>
        <v>14.8358138888889</v>
      </c>
      <c r="S35" s="55"/>
      <c r="T35" s="56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331.6072</v>
      </c>
      <c r="E36" s="79" t="n">
        <v>35.399</v>
      </c>
      <c r="F36" s="79" t="n">
        <v>40.9158</v>
      </c>
      <c r="G36" s="79" t="n">
        <v>43.1687</v>
      </c>
      <c r="H36" s="79" t="n">
        <v>36396.48</v>
      </c>
      <c r="I36" s="79" t="n">
        <v>76.52</v>
      </c>
      <c r="J36" s="59" t="n">
        <f aca="false">H36/3600</f>
        <v>10.1101333333333</v>
      </c>
      <c r="L36" s="78" t="n">
        <v>7447.9208</v>
      </c>
      <c r="M36" s="79" t="n">
        <v>35.4192</v>
      </c>
      <c r="N36" s="79" t="n">
        <v>40.9341</v>
      </c>
      <c r="O36" s="79" t="n">
        <v>43.1788</v>
      </c>
      <c r="P36" s="79" t="n">
        <v>39467.72</v>
      </c>
      <c r="Q36" s="79" t="n">
        <v>75.87</v>
      </c>
      <c r="R36" s="59" t="n">
        <f aca="false">P36/3600</f>
        <v>10.9632555555556</v>
      </c>
      <c r="S36" s="55"/>
      <c r="T36" s="61"/>
      <c r="U36" s="41"/>
      <c r="V36" s="41"/>
      <c r="W36" s="63"/>
      <c r="X36" s="41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275.8336</v>
      </c>
      <c r="E37" s="79" t="n">
        <v>33.9847</v>
      </c>
      <c r="F37" s="79" t="n">
        <v>39.7127</v>
      </c>
      <c r="G37" s="79" t="n">
        <v>42.1767</v>
      </c>
      <c r="H37" s="79" t="n">
        <v>32373.25</v>
      </c>
      <c r="I37" s="79" t="n">
        <v>62.12</v>
      </c>
      <c r="J37" s="59" t="n">
        <f aca="false">H37/3600</f>
        <v>8.99256944444445</v>
      </c>
      <c r="L37" s="78" t="n">
        <v>2293.5376</v>
      </c>
      <c r="M37" s="79" t="n">
        <v>33.9958</v>
      </c>
      <c r="N37" s="79" t="n">
        <v>39.7112</v>
      </c>
      <c r="O37" s="79" t="n">
        <v>42.1771</v>
      </c>
      <c r="P37" s="79" t="n">
        <v>34996.54</v>
      </c>
      <c r="Q37" s="79" t="n">
        <v>66.34</v>
      </c>
      <c r="R37" s="59" t="n">
        <f aca="false">P37/3600</f>
        <v>9.72126111111111</v>
      </c>
      <c r="S37" s="55"/>
      <c r="T37" s="61"/>
      <c r="U37" s="41"/>
      <c r="V37" s="41"/>
      <c r="W37" s="63"/>
      <c r="X37" s="41"/>
      <c r="Y37" s="62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986.7768</v>
      </c>
      <c r="E38" s="81" t="n">
        <v>32.2119</v>
      </c>
      <c r="F38" s="81" t="n">
        <v>38.8019</v>
      </c>
      <c r="G38" s="81" t="n">
        <v>41.4031</v>
      </c>
      <c r="H38" s="81" t="n">
        <v>30685.05</v>
      </c>
      <c r="I38" s="81" t="n">
        <v>64.61</v>
      </c>
      <c r="J38" s="66" t="n">
        <f aca="false">H38/3600</f>
        <v>8.523625</v>
      </c>
      <c r="L38" s="80" t="n">
        <v>988.8872</v>
      </c>
      <c r="M38" s="81" t="n">
        <v>32.2155</v>
      </c>
      <c r="N38" s="81" t="n">
        <v>38.8003</v>
      </c>
      <c r="O38" s="81" t="n">
        <v>41.4049</v>
      </c>
      <c r="P38" s="81" t="n">
        <v>33301.16</v>
      </c>
      <c r="Q38" s="81" t="n">
        <v>61.18</v>
      </c>
      <c r="R38" s="66" t="n">
        <f aca="false">P38/3600</f>
        <v>9.25032222222222</v>
      </c>
      <c r="S38" s="55"/>
      <c r="T38" s="68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3492.288</v>
      </c>
      <c r="E39" s="77" t="n">
        <v>40.5414</v>
      </c>
      <c r="F39" s="77" t="n">
        <v>43.1518</v>
      </c>
      <c r="G39" s="77" t="n">
        <v>43.7793</v>
      </c>
      <c r="H39" s="77" t="n">
        <v>7292.79</v>
      </c>
      <c r="I39" s="77" t="n">
        <v>13.28</v>
      </c>
      <c r="J39" s="53" t="n">
        <f aca="false">H39/3600</f>
        <v>2.025775</v>
      </c>
      <c r="L39" s="76" t="n">
        <v>3497.6528</v>
      </c>
      <c r="M39" s="77" t="n">
        <v>40.5566</v>
      </c>
      <c r="N39" s="77" t="n">
        <v>43.1737</v>
      </c>
      <c r="O39" s="77" t="n">
        <v>43.7996</v>
      </c>
      <c r="P39" s="77" t="n">
        <v>8001.96</v>
      </c>
      <c r="Q39" s="77" t="n">
        <v>13.68</v>
      </c>
      <c r="R39" s="53" t="n">
        <f aca="false">P39/3600</f>
        <v>2.22276666666667</v>
      </c>
      <c r="S39" s="55"/>
      <c r="T39" s="56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675.0696</v>
      </c>
      <c r="E40" s="79" t="n">
        <v>37.4694</v>
      </c>
      <c r="F40" s="79" t="n">
        <v>40.896</v>
      </c>
      <c r="G40" s="79" t="n">
        <v>41.2087</v>
      </c>
      <c r="H40" s="79" t="n">
        <v>6479.72</v>
      </c>
      <c r="I40" s="79" t="n">
        <v>11.13</v>
      </c>
      <c r="J40" s="59" t="n">
        <f aca="false">H40/3600</f>
        <v>1.79992222222222</v>
      </c>
      <c r="L40" s="78" t="n">
        <v>1677.4</v>
      </c>
      <c r="M40" s="79" t="n">
        <v>37.482</v>
      </c>
      <c r="N40" s="79" t="n">
        <v>40.9025</v>
      </c>
      <c r="O40" s="79" t="n">
        <v>41.223</v>
      </c>
      <c r="P40" s="79" t="n">
        <v>7025.91</v>
      </c>
      <c r="Q40" s="79" t="n">
        <v>11.19</v>
      </c>
      <c r="R40" s="59" t="n">
        <f aca="false">P40/3600</f>
        <v>1.95164166666667</v>
      </c>
      <c r="S40" s="55"/>
      <c r="T40" s="61"/>
      <c r="U40" s="41"/>
      <c r="V40" s="41"/>
      <c r="W40" s="63"/>
      <c r="X40" s="41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25.7544</v>
      </c>
      <c r="E41" s="79" t="n">
        <v>34.5898</v>
      </c>
      <c r="F41" s="79" t="n">
        <v>39.0426</v>
      </c>
      <c r="G41" s="79" t="n">
        <v>39.124</v>
      </c>
      <c r="H41" s="79" t="n">
        <v>5833.76</v>
      </c>
      <c r="I41" s="79" t="n">
        <v>9.64</v>
      </c>
      <c r="J41" s="59" t="n">
        <f aca="false">H41/3600</f>
        <v>1.62048888888889</v>
      </c>
      <c r="L41" s="78" t="n">
        <v>825.8152</v>
      </c>
      <c r="M41" s="79" t="n">
        <v>34.5949</v>
      </c>
      <c r="N41" s="79" t="n">
        <v>39.0303</v>
      </c>
      <c r="O41" s="79" t="n">
        <v>39.1301</v>
      </c>
      <c r="P41" s="79" t="n">
        <v>6330.89</v>
      </c>
      <c r="Q41" s="79" t="n">
        <v>9.77</v>
      </c>
      <c r="R41" s="59" t="n">
        <f aca="false">P41/3600</f>
        <v>1.75858055555556</v>
      </c>
      <c r="S41" s="55"/>
      <c r="T41" s="61"/>
      <c r="U41" s="41"/>
      <c r="V41" s="41"/>
      <c r="W41" s="63"/>
      <c r="X41" s="41"/>
      <c r="Y41" s="62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436.8744</v>
      </c>
      <c r="E42" s="81" t="n">
        <v>32.1175</v>
      </c>
      <c r="F42" s="81" t="n">
        <v>37.7087</v>
      </c>
      <c r="G42" s="81" t="n">
        <v>37.5863</v>
      </c>
      <c r="H42" s="81" t="n">
        <v>5387.69</v>
      </c>
      <c r="I42" s="81" t="n">
        <v>8.49</v>
      </c>
      <c r="J42" s="66" t="n">
        <f aca="false">H42/3600</f>
        <v>1.49658055555556</v>
      </c>
      <c r="L42" s="80" t="n">
        <v>437.3288</v>
      </c>
      <c r="M42" s="81" t="n">
        <v>32.1183</v>
      </c>
      <c r="N42" s="81" t="n">
        <v>37.7022</v>
      </c>
      <c r="O42" s="81" t="n">
        <v>37.5787</v>
      </c>
      <c r="P42" s="81" t="n">
        <v>5806.91</v>
      </c>
      <c r="Q42" s="81" t="n">
        <v>9.21</v>
      </c>
      <c r="R42" s="66" t="n">
        <f aca="false">P42/3600</f>
        <v>1.61303055555556</v>
      </c>
      <c r="S42" s="55"/>
      <c r="T42" s="68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3683.5536</v>
      </c>
      <c r="E43" s="77" t="n">
        <v>40.2996</v>
      </c>
      <c r="F43" s="77" t="n">
        <v>43.6217</v>
      </c>
      <c r="G43" s="77" t="n">
        <v>45.1506</v>
      </c>
      <c r="H43" s="77" t="n">
        <v>8252.81</v>
      </c>
      <c r="I43" s="77" t="n">
        <v>15.8</v>
      </c>
      <c r="J43" s="53" t="n">
        <f aca="false">H43/3600</f>
        <v>2.29244722222222</v>
      </c>
      <c r="L43" s="76" t="n">
        <v>3696.568</v>
      </c>
      <c r="M43" s="77" t="n">
        <v>40.3237</v>
      </c>
      <c r="N43" s="77" t="n">
        <v>43.6381</v>
      </c>
      <c r="O43" s="77" t="n">
        <v>45.173</v>
      </c>
      <c r="P43" s="77" t="n">
        <v>9041.64</v>
      </c>
      <c r="Q43" s="77" t="n">
        <v>14.61</v>
      </c>
      <c r="R43" s="53" t="n">
        <f aca="false">P43/3600</f>
        <v>2.51156666666667</v>
      </c>
      <c r="S43" s="55"/>
      <c r="T43" s="56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726.236</v>
      </c>
      <c r="E44" s="79" t="n">
        <v>37.8296</v>
      </c>
      <c r="F44" s="79" t="n">
        <v>41.7456</v>
      </c>
      <c r="G44" s="79" t="n">
        <v>42.9476</v>
      </c>
      <c r="H44" s="79" t="n">
        <v>7361.78</v>
      </c>
      <c r="I44" s="79" t="n">
        <v>12.93</v>
      </c>
      <c r="J44" s="59" t="n">
        <f aca="false">H44/3600</f>
        <v>2.04493888888889</v>
      </c>
      <c r="L44" s="78" t="n">
        <v>1731.66</v>
      </c>
      <c r="M44" s="79" t="n">
        <v>37.8488</v>
      </c>
      <c r="N44" s="79" t="n">
        <v>41.755</v>
      </c>
      <c r="O44" s="79" t="n">
        <v>42.9505</v>
      </c>
      <c r="P44" s="79" t="n">
        <v>8046.36</v>
      </c>
      <c r="Q44" s="79" t="n">
        <v>13.08</v>
      </c>
      <c r="R44" s="59" t="n">
        <f aca="false">P44/3600</f>
        <v>2.2351</v>
      </c>
      <c r="S44" s="55"/>
      <c r="T44" s="61"/>
      <c r="U44" s="41"/>
      <c r="V44" s="41"/>
      <c r="W44" s="63"/>
      <c r="X44" s="41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69.1064</v>
      </c>
      <c r="E45" s="79" t="n">
        <v>35.1054</v>
      </c>
      <c r="F45" s="79" t="n">
        <v>40.1361</v>
      </c>
      <c r="G45" s="79" t="n">
        <v>41.103</v>
      </c>
      <c r="H45" s="79" t="n">
        <v>6770.58</v>
      </c>
      <c r="I45" s="79" t="n">
        <v>11.47</v>
      </c>
      <c r="J45" s="59" t="n">
        <f aca="false">H45/3600</f>
        <v>1.88071666666667</v>
      </c>
      <c r="L45" s="78" t="n">
        <v>870.1088</v>
      </c>
      <c r="M45" s="79" t="n">
        <v>35.1112</v>
      </c>
      <c r="N45" s="79" t="n">
        <v>40.1368</v>
      </c>
      <c r="O45" s="79" t="n">
        <v>41.0952</v>
      </c>
      <c r="P45" s="79" t="n">
        <v>7354.89</v>
      </c>
      <c r="Q45" s="79" t="n">
        <v>11.46</v>
      </c>
      <c r="R45" s="59" t="n">
        <f aca="false">P45/3600</f>
        <v>2.043025</v>
      </c>
      <c r="S45" s="55"/>
      <c r="T45" s="61"/>
      <c r="U45" s="41"/>
      <c r="V45" s="41"/>
      <c r="W45" s="63"/>
      <c r="X45" s="41"/>
      <c r="Y45" s="62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458.7712</v>
      </c>
      <c r="E46" s="81" t="n">
        <v>32.3639</v>
      </c>
      <c r="F46" s="81" t="n">
        <v>38.8283</v>
      </c>
      <c r="G46" s="81" t="n">
        <v>39.7139</v>
      </c>
      <c r="H46" s="81" t="n">
        <v>6401.43</v>
      </c>
      <c r="I46" s="81" t="n">
        <v>10.56</v>
      </c>
      <c r="J46" s="66" t="n">
        <f aca="false">H46/3600</f>
        <v>1.778175</v>
      </c>
      <c r="L46" s="80" t="n">
        <v>458.9584</v>
      </c>
      <c r="M46" s="81" t="n">
        <v>32.3665</v>
      </c>
      <c r="N46" s="81" t="n">
        <v>38.8341</v>
      </c>
      <c r="O46" s="81" t="n">
        <v>39.7188</v>
      </c>
      <c r="P46" s="81" t="n">
        <v>6913.44</v>
      </c>
      <c r="Q46" s="81" t="n">
        <v>10.34</v>
      </c>
      <c r="R46" s="66" t="n">
        <f aca="false">P46/3600</f>
        <v>1.9204</v>
      </c>
      <c r="S46" s="55"/>
      <c r="T46" s="68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6874.2584</v>
      </c>
      <c r="E47" s="77" t="n">
        <v>38.4737</v>
      </c>
      <c r="F47" s="77" t="n">
        <v>41.523</v>
      </c>
      <c r="G47" s="77" t="n">
        <v>42.5716</v>
      </c>
      <c r="H47" s="77" t="n">
        <v>7922.53</v>
      </c>
      <c r="I47" s="77" t="n">
        <v>16.75</v>
      </c>
      <c r="J47" s="53" t="n">
        <f aca="false">H47/3600</f>
        <v>2.20070277777778</v>
      </c>
      <c r="L47" s="76" t="n">
        <v>6900.9448</v>
      </c>
      <c r="M47" s="77" t="n">
        <v>38.5342</v>
      </c>
      <c r="N47" s="77" t="n">
        <v>41.589</v>
      </c>
      <c r="O47" s="77" t="n">
        <v>42.6431</v>
      </c>
      <c r="P47" s="77" t="n">
        <v>8722.11</v>
      </c>
      <c r="Q47" s="77" t="n">
        <v>16.89</v>
      </c>
      <c r="R47" s="53" t="n">
        <f aca="false">P47/3600</f>
        <v>2.42280833333333</v>
      </c>
      <c r="S47" s="55"/>
      <c r="T47" s="56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125.724</v>
      </c>
      <c r="E48" s="79" t="n">
        <v>34.9929</v>
      </c>
      <c r="F48" s="79" t="n">
        <v>39.0029</v>
      </c>
      <c r="G48" s="79" t="n">
        <v>39.9463</v>
      </c>
      <c r="H48" s="79" t="n">
        <v>6841.5</v>
      </c>
      <c r="I48" s="79" t="n">
        <v>13.67</v>
      </c>
      <c r="J48" s="59" t="n">
        <f aca="false">H48/3600</f>
        <v>1.90041666666667</v>
      </c>
      <c r="L48" s="78" t="n">
        <v>3142.3352</v>
      </c>
      <c r="M48" s="79" t="n">
        <v>35.0461</v>
      </c>
      <c r="N48" s="79" t="n">
        <v>39.0472</v>
      </c>
      <c r="O48" s="79" t="n">
        <v>39.988</v>
      </c>
      <c r="P48" s="79" t="n">
        <v>7475.52</v>
      </c>
      <c r="Q48" s="79" t="n">
        <v>13.86</v>
      </c>
      <c r="R48" s="59" t="n">
        <f aca="false">P48/3600</f>
        <v>2.07653333333333</v>
      </c>
      <c r="S48" s="55"/>
      <c r="T48" s="61"/>
      <c r="U48" s="41"/>
      <c r="V48" s="41"/>
      <c r="W48" s="63"/>
      <c r="X48" s="41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80.0248</v>
      </c>
      <c r="E49" s="79" t="n">
        <v>31.7953</v>
      </c>
      <c r="F49" s="79" t="n">
        <v>37.1689</v>
      </c>
      <c r="G49" s="79" t="n">
        <v>38.0271</v>
      </c>
      <c r="H49" s="79" t="n">
        <v>6080.4</v>
      </c>
      <c r="I49" s="79" t="n">
        <v>11.77</v>
      </c>
      <c r="J49" s="59" t="n">
        <f aca="false">H49/3600</f>
        <v>1.689</v>
      </c>
      <c r="L49" s="78" t="n">
        <v>1488.404</v>
      </c>
      <c r="M49" s="79" t="n">
        <v>31.8297</v>
      </c>
      <c r="N49" s="79" t="n">
        <v>37.1859</v>
      </c>
      <c r="O49" s="79" t="n">
        <v>38.0409</v>
      </c>
      <c r="P49" s="79" t="n">
        <v>6625.45</v>
      </c>
      <c r="Q49" s="79" t="n">
        <v>12.37</v>
      </c>
      <c r="R49" s="59" t="n">
        <f aca="false">P49/3600</f>
        <v>1.84040277777778</v>
      </c>
      <c r="S49" s="55"/>
      <c r="T49" s="61"/>
      <c r="U49" s="41"/>
      <c r="V49" s="41"/>
      <c r="W49" s="63"/>
      <c r="X49" s="41"/>
      <c r="Y49" s="62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704.3264</v>
      </c>
      <c r="E50" s="81" t="n">
        <v>28.8288</v>
      </c>
      <c r="F50" s="81" t="n">
        <v>35.9096</v>
      </c>
      <c r="G50" s="81" t="n">
        <v>36.6547</v>
      </c>
      <c r="H50" s="81" t="n">
        <v>5583.94</v>
      </c>
      <c r="I50" s="81" t="n">
        <v>10.56</v>
      </c>
      <c r="J50" s="66" t="n">
        <f aca="false">H50/3600</f>
        <v>1.55109444444444</v>
      </c>
      <c r="L50" s="80" t="n">
        <v>708.2168</v>
      </c>
      <c r="M50" s="81" t="n">
        <v>28.8496</v>
      </c>
      <c r="N50" s="81" t="n">
        <v>35.9173</v>
      </c>
      <c r="O50" s="81" t="n">
        <v>36.6553</v>
      </c>
      <c r="P50" s="81" t="n">
        <v>6042.22</v>
      </c>
      <c r="Q50" s="81" t="n">
        <v>11.51</v>
      </c>
      <c r="R50" s="66" t="n">
        <f aca="false">P50/3600</f>
        <v>1.67839444444444</v>
      </c>
      <c r="S50" s="55"/>
      <c r="T50" s="68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4867.9176</v>
      </c>
      <c r="E51" s="77" t="n">
        <v>39.1548</v>
      </c>
      <c r="F51" s="77" t="n">
        <v>41.5436</v>
      </c>
      <c r="G51" s="77" t="n">
        <v>42.9996</v>
      </c>
      <c r="H51" s="77" t="n">
        <v>5770.35</v>
      </c>
      <c r="I51" s="77" t="n">
        <v>11.76</v>
      </c>
      <c r="J51" s="53" t="n">
        <f aca="false">H51/3600</f>
        <v>1.602875</v>
      </c>
      <c r="L51" s="76" t="n">
        <v>4866.068</v>
      </c>
      <c r="M51" s="77" t="n">
        <v>39.1652</v>
      </c>
      <c r="N51" s="77" t="n">
        <v>41.5525</v>
      </c>
      <c r="O51" s="77" t="n">
        <v>43.0049</v>
      </c>
      <c r="P51" s="77" t="n">
        <v>6300.07</v>
      </c>
      <c r="Q51" s="77" t="n">
        <v>11.56</v>
      </c>
      <c r="R51" s="53" t="n">
        <f aca="false">P51/3600</f>
        <v>1.75001944444444</v>
      </c>
      <c r="S51" s="55"/>
      <c r="T51" s="56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051.612</v>
      </c>
      <c r="E52" s="79" t="n">
        <v>35.9483</v>
      </c>
      <c r="F52" s="79" t="n">
        <v>39.2948</v>
      </c>
      <c r="G52" s="79" t="n">
        <v>40.8948</v>
      </c>
      <c r="H52" s="79" t="n">
        <v>4937.08</v>
      </c>
      <c r="I52" s="79" t="n">
        <v>9.27</v>
      </c>
      <c r="J52" s="59" t="n">
        <f aca="false">H52/3600</f>
        <v>1.37141111111111</v>
      </c>
      <c r="L52" s="78" t="n">
        <v>2054.972</v>
      </c>
      <c r="M52" s="79" t="n">
        <v>35.9641</v>
      </c>
      <c r="N52" s="79" t="n">
        <v>39.3072</v>
      </c>
      <c r="O52" s="79" t="n">
        <v>40.9047</v>
      </c>
      <c r="P52" s="79" t="n">
        <v>5382.46</v>
      </c>
      <c r="Q52" s="79" t="n">
        <v>9.49</v>
      </c>
      <c r="R52" s="59" t="n">
        <f aca="false">P52/3600</f>
        <v>1.49512777777778</v>
      </c>
      <c r="S52" s="55"/>
      <c r="T52" s="61"/>
      <c r="U52" s="41"/>
      <c r="V52" s="41"/>
      <c r="W52" s="63"/>
      <c r="X52" s="41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961.6888</v>
      </c>
      <c r="E53" s="79" t="n">
        <v>33.0999</v>
      </c>
      <c r="F53" s="79" t="n">
        <v>37.4643</v>
      </c>
      <c r="G53" s="79" t="n">
        <v>39.2161</v>
      </c>
      <c r="H53" s="79" t="n">
        <v>4330.85</v>
      </c>
      <c r="I53" s="79" t="n">
        <v>7.74</v>
      </c>
      <c r="J53" s="59" t="n">
        <f aca="false">H53/3600</f>
        <v>1.20301388888889</v>
      </c>
      <c r="L53" s="78" t="n">
        <v>962.0392</v>
      </c>
      <c r="M53" s="79" t="n">
        <v>33.1091</v>
      </c>
      <c r="N53" s="79" t="n">
        <v>37.4707</v>
      </c>
      <c r="O53" s="79" t="n">
        <v>39.2209</v>
      </c>
      <c r="P53" s="79" t="n">
        <v>4661.95</v>
      </c>
      <c r="Q53" s="79" t="n">
        <v>7.81</v>
      </c>
      <c r="R53" s="59" t="n">
        <f aca="false">P53/3600</f>
        <v>1.29498611111111</v>
      </c>
      <c r="S53" s="55"/>
      <c r="T53" s="61"/>
      <c r="U53" s="41"/>
      <c r="V53" s="41"/>
      <c r="W53" s="63"/>
      <c r="X53" s="41"/>
      <c r="Y53" s="62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470.3544</v>
      </c>
      <c r="E54" s="81" t="n">
        <v>30.4505</v>
      </c>
      <c r="F54" s="81" t="n">
        <v>36.1634</v>
      </c>
      <c r="G54" s="81" t="n">
        <v>37.9341</v>
      </c>
      <c r="H54" s="81" t="n">
        <v>3891.38</v>
      </c>
      <c r="I54" s="81" t="n">
        <v>6.52</v>
      </c>
      <c r="J54" s="66" t="n">
        <f aca="false">H54/3600</f>
        <v>1.08093888888889</v>
      </c>
      <c r="L54" s="80" t="n">
        <v>471.4496</v>
      </c>
      <c r="M54" s="81" t="n">
        <v>30.4648</v>
      </c>
      <c r="N54" s="81" t="n">
        <v>36.1661</v>
      </c>
      <c r="O54" s="81" t="n">
        <v>37.9294</v>
      </c>
      <c r="P54" s="81" t="n">
        <v>4190.34</v>
      </c>
      <c r="Q54" s="81" t="n">
        <v>6.66</v>
      </c>
      <c r="R54" s="66" t="n">
        <f aca="false">P54/3600</f>
        <v>1.16398333333333</v>
      </c>
      <c r="S54" s="55"/>
      <c r="T54" s="68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6" t="n">
        <v>1526.3384</v>
      </c>
      <c r="E55" s="77" t="n">
        <v>40.81</v>
      </c>
      <c r="F55" s="77" t="n">
        <v>44.0969</v>
      </c>
      <c r="G55" s="77" t="n">
        <v>43.2703</v>
      </c>
      <c r="H55" s="77" t="n">
        <v>1956.69</v>
      </c>
      <c r="I55" s="77" t="n">
        <v>3.8</v>
      </c>
      <c r="J55" s="53" t="n">
        <f aca="false">H55/3600</f>
        <v>0.543525</v>
      </c>
      <c r="L55" s="76" t="n">
        <v>1525.428</v>
      </c>
      <c r="M55" s="77" t="n">
        <v>40.8331</v>
      </c>
      <c r="N55" s="77" t="n">
        <v>44.1141</v>
      </c>
      <c r="O55" s="77" t="n">
        <v>43.3099</v>
      </c>
      <c r="P55" s="77" t="n">
        <v>2146.79</v>
      </c>
      <c r="Q55" s="77" t="n">
        <v>3.91</v>
      </c>
      <c r="R55" s="53" t="n">
        <f aca="false">P55/3600</f>
        <v>0.596330555555556</v>
      </c>
      <c r="S55" s="55"/>
      <c r="T55" s="56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764.0328</v>
      </c>
      <c r="E56" s="79" t="n">
        <v>37.0593</v>
      </c>
      <c r="F56" s="79" t="n">
        <v>41.5458</v>
      </c>
      <c r="G56" s="79" t="n">
        <v>40.332</v>
      </c>
      <c r="H56" s="79" t="n">
        <v>1756.54</v>
      </c>
      <c r="I56" s="79" t="n">
        <v>3.28</v>
      </c>
      <c r="J56" s="59" t="n">
        <f aca="false">H56/3600</f>
        <v>0.487927777777778</v>
      </c>
      <c r="L56" s="78" t="n">
        <v>764.5984</v>
      </c>
      <c r="M56" s="79" t="n">
        <v>37.0802</v>
      </c>
      <c r="N56" s="79" t="n">
        <v>41.5641</v>
      </c>
      <c r="O56" s="79" t="n">
        <v>40.3423</v>
      </c>
      <c r="P56" s="79" t="n">
        <v>1922.29</v>
      </c>
      <c r="Q56" s="79" t="n">
        <v>3.32</v>
      </c>
      <c r="R56" s="59" t="n">
        <f aca="false">P56/3600</f>
        <v>0.533969444444444</v>
      </c>
      <c r="S56" s="55"/>
      <c r="T56" s="61"/>
      <c r="U56" s="41"/>
      <c r="V56" s="41"/>
      <c r="W56" s="63"/>
      <c r="X56" s="41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378.8832</v>
      </c>
      <c r="E57" s="79" t="n">
        <v>33.7009</v>
      </c>
      <c r="F57" s="79" t="n">
        <v>39.5612</v>
      </c>
      <c r="G57" s="79" t="n">
        <v>38.04</v>
      </c>
      <c r="H57" s="79" t="n">
        <v>1577.74</v>
      </c>
      <c r="I57" s="79" t="n">
        <v>2.68</v>
      </c>
      <c r="J57" s="59" t="n">
        <f aca="false">H57/3600</f>
        <v>0.438261111111111</v>
      </c>
      <c r="L57" s="78" t="n">
        <v>379.488</v>
      </c>
      <c r="M57" s="79" t="n">
        <v>33.7123</v>
      </c>
      <c r="N57" s="79" t="n">
        <v>39.5708</v>
      </c>
      <c r="O57" s="79" t="n">
        <v>38.0383</v>
      </c>
      <c r="P57" s="79" t="n">
        <v>1719.66</v>
      </c>
      <c r="Q57" s="79" t="n">
        <v>2.79</v>
      </c>
      <c r="R57" s="59" t="n">
        <f aca="false">P57/3600</f>
        <v>0.477683333333333</v>
      </c>
      <c r="S57" s="55"/>
      <c r="T57" s="61"/>
      <c r="U57" s="41"/>
      <c r="V57" s="41"/>
      <c r="W57" s="63"/>
      <c r="X57" s="41"/>
      <c r="Y57" s="62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196.8688</v>
      </c>
      <c r="E58" s="81" t="n">
        <v>30.892</v>
      </c>
      <c r="F58" s="81" t="n">
        <v>38.1362</v>
      </c>
      <c r="G58" s="81" t="n">
        <v>36.4355</v>
      </c>
      <c r="H58" s="81" t="n">
        <v>1442.63</v>
      </c>
      <c r="I58" s="81" t="n">
        <v>2.38</v>
      </c>
      <c r="J58" s="66" t="n">
        <f aca="false">H58/3600</f>
        <v>0.400730555555556</v>
      </c>
      <c r="L58" s="80" t="n">
        <v>197.4992</v>
      </c>
      <c r="M58" s="81" t="n">
        <v>30.899</v>
      </c>
      <c r="N58" s="81" t="n">
        <v>38.1558</v>
      </c>
      <c r="O58" s="81" t="n">
        <v>36.429</v>
      </c>
      <c r="P58" s="81" t="n">
        <v>1564.2</v>
      </c>
      <c r="Q58" s="81" t="n">
        <v>2.5</v>
      </c>
      <c r="R58" s="66" t="n">
        <f aca="false">P58/3600</f>
        <v>0.4345</v>
      </c>
      <c r="S58" s="55"/>
      <c r="T58" s="68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1629.4952</v>
      </c>
      <c r="E59" s="77" t="n">
        <v>38.2873</v>
      </c>
      <c r="F59" s="77" t="n">
        <v>43.1924</v>
      </c>
      <c r="G59" s="77" t="n">
        <v>44.2645</v>
      </c>
      <c r="H59" s="77" t="n">
        <v>2150.66</v>
      </c>
      <c r="I59" s="77" t="n">
        <v>4.62</v>
      </c>
      <c r="J59" s="53" t="n">
        <f aca="false">H59/3600</f>
        <v>0.597405555555556</v>
      </c>
      <c r="L59" s="76" t="n">
        <v>1652.1072</v>
      </c>
      <c r="M59" s="77" t="n">
        <v>38.4026</v>
      </c>
      <c r="N59" s="77" t="n">
        <v>43.2534</v>
      </c>
      <c r="O59" s="77" t="n">
        <v>44.3149</v>
      </c>
      <c r="P59" s="77" t="n">
        <v>2382</v>
      </c>
      <c r="Q59" s="77" t="n">
        <v>4.75</v>
      </c>
      <c r="R59" s="53" t="n">
        <f aca="false">P59/3600</f>
        <v>0.661666666666667</v>
      </c>
      <c r="S59" s="55"/>
      <c r="T59" s="56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631.7864</v>
      </c>
      <c r="E60" s="79" t="n">
        <v>35.1137</v>
      </c>
      <c r="F60" s="79" t="n">
        <v>41.0507</v>
      </c>
      <c r="G60" s="79" t="n">
        <v>42.1023</v>
      </c>
      <c r="H60" s="79" t="n">
        <v>1811.06</v>
      </c>
      <c r="I60" s="79" t="n">
        <v>3.69</v>
      </c>
      <c r="J60" s="59" t="n">
        <f aca="false">H60/3600</f>
        <v>0.503072222222222</v>
      </c>
      <c r="L60" s="78" t="n">
        <v>641.0712</v>
      </c>
      <c r="M60" s="79" t="n">
        <v>35.2111</v>
      </c>
      <c r="N60" s="79" t="n">
        <v>41.0797</v>
      </c>
      <c r="O60" s="79" t="n">
        <v>42.1291</v>
      </c>
      <c r="P60" s="79" t="n">
        <v>1981.49</v>
      </c>
      <c r="Q60" s="79" t="n">
        <v>3.89</v>
      </c>
      <c r="R60" s="59" t="n">
        <f aca="false">P60/3600</f>
        <v>0.550413888888889</v>
      </c>
      <c r="S60" s="55"/>
      <c r="T60" s="61"/>
      <c r="U60" s="41"/>
      <c r="V60" s="41"/>
      <c r="W60" s="63"/>
      <c r="X60" s="41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85.5152</v>
      </c>
      <c r="E61" s="79" t="n">
        <v>32.2464</v>
      </c>
      <c r="F61" s="79" t="n">
        <v>39.5872</v>
      </c>
      <c r="G61" s="79" t="n">
        <v>40.5287</v>
      </c>
      <c r="H61" s="79" t="n">
        <v>1633.64</v>
      </c>
      <c r="I61" s="79" t="n">
        <v>3.31</v>
      </c>
      <c r="J61" s="59" t="n">
        <f aca="false">H61/3600</f>
        <v>0.453788888888889</v>
      </c>
      <c r="L61" s="78" t="n">
        <v>289.7312</v>
      </c>
      <c r="M61" s="79" t="n">
        <v>32.3302</v>
      </c>
      <c r="N61" s="79" t="n">
        <v>39.5952</v>
      </c>
      <c r="O61" s="79" t="n">
        <v>40.5489</v>
      </c>
      <c r="P61" s="79" t="n">
        <v>1797.81</v>
      </c>
      <c r="Q61" s="79" t="n">
        <v>3.71</v>
      </c>
      <c r="R61" s="59" t="n">
        <f aca="false">P61/3600</f>
        <v>0.499391666666667</v>
      </c>
      <c r="S61" s="55"/>
      <c r="T61" s="61"/>
      <c r="U61" s="41"/>
      <c r="V61" s="41"/>
      <c r="W61" s="63"/>
      <c r="X61" s="41"/>
      <c r="Y61" s="62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143.6032</v>
      </c>
      <c r="E62" s="81" t="n">
        <v>29.4787</v>
      </c>
      <c r="F62" s="81" t="n">
        <v>38.5067</v>
      </c>
      <c r="G62" s="81" t="n">
        <v>39.4254</v>
      </c>
      <c r="H62" s="81" t="n">
        <v>1520.99</v>
      </c>
      <c r="I62" s="81" t="n">
        <v>3.04</v>
      </c>
      <c r="J62" s="66" t="n">
        <f aca="false">H62/3600</f>
        <v>0.422497222222222</v>
      </c>
      <c r="L62" s="80" t="n">
        <v>145.888</v>
      </c>
      <c r="M62" s="81" t="n">
        <v>29.5441</v>
      </c>
      <c r="N62" s="81" t="n">
        <v>38.5155</v>
      </c>
      <c r="O62" s="81" t="n">
        <v>39.422</v>
      </c>
      <c r="P62" s="81" t="n">
        <v>1651.06</v>
      </c>
      <c r="Q62" s="81" t="n">
        <v>3.14</v>
      </c>
      <c r="R62" s="66" t="n">
        <f aca="false">P62/3600</f>
        <v>0.458627777777778</v>
      </c>
      <c r="S62" s="55"/>
      <c r="T62" s="68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663.6416</v>
      </c>
      <c r="E63" s="77" t="n">
        <v>38.3865</v>
      </c>
      <c r="F63" s="77" t="n">
        <v>41.3633</v>
      </c>
      <c r="G63" s="77" t="n">
        <v>42.3108</v>
      </c>
      <c r="H63" s="77" t="n">
        <v>1783.36</v>
      </c>
      <c r="I63" s="77" t="n">
        <v>3.79</v>
      </c>
      <c r="J63" s="53" t="n">
        <f aca="false">H63/3600</f>
        <v>0.495377777777778</v>
      </c>
      <c r="L63" s="76" t="n">
        <v>1672.7696</v>
      </c>
      <c r="M63" s="77" t="n">
        <v>38.4663</v>
      </c>
      <c r="N63" s="77" t="n">
        <v>41.4211</v>
      </c>
      <c r="O63" s="77" t="n">
        <v>42.3868</v>
      </c>
      <c r="P63" s="77" t="n">
        <v>1976.5</v>
      </c>
      <c r="Q63" s="77" t="n">
        <v>3.85</v>
      </c>
      <c r="R63" s="53" t="n">
        <f aca="false">P63/3600</f>
        <v>0.549027777777778</v>
      </c>
      <c r="S63" s="55"/>
      <c r="T63" s="56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64.6384</v>
      </c>
      <c r="E64" s="79" t="n">
        <v>35.0154</v>
      </c>
      <c r="F64" s="79" t="n">
        <v>38.8103</v>
      </c>
      <c r="G64" s="79" t="n">
        <v>39.5598</v>
      </c>
      <c r="H64" s="79" t="n">
        <v>1548.13</v>
      </c>
      <c r="I64" s="79" t="n">
        <v>3.12</v>
      </c>
      <c r="J64" s="59" t="n">
        <f aca="false">H64/3600</f>
        <v>0.430036111111111</v>
      </c>
      <c r="L64" s="78" t="n">
        <v>770.4712</v>
      </c>
      <c r="M64" s="79" t="n">
        <v>35.0862</v>
      </c>
      <c r="N64" s="79" t="n">
        <v>38.8385</v>
      </c>
      <c r="O64" s="79" t="n">
        <v>39.6037</v>
      </c>
      <c r="P64" s="79" t="n">
        <v>1693.9</v>
      </c>
      <c r="Q64" s="79" t="n">
        <v>3.22</v>
      </c>
      <c r="R64" s="59" t="n">
        <f aca="false">P64/3600</f>
        <v>0.470527777777778</v>
      </c>
      <c r="S64" s="55"/>
      <c r="T64" s="61"/>
      <c r="U64" s="41"/>
      <c r="V64" s="41"/>
      <c r="W64" s="63"/>
      <c r="X64" s="41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7.4032</v>
      </c>
      <c r="E65" s="79" t="n">
        <v>31.782</v>
      </c>
      <c r="F65" s="79" t="n">
        <v>36.8701</v>
      </c>
      <c r="G65" s="79" t="n">
        <v>37.5436</v>
      </c>
      <c r="H65" s="79" t="n">
        <v>1369.21</v>
      </c>
      <c r="I65" s="79" t="n">
        <v>2.5</v>
      </c>
      <c r="J65" s="59" t="n">
        <f aca="false">H65/3600</f>
        <v>0.380336111111111</v>
      </c>
      <c r="L65" s="78" t="n">
        <v>360.168</v>
      </c>
      <c r="M65" s="79" t="n">
        <v>31.8232</v>
      </c>
      <c r="N65" s="79" t="n">
        <v>36.8813</v>
      </c>
      <c r="O65" s="79" t="n">
        <v>37.5489</v>
      </c>
      <c r="P65" s="79" t="n">
        <v>1493.48</v>
      </c>
      <c r="Q65" s="79" t="n">
        <v>2.6</v>
      </c>
      <c r="R65" s="59" t="n">
        <f aca="false">P65/3600</f>
        <v>0.414855555555556</v>
      </c>
      <c r="S65" s="55"/>
      <c r="T65" s="61"/>
      <c r="U65" s="41"/>
      <c r="V65" s="41"/>
      <c r="W65" s="63"/>
      <c r="X65" s="41"/>
      <c r="Y65" s="62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166.8168</v>
      </c>
      <c r="E66" s="81" t="n">
        <v>28.8407</v>
      </c>
      <c r="F66" s="81" t="n">
        <v>35.5082</v>
      </c>
      <c r="G66" s="81" t="n">
        <v>36.1252</v>
      </c>
      <c r="H66" s="81" t="n">
        <v>1255.59</v>
      </c>
      <c r="I66" s="81" t="n">
        <v>2.11</v>
      </c>
      <c r="J66" s="66" t="n">
        <f aca="false">H66/3600</f>
        <v>0.348775</v>
      </c>
      <c r="L66" s="80" t="n">
        <v>168.0288</v>
      </c>
      <c r="M66" s="81" t="n">
        <v>28.8562</v>
      </c>
      <c r="N66" s="81" t="n">
        <v>35.5034</v>
      </c>
      <c r="O66" s="81" t="n">
        <v>36.1384</v>
      </c>
      <c r="P66" s="81" t="n">
        <v>1372.66</v>
      </c>
      <c r="Q66" s="81" t="n">
        <v>2.19</v>
      </c>
      <c r="R66" s="66" t="n">
        <f aca="false">P66/3600</f>
        <v>0.381294444444445</v>
      </c>
      <c r="S66" s="55"/>
      <c r="T66" s="68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1224.2016</v>
      </c>
      <c r="E67" s="77" t="n">
        <v>39.6261</v>
      </c>
      <c r="F67" s="77" t="n">
        <v>41.6572</v>
      </c>
      <c r="G67" s="77" t="n">
        <v>42.7228</v>
      </c>
      <c r="H67" s="77" t="n">
        <v>1333.53</v>
      </c>
      <c r="I67" s="77" t="n">
        <v>2.76</v>
      </c>
      <c r="J67" s="53" t="n">
        <f aca="false">H67/3600</f>
        <v>0.370425</v>
      </c>
      <c r="L67" s="76" t="n">
        <v>1223.2488</v>
      </c>
      <c r="M67" s="77" t="n">
        <v>39.643</v>
      </c>
      <c r="N67" s="77" t="n">
        <v>41.672</v>
      </c>
      <c r="O67" s="77" t="n">
        <v>42.7396</v>
      </c>
      <c r="P67" s="77" t="n">
        <v>1464.69</v>
      </c>
      <c r="Q67" s="77" t="n">
        <v>2.82</v>
      </c>
      <c r="R67" s="53" t="n">
        <f aca="false">P67/3600</f>
        <v>0.406858333333333</v>
      </c>
      <c r="S67" s="55"/>
      <c r="T67" s="56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598.22</v>
      </c>
      <c r="E68" s="79" t="n">
        <v>35.8723</v>
      </c>
      <c r="F68" s="79" t="n">
        <v>39.029</v>
      </c>
      <c r="G68" s="79" t="n">
        <v>40.2487</v>
      </c>
      <c r="H68" s="79" t="n">
        <v>1168.97</v>
      </c>
      <c r="I68" s="79" t="n">
        <v>2.26</v>
      </c>
      <c r="J68" s="59" t="n">
        <f aca="false">H68/3600</f>
        <v>0.324713888888889</v>
      </c>
      <c r="L68" s="78" t="n">
        <v>598.4192</v>
      </c>
      <c r="M68" s="79" t="n">
        <v>35.8852</v>
      </c>
      <c r="N68" s="79" t="n">
        <v>39.0315</v>
      </c>
      <c r="O68" s="79" t="n">
        <v>40.2597</v>
      </c>
      <c r="P68" s="79" t="n">
        <v>1271.56</v>
      </c>
      <c r="Q68" s="79" t="n">
        <v>2.29</v>
      </c>
      <c r="R68" s="59" t="n">
        <f aca="false">P68/3600</f>
        <v>0.353211111111111</v>
      </c>
      <c r="S68" s="55"/>
      <c r="T68" s="61"/>
      <c r="U68" s="41"/>
      <c r="V68" s="41"/>
      <c r="W68" s="63"/>
      <c r="X68" s="41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290.7816</v>
      </c>
      <c r="E69" s="79" t="n">
        <v>32.4578</v>
      </c>
      <c r="F69" s="79" t="n">
        <v>37.0865</v>
      </c>
      <c r="G69" s="79" t="n">
        <v>38.2953</v>
      </c>
      <c r="H69" s="79" t="n">
        <v>1026.56</v>
      </c>
      <c r="I69" s="79" t="n">
        <v>1.85</v>
      </c>
      <c r="J69" s="59" t="n">
        <f aca="false">H69/3600</f>
        <v>0.285155555555556</v>
      </c>
      <c r="L69" s="78" t="n">
        <v>291.0096</v>
      </c>
      <c r="M69" s="79" t="n">
        <v>32.462</v>
      </c>
      <c r="N69" s="79" t="n">
        <v>37.0948</v>
      </c>
      <c r="O69" s="79" t="n">
        <v>38.3001</v>
      </c>
      <c r="P69" s="79" t="n">
        <v>1116.52</v>
      </c>
      <c r="Q69" s="79" t="n">
        <v>1.89</v>
      </c>
      <c r="R69" s="59" t="n">
        <f aca="false">P69/3600</f>
        <v>0.310144444444444</v>
      </c>
      <c r="S69" s="55"/>
      <c r="T69" s="61"/>
      <c r="U69" s="41"/>
      <c r="V69" s="41"/>
      <c r="W69" s="63"/>
      <c r="X69" s="41"/>
      <c r="Y69" s="62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143.0704</v>
      </c>
      <c r="E70" s="81" t="n">
        <v>29.64</v>
      </c>
      <c r="F70" s="81" t="n">
        <v>35.6892</v>
      </c>
      <c r="G70" s="81" t="n">
        <v>36.7687</v>
      </c>
      <c r="H70" s="81" t="n">
        <v>921.05</v>
      </c>
      <c r="I70" s="81" t="n">
        <v>1.55</v>
      </c>
      <c r="J70" s="66" t="n">
        <f aca="false">H70/3600</f>
        <v>0.255847222222222</v>
      </c>
      <c r="L70" s="80" t="n">
        <v>143.1464</v>
      </c>
      <c r="M70" s="81" t="n">
        <v>29.6395</v>
      </c>
      <c r="N70" s="81" t="n">
        <v>35.6856</v>
      </c>
      <c r="O70" s="81" t="n">
        <v>36.776</v>
      </c>
      <c r="P70" s="81" t="n">
        <v>1000.81</v>
      </c>
      <c r="Q70" s="81" t="n">
        <v>1.58</v>
      </c>
      <c r="R70" s="66" t="n">
        <f aca="false">P70/3600</f>
        <v>0.278002777777778</v>
      </c>
      <c r="S70" s="55"/>
      <c r="T70" s="68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4" t="s">
        <v>91</v>
      </c>
      <c r="B71" s="74" t="s">
        <v>77</v>
      </c>
      <c r="C71" s="74" t="n">
        <v>22</v>
      </c>
      <c r="D71" s="90"/>
      <c r="E71" s="91"/>
      <c r="F71" s="91"/>
      <c r="G71" s="91"/>
      <c r="H71" s="91"/>
      <c r="I71" s="91"/>
      <c r="J71" s="92"/>
      <c r="K71" s="93"/>
      <c r="L71" s="90"/>
      <c r="M71" s="91"/>
      <c r="N71" s="91"/>
      <c r="O71" s="91"/>
      <c r="P71" s="91"/>
      <c r="Q71" s="91"/>
      <c r="R71" s="92"/>
      <c r="S71" s="94"/>
      <c r="T71" s="95"/>
      <c r="U71" s="96"/>
      <c r="V71" s="97"/>
      <c r="W71" s="98"/>
      <c r="X71" s="96"/>
      <c r="Y71" s="97"/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99"/>
      <c r="E72" s="100"/>
      <c r="F72" s="100"/>
      <c r="G72" s="100"/>
      <c r="H72" s="100"/>
      <c r="I72" s="100"/>
      <c r="J72" s="101"/>
      <c r="K72" s="93"/>
      <c r="L72" s="99"/>
      <c r="M72" s="100"/>
      <c r="N72" s="100"/>
      <c r="O72" s="100"/>
      <c r="P72" s="100"/>
      <c r="Q72" s="100"/>
      <c r="R72" s="101"/>
      <c r="S72" s="94"/>
      <c r="T72" s="102"/>
      <c r="U72" s="103"/>
      <c r="V72" s="104"/>
      <c r="W72" s="105"/>
      <c r="X72" s="103"/>
      <c r="Y72" s="104"/>
    </row>
    <row r="73" customFormat="false" ht="12" hidden="false" customHeight="false" outlineLevel="0" collapsed="false">
      <c r="A73" s="73"/>
      <c r="B73" s="73"/>
      <c r="C73" s="73" t="n">
        <v>32</v>
      </c>
      <c r="D73" s="99"/>
      <c r="E73" s="100"/>
      <c r="F73" s="100"/>
      <c r="G73" s="100"/>
      <c r="H73" s="100"/>
      <c r="I73" s="100"/>
      <c r="J73" s="101"/>
      <c r="K73" s="93"/>
      <c r="L73" s="99"/>
      <c r="M73" s="100"/>
      <c r="N73" s="100"/>
      <c r="O73" s="100"/>
      <c r="P73" s="100"/>
      <c r="Q73" s="100"/>
      <c r="R73" s="101"/>
      <c r="S73" s="94"/>
      <c r="T73" s="102"/>
      <c r="U73" s="103"/>
      <c r="V73" s="104"/>
      <c r="W73" s="105"/>
      <c r="X73" s="103"/>
      <c r="Y73" s="104"/>
    </row>
    <row r="74" customFormat="false" ht="12.75" hidden="false" customHeight="false" outlineLevel="0" collapsed="false">
      <c r="A74" s="73"/>
      <c r="B74" s="75"/>
      <c r="C74" s="75" t="n">
        <v>37</v>
      </c>
      <c r="D74" s="106"/>
      <c r="E74" s="107"/>
      <c r="F74" s="107"/>
      <c r="G74" s="107"/>
      <c r="H74" s="107"/>
      <c r="I74" s="107"/>
      <c r="J74" s="108"/>
      <c r="K74" s="93"/>
      <c r="L74" s="106"/>
      <c r="M74" s="107"/>
      <c r="N74" s="107"/>
      <c r="O74" s="107"/>
      <c r="P74" s="107"/>
      <c r="Q74" s="107"/>
      <c r="R74" s="108"/>
      <c r="S74" s="94"/>
      <c r="T74" s="109"/>
      <c r="U74" s="110"/>
      <c r="V74" s="111"/>
      <c r="W74" s="112"/>
      <c r="X74" s="110"/>
      <c r="Y74" s="111"/>
    </row>
    <row r="75" customFormat="false" ht="12" hidden="false" customHeight="false" outlineLevel="0" collapsed="false">
      <c r="A75" s="73"/>
      <c r="B75" s="74" t="s">
        <v>36</v>
      </c>
      <c r="C75" s="74" t="n">
        <v>22</v>
      </c>
      <c r="D75" s="90"/>
      <c r="E75" s="91"/>
      <c r="F75" s="91"/>
      <c r="G75" s="91"/>
      <c r="H75" s="91"/>
      <c r="I75" s="91"/>
      <c r="J75" s="92"/>
      <c r="K75" s="93"/>
      <c r="L75" s="90"/>
      <c r="M75" s="91"/>
      <c r="N75" s="91"/>
      <c r="O75" s="91"/>
      <c r="P75" s="91"/>
      <c r="Q75" s="91"/>
      <c r="R75" s="92"/>
      <c r="S75" s="94"/>
      <c r="T75" s="95"/>
      <c r="U75" s="96"/>
      <c r="V75" s="97"/>
      <c r="W75" s="98"/>
      <c r="X75" s="96"/>
      <c r="Y75" s="97"/>
    </row>
    <row r="76" customFormat="false" ht="12" hidden="false" customHeight="false" outlineLevel="0" collapsed="false">
      <c r="A76" s="73"/>
      <c r="B76" s="73"/>
      <c r="C76" s="73" t="n">
        <v>27</v>
      </c>
      <c r="D76" s="99"/>
      <c r="E76" s="100"/>
      <c r="F76" s="100"/>
      <c r="G76" s="100"/>
      <c r="H76" s="100"/>
      <c r="I76" s="100"/>
      <c r="J76" s="101"/>
      <c r="K76" s="93"/>
      <c r="L76" s="99"/>
      <c r="M76" s="100"/>
      <c r="N76" s="100"/>
      <c r="O76" s="100"/>
      <c r="P76" s="100"/>
      <c r="Q76" s="100"/>
      <c r="R76" s="101"/>
      <c r="S76" s="94"/>
      <c r="T76" s="102"/>
      <c r="U76" s="103"/>
      <c r="V76" s="104"/>
      <c r="W76" s="105"/>
      <c r="X76" s="103"/>
      <c r="Y76" s="104"/>
    </row>
    <row r="77" customFormat="false" ht="12" hidden="false" customHeight="false" outlineLevel="0" collapsed="false">
      <c r="A77" s="73"/>
      <c r="B77" s="73"/>
      <c r="C77" s="73" t="n">
        <v>32</v>
      </c>
      <c r="D77" s="99"/>
      <c r="E77" s="100"/>
      <c r="F77" s="100"/>
      <c r="G77" s="100"/>
      <c r="H77" s="100"/>
      <c r="I77" s="100"/>
      <c r="J77" s="101"/>
      <c r="K77" s="93"/>
      <c r="L77" s="99"/>
      <c r="M77" s="100"/>
      <c r="N77" s="100"/>
      <c r="O77" s="100"/>
      <c r="P77" s="100"/>
      <c r="Q77" s="100"/>
      <c r="R77" s="101"/>
      <c r="S77" s="94"/>
      <c r="T77" s="102"/>
      <c r="U77" s="103"/>
      <c r="V77" s="104"/>
      <c r="W77" s="105"/>
      <c r="X77" s="103"/>
      <c r="Y77" s="104"/>
    </row>
    <row r="78" customFormat="false" ht="12.75" hidden="false" customHeight="false" outlineLevel="0" collapsed="false">
      <c r="A78" s="73"/>
      <c r="B78" s="75"/>
      <c r="C78" s="75" t="n">
        <v>37</v>
      </c>
      <c r="D78" s="106"/>
      <c r="E78" s="107"/>
      <c r="F78" s="107"/>
      <c r="G78" s="107"/>
      <c r="H78" s="107"/>
      <c r="I78" s="107"/>
      <c r="J78" s="108"/>
      <c r="K78" s="93"/>
      <c r="L78" s="106"/>
      <c r="M78" s="107"/>
      <c r="N78" s="107"/>
      <c r="O78" s="107"/>
      <c r="P78" s="107"/>
      <c r="Q78" s="107"/>
      <c r="R78" s="108"/>
      <c r="S78" s="94"/>
      <c r="T78" s="109"/>
      <c r="U78" s="110"/>
      <c r="V78" s="111"/>
      <c r="W78" s="112"/>
      <c r="X78" s="110"/>
      <c r="Y78" s="111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90"/>
      <c r="E79" s="91"/>
      <c r="F79" s="91"/>
      <c r="G79" s="91"/>
      <c r="H79" s="91"/>
      <c r="I79" s="91"/>
      <c r="J79" s="92"/>
      <c r="K79" s="93"/>
      <c r="L79" s="90"/>
      <c r="M79" s="91"/>
      <c r="N79" s="91"/>
      <c r="O79" s="91"/>
      <c r="P79" s="91"/>
      <c r="Q79" s="91"/>
      <c r="R79" s="92"/>
      <c r="S79" s="94"/>
      <c r="T79" s="95"/>
      <c r="U79" s="96"/>
      <c r="V79" s="97"/>
      <c r="W79" s="98"/>
      <c r="X79" s="96"/>
      <c r="Y79" s="97"/>
    </row>
    <row r="80" customFormat="false" ht="12" hidden="false" customHeight="false" outlineLevel="0" collapsed="false">
      <c r="A80" s="73"/>
      <c r="B80" s="73"/>
      <c r="C80" s="73" t="n">
        <v>27</v>
      </c>
      <c r="D80" s="99"/>
      <c r="E80" s="100"/>
      <c r="F80" s="100"/>
      <c r="G80" s="100"/>
      <c r="H80" s="100"/>
      <c r="I80" s="100"/>
      <c r="J80" s="101"/>
      <c r="K80" s="93"/>
      <c r="L80" s="99"/>
      <c r="M80" s="100"/>
      <c r="N80" s="100"/>
      <c r="O80" s="100"/>
      <c r="P80" s="100"/>
      <c r="Q80" s="100"/>
      <c r="R80" s="101"/>
      <c r="S80" s="94"/>
      <c r="T80" s="102"/>
      <c r="U80" s="103"/>
      <c r="V80" s="104"/>
      <c r="W80" s="105"/>
      <c r="X80" s="103"/>
      <c r="Y80" s="104"/>
    </row>
    <row r="81" customFormat="false" ht="12" hidden="false" customHeight="false" outlineLevel="0" collapsed="false">
      <c r="A81" s="73"/>
      <c r="B81" s="73"/>
      <c r="C81" s="73" t="n">
        <v>32</v>
      </c>
      <c r="D81" s="99"/>
      <c r="E81" s="100"/>
      <c r="F81" s="100"/>
      <c r="G81" s="100"/>
      <c r="H81" s="100"/>
      <c r="I81" s="100"/>
      <c r="J81" s="101"/>
      <c r="K81" s="93"/>
      <c r="L81" s="99"/>
      <c r="M81" s="100"/>
      <c r="N81" s="100"/>
      <c r="O81" s="100"/>
      <c r="P81" s="100"/>
      <c r="Q81" s="100"/>
      <c r="R81" s="101"/>
      <c r="S81" s="94"/>
      <c r="T81" s="102"/>
      <c r="U81" s="103"/>
      <c r="V81" s="104"/>
      <c r="W81" s="105"/>
      <c r="X81" s="103"/>
      <c r="Y81" s="104"/>
    </row>
    <row r="82" customFormat="false" ht="12.75" hidden="false" customHeight="false" outlineLevel="0" collapsed="false">
      <c r="A82" s="75"/>
      <c r="B82" s="75"/>
      <c r="C82" s="75" t="n">
        <v>37</v>
      </c>
      <c r="D82" s="106"/>
      <c r="E82" s="107"/>
      <c r="F82" s="107"/>
      <c r="G82" s="107"/>
      <c r="H82" s="107"/>
      <c r="I82" s="107"/>
      <c r="J82" s="108"/>
      <c r="K82" s="93"/>
      <c r="L82" s="106"/>
      <c r="M82" s="107"/>
      <c r="N82" s="107"/>
      <c r="O82" s="107"/>
      <c r="P82" s="107"/>
      <c r="Q82" s="107"/>
      <c r="R82" s="108"/>
      <c r="S82" s="94"/>
      <c r="T82" s="109"/>
      <c r="U82" s="110"/>
      <c r="V82" s="111"/>
      <c r="W82" s="112"/>
      <c r="X82" s="110"/>
      <c r="Y82" s="111"/>
    </row>
    <row r="83" customFormat="false" ht="12" hidden="false" customHeight="false" outlineLevel="0" collapsed="false">
      <c r="A83" s="82" t="s">
        <v>93</v>
      </c>
      <c r="B83" s="82" t="s">
        <v>44</v>
      </c>
      <c r="C83" s="82" t="n">
        <v>22</v>
      </c>
      <c r="D83" s="76" t="n">
        <v>3625.7496</v>
      </c>
      <c r="E83" s="77" t="n">
        <v>40.6762</v>
      </c>
      <c r="F83" s="77" t="n">
        <v>43.1065</v>
      </c>
      <c r="G83" s="77" t="n">
        <v>43.6791</v>
      </c>
      <c r="H83" s="77" t="n">
        <v>7233.27</v>
      </c>
      <c r="I83" s="77" t="n">
        <v>13.21</v>
      </c>
      <c r="J83" s="53" t="n">
        <f aca="false">H83/3600</f>
        <v>2.00924166666667</v>
      </c>
      <c r="L83" s="76" t="n">
        <v>3631.0552</v>
      </c>
      <c r="M83" s="77" t="n">
        <v>40.7013</v>
      </c>
      <c r="N83" s="77" t="n">
        <v>43.1396</v>
      </c>
      <c r="O83" s="77" t="n">
        <v>43.7122</v>
      </c>
      <c r="P83" s="77" t="n">
        <v>7945.68</v>
      </c>
      <c r="Q83" s="77" t="n">
        <v>13.68</v>
      </c>
      <c r="R83" s="53" t="n">
        <f aca="false">P83/3600</f>
        <v>2.20713333333333</v>
      </c>
      <c r="S83" s="55"/>
      <c r="T83" s="56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782.5</v>
      </c>
      <c r="E84" s="79" t="n">
        <v>37.5276</v>
      </c>
      <c r="F84" s="79" t="n">
        <v>40.6219</v>
      </c>
      <c r="G84" s="79" t="n">
        <v>40.8912</v>
      </c>
      <c r="H84" s="79" t="n">
        <v>6428.57</v>
      </c>
      <c r="I84" s="79" t="n">
        <v>11.41</v>
      </c>
      <c r="J84" s="59" t="n">
        <f aca="false">H84/3600</f>
        <v>1.78571388888889</v>
      </c>
      <c r="L84" s="78" t="n">
        <v>1787.2392</v>
      </c>
      <c r="M84" s="79" t="n">
        <v>37.5435</v>
      </c>
      <c r="N84" s="79" t="n">
        <v>40.6429</v>
      </c>
      <c r="O84" s="79" t="n">
        <v>40.9192</v>
      </c>
      <c r="P84" s="79" t="n">
        <v>7009.93</v>
      </c>
      <c r="Q84" s="79" t="n">
        <v>11.39</v>
      </c>
      <c r="R84" s="59" t="n">
        <f aca="false">P84/3600</f>
        <v>1.94720277777778</v>
      </c>
      <c r="S84" s="55"/>
      <c r="T84" s="61"/>
      <c r="U84" s="41"/>
      <c r="V84" s="41"/>
      <c r="W84" s="63"/>
      <c r="X84" s="41"/>
      <c r="Y84" s="62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897.4968</v>
      </c>
      <c r="E85" s="79" t="n">
        <v>34.5496</v>
      </c>
      <c r="F85" s="79" t="n">
        <v>38.531</v>
      </c>
      <c r="G85" s="79" t="n">
        <v>38.5764</v>
      </c>
      <c r="H85" s="79" t="n">
        <v>5781.31</v>
      </c>
      <c r="I85" s="79" t="n">
        <v>10.46</v>
      </c>
      <c r="J85" s="59" t="n">
        <f aca="false">H85/3600</f>
        <v>1.60591944444444</v>
      </c>
      <c r="L85" s="78" t="n">
        <v>898.832</v>
      </c>
      <c r="M85" s="79" t="n">
        <v>34.5606</v>
      </c>
      <c r="N85" s="79" t="n">
        <v>38.5379</v>
      </c>
      <c r="O85" s="79" t="n">
        <v>38.5979</v>
      </c>
      <c r="P85" s="79" t="n">
        <v>6312</v>
      </c>
      <c r="Q85" s="79" t="n">
        <v>10.59</v>
      </c>
      <c r="R85" s="59" t="n">
        <f aca="false">P85/3600</f>
        <v>1.75333333333333</v>
      </c>
      <c r="S85" s="55"/>
      <c r="T85" s="61"/>
      <c r="U85" s="41"/>
      <c r="V85" s="41"/>
      <c r="W85" s="63"/>
      <c r="X85" s="41"/>
      <c r="Y85" s="62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83.4968</v>
      </c>
      <c r="E86" s="81" t="n">
        <v>31.9223</v>
      </c>
      <c r="F86" s="81" t="n">
        <v>36.9708</v>
      </c>
      <c r="G86" s="81" t="n">
        <v>36.924</v>
      </c>
      <c r="H86" s="81" t="n">
        <v>5320.58</v>
      </c>
      <c r="I86" s="81" t="n">
        <v>8.7</v>
      </c>
      <c r="J86" s="66" t="n">
        <f aca="false">H86/3600</f>
        <v>1.47793888888889</v>
      </c>
      <c r="L86" s="80" t="n">
        <v>483.788</v>
      </c>
      <c r="M86" s="81" t="n">
        <v>31.9225</v>
      </c>
      <c r="N86" s="81" t="n">
        <v>36.9768</v>
      </c>
      <c r="O86" s="81" t="n">
        <v>36.9438</v>
      </c>
      <c r="P86" s="81" t="n">
        <v>5777.81</v>
      </c>
      <c r="Q86" s="81" t="n">
        <v>9.29</v>
      </c>
      <c r="R86" s="66" t="n">
        <f aca="false">P86/3600</f>
        <v>1.60494722222222</v>
      </c>
      <c r="S86" s="55"/>
      <c r="T86" s="68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83"/>
      <c r="B87" s="82" t="s">
        <v>63</v>
      </c>
      <c r="C87" s="82" t="n">
        <v>22</v>
      </c>
      <c r="D87" s="76" t="n">
        <v>5547.8002</v>
      </c>
      <c r="E87" s="77" t="n">
        <v>42.4454</v>
      </c>
      <c r="F87" s="77" t="n">
        <v>45.8767</v>
      </c>
      <c r="G87" s="77" t="n">
        <v>45.9427</v>
      </c>
      <c r="H87" s="77" t="n">
        <v>15461.24</v>
      </c>
      <c r="I87" s="77" t="n">
        <v>27.75</v>
      </c>
      <c r="J87" s="53" t="n">
        <f aca="false">H87/3600</f>
        <v>4.29478888888889</v>
      </c>
      <c r="L87" s="76" t="n">
        <v>5313.3854</v>
      </c>
      <c r="M87" s="77" t="n">
        <v>42.5064</v>
      </c>
      <c r="N87" s="77" t="n">
        <v>45.8932</v>
      </c>
      <c r="O87" s="77" t="n">
        <v>45.9729</v>
      </c>
      <c r="P87" s="77" t="n">
        <v>16726.1</v>
      </c>
      <c r="Q87" s="77" t="n">
        <v>29.32</v>
      </c>
      <c r="R87" s="53" t="n">
        <f aca="false">P87/3600</f>
        <v>4.64613888888889</v>
      </c>
      <c r="S87" s="55"/>
      <c r="T87" s="56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2836.163</v>
      </c>
      <c r="E88" s="79" t="n">
        <v>38.461</v>
      </c>
      <c r="F88" s="79" t="n">
        <v>43.1724</v>
      </c>
      <c r="G88" s="79" t="n">
        <v>43.2203</v>
      </c>
      <c r="H88" s="79" t="n">
        <v>13416.8</v>
      </c>
      <c r="I88" s="79" t="n">
        <v>25.25</v>
      </c>
      <c r="J88" s="59" t="n">
        <f aca="false">H88/3600</f>
        <v>3.72688888888889</v>
      </c>
      <c r="L88" s="78" t="n">
        <v>2728.969</v>
      </c>
      <c r="M88" s="79" t="n">
        <v>38.6244</v>
      </c>
      <c r="N88" s="79" t="n">
        <v>43.1342</v>
      </c>
      <c r="O88" s="79" t="n">
        <v>43.1793</v>
      </c>
      <c r="P88" s="79" t="n">
        <v>14498.54</v>
      </c>
      <c r="Q88" s="79" t="n">
        <v>25.52</v>
      </c>
      <c r="R88" s="59" t="n">
        <f aca="false">P88/3600</f>
        <v>4.02737222222222</v>
      </c>
      <c r="S88" s="55"/>
      <c r="T88" s="61"/>
      <c r="U88" s="41"/>
      <c r="V88" s="41"/>
      <c r="W88" s="63"/>
      <c r="X88" s="41"/>
      <c r="Y88" s="62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399.1616</v>
      </c>
      <c r="E89" s="79" t="n">
        <v>34.8074</v>
      </c>
      <c r="F89" s="79" t="n">
        <v>41.0821</v>
      </c>
      <c r="G89" s="79" t="n">
        <v>40.8689</v>
      </c>
      <c r="H89" s="79" t="n">
        <v>11689.37</v>
      </c>
      <c r="I89" s="79" t="n">
        <v>21.91</v>
      </c>
      <c r="J89" s="59" t="n">
        <f aca="false">H89/3600</f>
        <v>3.24704722222222</v>
      </c>
      <c r="L89" s="78" t="n">
        <v>1384.068</v>
      </c>
      <c r="M89" s="79" t="n">
        <v>35.0215</v>
      </c>
      <c r="N89" s="79" t="n">
        <v>41.0348</v>
      </c>
      <c r="O89" s="79" t="n">
        <v>40.8021</v>
      </c>
      <c r="P89" s="79" t="n">
        <v>12662.22</v>
      </c>
      <c r="Q89" s="79" t="n">
        <v>21.26</v>
      </c>
      <c r="R89" s="59" t="n">
        <f aca="false">P89/3600</f>
        <v>3.51728333333333</v>
      </c>
      <c r="S89" s="55"/>
      <c r="T89" s="61"/>
      <c r="U89" s="41"/>
      <c r="V89" s="41"/>
      <c r="W89" s="63"/>
      <c r="X89" s="41"/>
      <c r="Y89" s="62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705.7526</v>
      </c>
      <c r="E90" s="81" t="n">
        <v>31.7745</v>
      </c>
      <c r="F90" s="81" t="n">
        <v>39.6132</v>
      </c>
      <c r="G90" s="81" t="n">
        <v>38.9374</v>
      </c>
      <c r="H90" s="81" t="n">
        <v>10510.71</v>
      </c>
      <c r="I90" s="81" t="n">
        <v>18.97</v>
      </c>
      <c r="J90" s="66" t="n">
        <f aca="false">H90/3600</f>
        <v>2.91964166666667</v>
      </c>
      <c r="L90" s="80" t="n">
        <v>710.3765</v>
      </c>
      <c r="M90" s="81" t="n">
        <v>31.9039</v>
      </c>
      <c r="N90" s="81" t="n">
        <v>39.5837</v>
      </c>
      <c r="O90" s="81" t="n">
        <v>38.9067</v>
      </c>
      <c r="P90" s="81" t="n">
        <v>11302.38</v>
      </c>
      <c r="Q90" s="81" t="n">
        <v>19.44</v>
      </c>
      <c r="R90" s="66" t="n">
        <f aca="false">P90/3600</f>
        <v>3.13955</v>
      </c>
      <c r="S90" s="55"/>
      <c r="T90" s="68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83"/>
      <c r="B91" s="82" t="s">
        <v>73</v>
      </c>
      <c r="C91" s="82" t="n">
        <v>22</v>
      </c>
      <c r="D91" s="76" t="n">
        <v>1512.3968</v>
      </c>
      <c r="E91" s="77" t="n">
        <v>47.6792</v>
      </c>
      <c r="F91" s="77" t="n">
        <v>45.644</v>
      </c>
      <c r="G91" s="77" t="n">
        <v>45.7415</v>
      </c>
      <c r="H91" s="77" t="n">
        <v>5938.27</v>
      </c>
      <c r="I91" s="77" t="n">
        <v>8.6</v>
      </c>
      <c r="J91" s="53" t="n">
        <f aca="false">H91/3600</f>
        <v>1.64951944444444</v>
      </c>
      <c r="L91" s="76" t="n">
        <v>1498.6008</v>
      </c>
      <c r="M91" s="77" t="n">
        <v>47.7024</v>
      </c>
      <c r="N91" s="77" t="n">
        <v>45.6697</v>
      </c>
      <c r="O91" s="77" t="n">
        <v>45.7651</v>
      </c>
      <c r="P91" s="77" t="n">
        <v>6463.8</v>
      </c>
      <c r="Q91" s="77" t="n">
        <v>8.89</v>
      </c>
      <c r="R91" s="53" t="n">
        <f aca="false">P91/3600</f>
        <v>1.7955</v>
      </c>
      <c r="S91" s="55"/>
      <c r="T91" s="56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1136.7368</v>
      </c>
      <c r="E92" s="79" t="n">
        <v>43.6762</v>
      </c>
      <c r="F92" s="79" t="n">
        <v>41.6795</v>
      </c>
      <c r="G92" s="79" t="n">
        <v>41.9505</v>
      </c>
      <c r="H92" s="79" t="n">
        <v>5827.89</v>
      </c>
      <c r="I92" s="79" t="n">
        <v>8.93</v>
      </c>
      <c r="J92" s="59" t="n">
        <f aca="false">H92/3600</f>
        <v>1.61885833333333</v>
      </c>
      <c r="L92" s="78" t="n">
        <v>1128.3792</v>
      </c>
      <c r="M92" s="79" t="n">
        <v>43.6782</v>
      </c>
      <c r="N92" s="79" t="n">
        <v>41.6959</v>
      </c>
      <c r="O92" s="79" t="n">
        <v>41.9603</v>
      </c>
      <c r="P92" s="79" t="n">
        <v>6296.28</v>
      </c>
      <c r="Q92" s="79" t="n">
        <v>8.77</v>
      </c>
      <c r="R92" s="59" t="n">
        <f aca="false">P92/3600</f>
        <v>1.74896666666667</v>
      </c>
      <c r="S92" s="55"/>
      <c r="T92" s="61"/>
      <c r="U92" s="41"/>
      <c r="V92" s="41"/>
      <c r="W92" s="63"/>
      <c r="X92" s="41"/>
      <c r="Y92" s="62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853.6104</v>
      </c>
      <c r="E93" s="79" t="n">
        <v>39.1177</v>
      </c>
      <c r="F93" s="79" t="n">
        <v>39.5465</v>
      </c>
      <c r="G93" s="79" t="n">
        <v>39.9816</v>
      </c>
      <c r="H93" s="79" t="n">
        <v>5606.46</v>
      </c>
      <c r="I93" s="79" t="n">
        <v>9.33</v>
      </c>
      <c r="J93" s="59" t="n">
        <f aca="false">H93/3600</f>
        <v>1.55735</v>
      </c>
      <c r="L93" s="78" t="n">
        <v>849.5784</v>
      </c>
      <c r="M93" s="79" t="n">
        <v>39.1638</v>
      </c>
      <c r="N93" s="79" t="n">
        <v>39.5509</v>
      </c>
      <c r="O93" s="79" t="n">
        <v>39.9743</v>
      </c>
      <c r="P93" s="79" t="n">
        <v>6120.12</v>
      </c>
      <c r="Q93" s="79" t="n">
        <v>9.57</v>
      </c>
      <c r="R93" s="59" t="n">
        <f aca="false">P93/3600</f>
        <v>1.70003333333333</v>
      </c>
      <c r="S93" s="55"/>
      <c r="T93" s="61"/>
      <c r="U93" s="41"/>
      <c r="V93" s="41"/>
      <c r="W93" s="63"/>
      <c r="X93" s="41"/>
      <c r="Y93" s="62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620.5256</v>
      </c>
      <c r="E94" s="81" t="n">
        <v>34.3598</v>
      </c>
      <c r="F94" s="81" t="n">
        <v>38.3617</v>
      </c>
      <c r="G94" s="81" t="n">
        <v>38.6858</v>
      </c>
      <c r="H94" s="81" t="n">
        <v>5601.16</v>
      </c>
      <c r="I94" s="81" t="n">
        <v>10.79</v>
      </c>
      <c r="J94" s="66" t="n">
        <f aca="false">H94/3600</f>
        <v>1.55587777777778</v>
      </c>
      <c r="L94" s="80" t="n">
        <v>618.0688</v>
      </c>
      <c r="M94" s="81" t="n">
        <v>34.402</v>
      </c>
      <c r="N94" s="81" t="n">
        <v>38.3709</v>
      </c>
      <c r="O94" s="81" t="n">
        <v>38.6788</v>
      </c>
      <c r="P94" s="81" t="n">
        <v>6109.02</v>
      </c>
      <c r="Q94" s="81" t="n">
        <v>10.12</v>
      </c>
      <c r="R94" s="66" t="n">
        <f aca="false">P94/3600</f>
        <v>1.69695</v>
      </c>
      <c r="S94" s="55"/>
      <c r="T94" s="68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83"/>
      <c r="B95" s="82" t="s">
        <v>74</v>
      </c>
      <c r="C95" s="82" t="n">
        <v>22</v>
      </c>
      <c r="D95" s="76" t="n">
        <v>851.7699</v>
      </c>
      <c r="E95" s="77" t="n">
        <v>50.2519</v>
      </c>
      <c r="F95" s="77" t="n">
        <v>53.5605</v>
      </c>
      <c r="G95" s="77" t="n">
        <v>54.5309</v>
      </c>
      <c r="H95" s="77" t="n">
        <v>10019.17</v>
      </c>
      <c r="I95" s="77" t="n">
        <v>19.69</v>
      </c>
      <c r="J95" s="53" t="n">
        <f aca="false">H95/3600</f>
        <v>2.78310277777778</v>
      </c>
      <c r="L95" s="76" t="n">
        <v>842.2317</v>
      </c>
      <c r="M95" s="77" t="n">
        <v>50.203</v>
      </c>
      <c r="N95" s="77" t="n">
        <v>53.569</v>
      </c>
      <c r="O95" s="77" t="n">
        <v>54.5314</v>
      </c>
      <c r="P95" s="77" t="n">
        <v>10919.27</v>
      </c>
      <c r="Q95" s="77" t="n">
        <v>18.35</v>
      </c>
      <c r="R95" s="53" t="n">
        <f aca="false">P95/3600</f>
        <v>3.03313055555556</v>
      </c>
      <c r="S95" s="55"/>
      <c r="T95" s="56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529.2912</v>
      </c>
      <c r="E96" s="79" t="n">
        <v>46.6512</v>
      </c>
      <c r="F96" s="79" t="n">
        <v>50.5102</v>
      </c>
      <c r="G96" s="79" t="n">
        <v>51.6787</v>
      </c>
      <c r="H96" s="79" t="n">
        <v>9648.81</v>
      </c>
      <c r="I96" s="79" t="n">
        <v>18.9</v>
      </c>
      <c r="J96" s="59" t="n">
        <f aca="false">H96/3600</f>
        <v>2.680225</v>
      </c>
      <c r="L96" s="78" t="n">
        <v>526.8448</v>
      </c>
      <c r="M96" s="79" t="n">
        <v>46.6408</v>
      </c>
      <c r="N96" s="79" t="n">
        <v>50.5065</v>
      </c>
      <c r="O96" s="79" t="n">
        <v>51.688</v>
      </c>
      <c r="P96" s="79" t="n">
        <v>10530.57</v>
      </c>
      <c r="Q96" s="79" t="n">
        <v>18.72</v>
      </c>
      <c r="R96" s="59" t="n">
        <f aca="false">P96/3600</f>
        <v>2.92515833333333</v>
      </c>
      <c r="S96" s="55"/>
      <c r="T96" s="61"/>
      <c r="U96" s="41"/>
      <c r="V96" s="41"/>
      <c r="W96" s="63"/>
      <c r="X96" s="41"/>
      <c r="Y96" s="62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337.2682</v>
      </c>
      <c r="E97" s="79" t="n">
        <v>43.1487</v>
      </c>
      <c r="F97" s="79" t="n">
        <v>48.1781</v>
      </c>
      <c r="G97" s="79" t="n">
        <v>49.3608</v>
      </c>
      <c r="H97" s="79" t="n">
        <v>9295.73</v>
      </c>
      <c r="I97" s="79" t="n">
        <v>18.63</v>
      </c>
      <c r="J97" s="59" t="n">
        <f aca="false">H97/3600</f>
        <v>2.58214722222222</v>
      </c>
      <c r="L97" s="78" t="n">
        <v>337.1386</v>
      </c>
      <c r="M97" s="79" t="n">
        <v>43.1759</v>
      </c>
      <c r="N97" s="79" t="n">
        <v>48.1686</v>
      </c>
      <c r="O97" s="79" t="n">
        <v>49.3743</v>
      </c>
      <c r="P97" s="79" t="n">
        <v>10245.98</v>
      </c>
      <c r="Q97" s="79" t="n">
        <v>19.08</v>
      </c>
      <c r="R97" s="59" t="n">
        <f aca="false">P97/3600</f>
        <v>2.84610555555556</v>
      </c>
      <c r="S97" s="55"/>
      <c r="T97" s="61"/>
      <c r="U97" s="41"/>
      <c r="V97" s="41"/>
      <c r="W97" s="63"/>
      <c r="X97" s="41"/>
      <c r="Y97" s="62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221.1235</v>
      </c>
      <c r="E98" s="81" t="n">
        <v>39.6079</v>
      </c>
      <c r="F98" s="81" t="n">
        <v>46.4531</v>
      </c>
      <c r="G98" s="81" t="n">
        <v>47.7684</v>
      </c>
      <c r="H98" s="81" t="n">
        <v>9150.46</v>
      </c>
      <c r="I98" s="81" t="n">
        <v>19.04</v>
      </c>
      <c r="J98" s="66" t="n">
        <f aca="false">H98/3600</f>
        <v>2.54179444444444</v>
      </c>
      <c r="L98" s="80" t="n">
        <v>221.1066</v>
      </c>
      <c r="M98" s="81" t="n">
        <v>39.633</v>
      </c>
      <c r="N98" s="81" t="n">
        <v>46.4327</v>
      </c>
      <c r="O98" s="81" t="n">
        <v>47.7717</v>
      </c>
      <c r="P98" s="81" t="n">
        <v>9972.46</v>
      </c>
      <c r="Q98" s="81" t="n">
        <v>18.3</v>
      </c>
      <c r="R98" s="66" t="n">
        <f aca="false">P98/3600</f>
        <v>2.77012777777778</v>
      </c>
      <c r="S98" s="55"/>
      <c r="T98" s="61"/>
      <c r="U98" s="41"/>
      <c r="V98" s="41"/>
      <c r="W98" s="63"/>
      <c r="X98" s="41"/>
      <c r="Y98" s="62"/>
    </row>
    <row r="99" customFormat="false" ht="12" hidden="false" customHeight="false" outlineLevel="0" collapsed="false">
      <c r="B99" s="1" t="s">
        <v>28</v>
      </c>
      <c r="T99" s="56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85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85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85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85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86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113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7" t="n">
        <f aca="false">GEOMEAN(I3:I98)</f>
        <v>17.5669150188577</v>
      </c>
      <c r="J106" s="87" t="n">
        <f aca="false">GEOMEAN(J3:J98)</f>
        <v>2.52803985070638</v>
      </c>
      <c r="Q106" s="87" t="n">
        <f aca="false">GEOMEAN(Q3:Q98)</f>
        <v>17.747081612458</v>
      </c>
      <c r="R106" s="87" t="n">
        <f aca="false">GEOMEAN(R3:R98)</f>
        <v>2.7504820517166</v>
      </c>
      <c r="T106" s="88"/>
    </row>
    <row r="107" customFormat="false" ht="12" hidden="false" customHeight="false" outlineLevel="0" collapsed="false">
      <c r="B107" s="1" t="s">
        <v>96</v>
      </c>
      <c r="Q107" s="89" t="n">
        <f aca="false">Q106/I106</f>
        <v>1.01025601782709</v>
      </c>
      <c r="R107" s="89" t="n">
        <f aca="false">R106/J106</f>
        <v>1.08798998993155</v>
      </c>
      <c r="T107" s="88"/>
    </row>
    <row r="108" customFormat="false" ht="12" hidden="false" customHeight="false" outlineLevel="0" collapsed="false">
      <c r="B108" s="1" t="s">
        <v>97</v>
      </c>
      <c r="I108" s="87" t="n">
        <f aca="false">SUM(I3:I98)/3600</f>
        <v>0.723547222222222</v>
      </c>
      <c r="J108" s="87" t="n">
        <f aca="false">SUM(J3:J98)</f>
        <v>359.719811111111</v>
      </c>
      <c r="Q108" s="87" t="n">
        <f aca="false">SUM(Q3:Q98)/3600</f>
        <v>0.725594444444444</v>
      </c>
      <c r="R108" s="87" t="n">
        <f aca="false">SUM(R3:R98)</f>
        <v>391.167444444444</v>
      </c>
      <c r="T108" s="88"/>
    </row>
    <row r="109" customFormat="false" ht="12" hidden="false" customHeight="false" outlineLevel="0" collapsed="false">
      <c r="T109" s="88"/>
    </row>
    <row r="110" customFormat="false" ht="12" hidden="false" customHeight="false" outlineLevel="0" collapsed="false">
      <c r="T110" s="88"/>
    </row>
    <row r="111" customFormat="false" ht="12.75" hidden="false" customHeight="false" outlineLevel="0" collapsed="false">
      <c r="B111" s="1" t="s">
        <v>98</v>
      </c>
      <c r="T111" s="86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86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7" t="n">
        <f aca="false">GEOMEAN(I3:I10,I19:I82)</f>
        <v>14.8617766598533</v>
      </c>
      <c r="J113" s="87" t="n">
        <f aca="false">GEOMEAN(J3:J10,J19:J82)</f>
        <v>2.1165640671301</v>
      </c>
      <c r="Q113" s="87" t="n">
        <f aca="false">GEOMEAN(Q3:Q10,Q19:Q82)</f>
        <v>15.1130556563763</v>
      </c>
      <c r="R113" s="87" t="n">
        <f aca="false">GEOMEAN(R3:R10,R19:R82)</f>
        <v>2.30328583309465</v>
      </c>
      <c r="T113" s="88"/>
    </row>
    <row r="114" customFormat="false" ht="12" hidden="false" customHeight="false" outlineLevel="0" collapsed="false">
      <c r="B114" s="1" t="s">
        <v>96</v>
      </c>
      <c r="Q114" s="89" t="n">
        <f aca="false">Q113/I113</f>
        <v>1.01690773601798</v>
      </c>
      <c r="R114" s="89" t="n">
        <f aca="false">R113/J113</f>
        <v>1.08821928372701</v>
      </c>
      <c r="T114" s="88"/>
    </row>
    <row r="115" customFormat="false" ht="12" hidden="false" customHeight="false" outlineLevel="0" collapsed="false">
      <c r="T115" s="88"/>
    </row>
    <row r="116" customFormat="false" ht="12" hidden="false" customHeight="false" outlineLevel="0" collapsed="false">
      <c r="T116" s="88"/>
    </row>
    <row r="117" customFormat="false" ht="12" hidden="false" customHeight="false" outlineLevel="0" collapsed="false">
      <c r="T117" s="88"/>
    </row>
    <row r="118" customFormat="false" ht="12" hidden="false" customHeight="false" outlineLevel="0" collapsed="false">
      <c r="T118" s="88"/>
    </row>
    <row r="119" customFormat="false" ht="12" hidden="false" customHeight="false" outlineLevel="0" collapsed="false">
      <c r="T119" s="88"/>
    </row>
    <row r="120" customFormat="false" ht="12" hidden="false" customHeight="false" outlineLevel="0" collapsed="false">
      <c r="T120" s="88"/>
    </row>
    <row r="121" customFormat="false" ht="12" hidden="false" customHeight="false" outlineLevel="0" collapsed="false">
      <c r="T121" s="88"/>
    </row>
    <row r="122" customFormat="false" ht="12" hidden="false" customHeight="false" outlineLevel="0" collapsed="false">
      <c r="T122" s="88"/>
    </row>
    <row r="123" customFormat="false" ht="12" hidden="false" customHeight="false" outlineLevel="0" collapsed="false">
      <c r="T123" s="88"/>
    </row>
    <row r="124" customFormat="false" ht="12" hidden="false" customHeight="false" outlineLevel="0" collapsed="false">
      <c r="T124" s="88"/>
    </row>
    <row r="125" customFormat="false" ht="12" hidden="false" customHeight="false" outlineLevel="0" collapsed="false">
      <c r="T125" s="88"/>
    </row>
    <row r="126" customFormat="false" ht="12" hidden="false" customHeight="false" outlineLevel="0" collapsed="false">
      <c r="T126" s="88"/>
    </row>
    <row r="127" customFormat="false" ht="12" hidden="false" customHeight="false" outlineLevel="0" collapsed="false">
      <c r="T127" s="88"/>
    </row>
    <row r="128" customFormat="false" ht="12" hidden="false" customHeight="false" outlineLevel="0" collapsed="false">
      <c r="T128" s="88"/>
    </row>
    <row r="129" customFormat="false" ht="12" hidden="false" customHeight="false" outlineLevel="0" collapsed="false">
      <c r="T129" s="88"/>
    </row>
    <row r="130" customFormat="false" ht="12" hidden="false" customHeight="false" outlineLevel="0" collapsed="false">
      <c r="T130" s="88"/>
    </row>
    <row r="131" customFormat="false" ht="12" hidden="false" customHeight="false" outlineLevel="0" collapsed="false">
      <c r="T131" s="88"/>
    </row>
    <row r="132" customFormat="false" ht="12" hidden="false" customHeight="false" outlineLevel="0" collapsed="false">
      <c r="T132" s="88"/>
    </row>
    <row r="133" customFormat="false" ht="12" hidden="false" customHeight="false" outlineLevel="0" collapsed="false">
      <c r="T133" s="88"/>
    </row>
    <row r="134" customFormat="false" ht="12" hidden="false" customHeight="false" outlineLevel="0" collapsed="false">
      <c r="T134" s="88"/>
    </row>
    <row r="135" customFormat="false" ht="12" hidden="false" customHeight="false" outlineLevel="0" collapsed="false">
      <c r="T135" s="88"/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67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76</v>
      </c>
      <c r="C3" s="74" t="n">
        <v>22</v>
      </c>
      <c r="D3" s="90"/>
      <c r="E3" s="91"/>
      <c r="F3" s="91"/>
      <c r="G3" s="91"/>
      <c r="H3" s="91"/>
      <c r="I3" s="91"/>
      <c r="J3" s="92"/>
      <c r="K3" s="93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9"/>
      <c r="E4" s="100"/>
      <c r="F4" s="100"/>
      <c r="G4" s="100"/>
      <c r="H4" s="100"/>
      <c r="I4" s="100"/>
      <c r="J4" s="101"/>
      <c r="K4" s="93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73"/>
      <c r="B5" s="73"/>
      <c r="C5" s="73" t="n">
        <v>32</v>
      </c>
      <c r="D5" s="99"/>
      <c r="E5" s="100"/>
      <c r="F5" s="100"/>
      <c r="G5" s="100"/>
      <c r="H5" s="100"/>
      <c r="I5" s="100"/>
      <c r="J5" s="101"/>
      <c r="K5" s="93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73"/>
      <c r="B6" s="75"/>
      <c r="C6" s="75" t="n">
        <v>37</v>
      </c>
      <c r="D6" s="106"/>
      <c r="E6" s="107"/>
      <c r="F6" s="107"/>
      <c r="G6" s="107"/>
      <c r="H6" s="107"/>
      <c r="I6" s="107"/>
      <c r="J6" s="108"/>
      <c r="K6" s="93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90"/>
      <c r="E7" s="91"/>
      <c r="F7" s="91"/>
      <c r="G7" s="91"/>
      <c r="H7" s="91"/>
      <c r="I7" s="91"/>
      <c r="J7" s="92"/>
      <c r="K7" s="93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73"/>
      <c r="B8" s="73"/>
      <c r="C8" s="73" t="n">
        <v>27</v>
      </c>
      <c r="D8" s="99"/>
      <c r="E8" s="100"/>
      <c r="F8" s="100"/>
      <c r="G8" s="100"/>
      <c r="H8" s="100"/>
      <c r="I8" s="100"/>
      <c r="J8" s="101"/>
      <c r="K8" s="93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73"/>
      <c r="B9" s="73"/>
      <c r="C9" s="73" t="n">
        <v>32</v>
      </c>
      <c r="D9" s="99"/>
      <c r="E9" s="100"/>
      <c r="F9" s="100"/>
      <c r="G9" s="100"/>
      <c r="H9" s="100"/>
      <c r="I9" s="100"/>
      <c r="J9" s="101"/>
      <c r="K9" s="93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73"/>
      <c r="B10" s="75"/>
      <c r="C10" s="75" t="n">
        <v>37</v>
      </c>
      <c r="D10" s="106"/>
      <c r="E10" s="107"/>
      <c r="F10" s="107"/>
      <c r="G10" s="107"/>
      <c r="H10" s="107"/>
      <c r="I10" s="107"/>
      <c r="J10" s="108"/>
      <c r="K10" s="93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90"/>
      <c r="E11" s="91"/>
      <c r="F11" s="91"/>
      <c r="G11" s="91"/>
      <c r="H11" s="91"/>
      <c r="I11" s="91"/>
      <c r="J11" s="92"/>
      <c r="K11" s="93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73"/>
      <c r="B12" s="73"/>
      <c r="C12" s="73" t="n">
        <v>27</v>
      </c>
      <c r="D12" s="99"/>
      <c r="E12" s="100"/>
      <c r="F12" s="100"/>
      <c r="G12" s="100"/>
      <c r="H12" s="100"/>
      <c r="I12" s="100"/>
      <c r="J12" s="101"/>
      <c r="K12" s="93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73"/>
      <c r="B13" s="73"/>
      <c r="C13" s="73" t="n">
        <v>32</v>
      </c>
      <c r="D13" s="99"/>
      <c r="E13" s="100"/>
      <c r="F13" s="100"/>
      <c r="G13" s="100"/>
      <c r="H13" s="100"/>
      <c r="I13" s="100"/>
      <c r="J13" s="101"/>
      <c r="K13" s="93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73"/>
      <c r="B14" s="75"/>
      <c r="C14" s="75" t="n">
        <v>37</v>
      </c>
      <c r="D14" s="106"/>
      <c r="E14" s="107"/>
      <c r="F14" s="107"/>
      <c r="G14" s="107"/>
      <c r="H14" s="107"/>
      <c r="I14" s="107"/>
      <c r="J14" s="108"/>
      <c r="K14" s="93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90"/>
      <c r="E15" s="91"/>
      <c r="F15" s="91"/>
      <c r="G15" s="91"/>
      <c r="H15" s="91"/>
      <c r="I15" s="91"/>
      <c r="J15" s="92"/>
      <c r="K15" s="93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73"/>
      <c r="B16" s="73"/>
      <c r="C16" s="73" t="n">
        <v>27</v>
      </c>
      <c r="D16" s="99"/>
      <c r="E16" s="100"/>
      <c r="F16" s="100"/>
      <c r="G16" s="100"/>
      <c r="H16" s="100"/>
      <c r="I16" s="100"/>
      <c r="J16" s="101"/>
      <c r="K16" s="93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73"/>
      <c r="B17" s="73"/>
      <c r="C17" s="73" t="n">
        <v>32</v>
      </c>
      <c r="D17" s="99"/>
      <c r="E17" s="100"/>
      <c r="F17" s="100"/>
      <c r="G17" s="100"/>
      <c r="H17" s="100"/>
      <c r="I17" s="100"/>
      <c r="J17" s="101"/>
      <c r="K17" s="93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75"/>
      <c r="B18" s="75"/>
      <c r="C18" s="75" t="n">
        <v>37</v>
      </c>
      <c r="D18" s="106"/>
      <c r="E18" s="107"/>
      <c r="F18" s="107"/>
      <c r="G18" s="107"/>
      <c r="H18" s="107"/>
      <c r="I18" s="107"/>
      <c r="J18" s="108"/>
      <c r="K18" s="93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5287.0736</v>
      </c>
      <c r="E19" s="77" t="n">
        <v>41.7957</v>
      </c>
      <c r="F19" s="77" t="n">
        <v>43.3588</v>
      </c>
      <c r="G19" s="77" t="n">
        <v>44.775</v>
      </c>
      <c r="H19" s="77" t="n">
        <v>25280.69</v>
      </c>
      <c r="I19" s="77" t="n">
        <v>36.81</v>
      </c>
      <c r="J19" s="53" t="n">
        <f aca="false">H19/3600</f>
        <v>7.02241388888889</v>
      </c>
      <c r="L19" s="76" t="n">
        <v>5290.248</v>
      </c>
      <c r="M19" s="77" t="n">
        <v>41.796</v>
      </c>
      <c r="N19" s="77" t="n">
        <v>43.3568</v>
      </c>
      <c r="O19" s="77" t="n">
        <v>44.7841</v>
      </c>
      <c r="P19" s="77" t="n">
        <v>26874.89</v>
      </c>
      <c r="Q19" s="77" t="n">
        <v>37.46</v>
      </c>
      <c r="R19" s="53" t="n">
        <f aca="false">P19/3600</f>
        <v>7.465247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2442.3336</v>
      </c>
      <c r="E20" s="79" t="n">
        <v>39.8001</v>
      </c>
      <c r="F20" s="79" t="n">
        <v>41.7413</v>
      </c>
      <c r="G20" s="79" t="n">
        <v>42.8256</v>
      </c>
      <c r="H20" s="79" t="n">
        <v>22703.27</v>
      </c>
      <c r="I20" s="79" t="n">
        <v>34.57</v>
      </c>
      <c r="J20" s="59" t="n">
        <f aca="false">H20/3600</f>
        <v>6.30646388888889</v>
      </c>
      <c r="L20" s="78" t="n">
        <v>2441.632</v>
      </c>
      <c r="M20" s="79" t="n">
        <v>39.7999</v>
      </c>
      <c r="N20" s="79" t="n">
        <v>41.7357</v>
      </c>
      <c r="O20" s="79" t="n">
        <v>42.8224</v>
      </c>
      <c r="P20" s="79" t="n">
        <v>23877</v>
      </c>
      <c r="Q20" s="79" t="n">
        <v>34.75</v>
      </c>
      <c r="R20" s="59" t="n">
        <f aca="false">P20/3600</f>
        <v>6.6325</v>
      </c>
      <c r="S20" s="55"/>
      <c r="T20" s="63"/>
      <c r="U20" s="41"/>
      <c r="V20" s="41"/>
      <c r="W20" s="63"/>
      <c r="X20" s="41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169.1176</v>
      </c>
      <c r="E21" s="79" t="n">
        <v>37.2615</v>
      </c>
      <c r="F21" s="79" t="n">
        <v>40.4964</v>
      </c>
      <c r="G21" s="79" t="n">
        <v>41.5465</v>
      </c>
      <c r="H21" s="79" t="n">
        <v>20492.71</v>
      </c>
      <c r="I21" s="79" t="n">
        <v>31.04</v>
      </c>
      <c r="J21" s="59" t="n">
        <f aca="false">H21/3600</f>
        <v>5.69241944444444</v>
      </c>
      <c r="L21" s="78" t="n">
        <v>1169.2656</v>
      </c>
      <c r="M21" s="79" t="n">
        <v>37.2617</v>
      </c>
      <c r="N21" s="79" t="n">
        <v>40.4931</v>
      </c>
      <c r="O21" s="79" t="n">
        <v>41.5588</v>
      </c>
      <c r="P21" s="79" t="n">
        <v>21612.88</v>
      </c>
      <c r="Q21" s="79" t="n">
        <v>28.78</v>
      </c>
      <c r="R21" s="59" t="n">
        <f aca="false">P21/3600</f>
        <v>6.00357777777778</v>
      </c>
      <c r="S21" s="55"/>
      <c r="T21" s="63"/>
      <c r="U21" s="41"/>
      <c r="V21" s="41"/>
      <c r="W21" s="63"/>
      <c r="X21" s="41"/>
      <c r="Y21" s="62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569.648</v>
      </c>
      <c r="E22" s="81" t="n">
        <v>34.6689</v>
      </c>
      <c r="F22" s="81" t="n">
        <v>39.6254</v>
      </c>
      <c r="G22" s="81" t="n">
        <v>40.8287</v>
      </c>
      <c r="H22" s="81" t="n">
        <v>19364.21</v>
      </c>
      <c r="I22" s="81" t="n">
        <v>28.35</v>
      </c>
      <c r="J22" s="66" t="n">
        <f aca="false">H22/3600</f>
        <v>5.37894722222222</v>
      </c>
      <c r="L22" s="80" t="n">
        <v>570.1488</v>
      </c>
      <c r="M22" s="81" t="n">
        <v>34.6585</v>
      </c>
      <c r="N22" s="81" t="n">
        <v>39.6458</v>
      </c>
      <c r="O22" s="81" t="n">
        <v>40.8265</v>
      </c>
      <c r="P22" s="81" t="n">
        <v>19796.4</v>
      </c>
      <c r="Q22" s="81" t="n">
        <v>26.01</v>
      </c>
      <c r="R22" s="66" t="n">
        <f aca="false">P22/3600</f>
        <v>5.499</v>
      </c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8029.1184</v>
      </c>
      <c r="E23" s="77" t="n">
        <v>39.9592</v>
      </c>
      <c r="F23" s="77" t="n">
        <v>41.9788</v>
      </c>
      <c r="G23" s="77" t="n">
        <v>43.0619</v>
      </c>
      <c r="H23" s="77" t="n">
        <v>24489.2</v>
      </c>
      <c r="I23" s="77" t="n">
        <v>40.46</v>
      </c>
      <c r="J23" s="53" t="n">
        <f aca="false">H23/3600</f>
        <v>6.80255555555556</v>
      </c>
      <c r="L23" s="76" t="n">
        <v>8066.1112</v>
      </c>
      <c r="M23" s="77" t="n">
        <v>39.9838</v>
      </c>
      <c r="N23" s="77" t="n">
        <v>41.9904</v>
      </c>
      <c r="O23" s="77" t="n">
        <v>43.0833</v>
      </c>
      <c r="P23" s="77" t="n">
        <v>25608.32</v>
      </c>
      <c r="Q23" s="77" t="n">
        <v>41.53</v>
      </c>
      <c r="R23" s="53" t="n">
        <f aca="false">P23/3600</f>
        <v>7.113422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198.6872</v>
      </c>
      <c r="E24" s="79" t="n">
        <v>37.0653</v>
      </c>
      <c r="F24" s="79" t="n">
        <v>39.8601</v>
      </c>
      <c r="G24" s="79" t="n">
        <v>40.8226</v>
      </c>
      <c r="H24" s="79" t="n">
        <v>20953.87</v>
      </c>
      <c r="I24" s="79" t="n">
        <v>31</v>
      </c>
      <c r="J24" s="59" t="n">
        <f aca="false">H24/3600</f>
        <v>5.82051944444444</v>
      </c>
      <c r="L24" s="78" t="n">
        <v>3211.3424</v>
      </c>
      <c r="M24" s="79" t="n">
        <v>37.0761</v>
      </c>
      <c r="N24" s="79" t="n">
        <v>39.8681</v>
      </c>
      <c r="O24" s="79" t="n">
        <v>40.8336</v>
      </c>
      <c r="P24" s="79" t="n">
        <v>22075.1</v>
      </c>
      <c r="Q24" s="79" t="n">
        <v>33.52</v>
      </c>
      <c r="R24" s="59" t="n">
        <f aca="false">P24/3600</f>
        <v>6.13197222222222</v>
      </c>
      <c r="S24" s="55"/>
      <c r="T24" s="63"/>
      <c r="U24" s="41"/>
      <c r="V24" s="41"/>
      <c r="W24" s="63"/>
      <c r="X24" s="41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347.144</v>
      </c>
      <c r="E25" s="79" t="n">
        <v>34.2799</v>
      </c>
      <c r="F25" s="79" t="n">
        <v>38.2669</v>
      </c>
      <c r="G25" s="79" t="n">
        <v>39.4597</v>
      </c>
      <c r="H25" s="79" t="n">
        <v>18740.51</v>
      </c>
      <c r="I25" s="79" t="n">
        <v>27.51</v>
      </c>
      <c r="J25" s="59" t="n">
        <f aca="false">H25/3600</f>
        <v>5.20569722222222</v>
      </c>
      <c r="L25" s="78" t="n">
        <v>1350.3544</v>
      </c>
      <c r="M25" s="79" t="n">
        <v>34.2851</v>
      </c>
      <c r="N25" s="79" t="n">
        <v>38.2714</v>
      </c>
      <c r="O25" s="79" t="n">
        <v>39.4618</v>
      </c>
      <c r="P25" s="79" t="n">
        <v>19875.25</v>
      </c>
      <c r="Q25" s="79" t="n">
        <v>27.48</v>
      </c>
      <c r="R25" s="59" t="n">
        <f aca="false">P25/3600</f>
        <v>5.52090277777778</v>
      </c>
      <c r="S25" s="55"/>
      <c r="T25" s="63"/>
      <c r="U25" s="41"/>
      <c r="V25" s="41"/>
      <c r="W25" s="63"/>
      <c r="X25" s="41"/>
      <c r="Y25" s="62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583.0544</v>
      </c>
      <c r="E26" s="81" t="n">
        <v>31.6949</v>
      </c>
      <c r="F26" s="81" t="n">
        <v>37.1708</v>
      </c>
      <c r="G26" s="81" t="n">
        <v>38.6951</v>
      </c>
      <c r="H26" s="81" t="n">
        <v>17404.56</v>
      </c>
      <c r="I26" s="81" t="n">
        <v>24.59</v>
      </c>
      <c r="J26" s="66" t="n">
        <f aca="false">H26/3600</f>
        <v>4.8346</v>
      </c>
      <c r="L26" s="80" t="n">
        <v>582.976</v>
      </c>
      <c r="M26" s="81" t="n">
        <v>31.6929</v>
      </c>
      <c r="N26" s="81" t="n">
        <v>37.1735</v>
      </c>
      <c r="O26" s="81" t="n">
        <v>38.7132</v>
      </c>
      <c r="P26" s="81" t="n">
        <v>18430.96</v>
      </c>
      <c r="Q26" s="81" t="n">
        <v>24.79</v>
      </c>
      <c r="R26" s="66" t="n">
        <f aca="false">P26/3600</f>
        <v>5.11971111111111</v>
      </c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20017.8328</v>
      </c>
      <c r="E27" s="77" t="n">
        <v>38.7372</v>
      </c>
      <c r="F27" s="77" t="n">
        <v>40.1301</v>
      </c>
      <c r="G27" s="77" t="n">
        <v>43.3497</v>
      </c>
      <c r="H27" s="77" t="n">
        <v>49287.08</v>
      </c>
      <c r="I27" s="77" t="n">
        <v>75.92</v>
      </c>
      <c r="J27" s="53" t="n">
        <f aca="false">H27/3600</f>
        <v>13.6908555555556</v>
      </c>
      <c r="L27" s="76" t="n">
        <v>20183.5432</v>
      </c>
      <c r="M27" s="77" t="n">
        <v>38.7554</v>
      </c>
      <c r="N27" s="77" t="n">
        <v>40.1425</v>
      </c>
      <c r="O27" s="77" t="n">
        <v>43.3828</v>
      </c>
      <c r="P27" s="77" t="n">
        <v>53399.64</v>
      </c>
      <c r="Q27" s="77" t="n">
        <v>80.34</v>
      </c>
      <c r="R27" s="53" t="n">
        <f aca="false">P27/3600</f>
        <v>14.83323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825.5336</v>
      </c>
      <c r="E28" s="79" t="n">
        <v>36.7922</v>
      </c>
      <c r="F28" s="79" t="n">
        <v>38.9349</v>
      </c>
      <c r="G28" s="79" t="n">
        <v>41.4773</v>
      </c>
      <c r="H28" s="79" t="n">
        <v>41009.76</v>
      </c>
      <c r="I28" s="79" t="n">
        <v>59.74</v>
      </c>
      <c r="J28" s="59" t="n">
        <f aca="false">H28/3600</f>
        <v>11.3916</v>
      </c>
      <c r="L28" s="78" t="n">
        <v>5838.7304</v>
      </c>
      <c r="M28" s="79" t="n">
        <v>36.7972</v>
      </c>
      <c r="N28" s="79" t="n">
        <v>38.9394</v>
      </c>
      <c r="O28" s="79" t="n">
        <v>41.4887</v>
      </c>
      <c r="P28" s="79" t="n">
        <v>44191.84</v>
      </c>
      <c r="Q28" s="79" t="n">
        <v>62.62</v>
      </c>
      <c r="R28" s="59" t="n">
        <f aca="false">P28/3600</f>
        <v>12.2755111111111</v>
      </c>
      <c r="S28" s="55"/>
      <c r="T28" s="63"/>
      <c r="U28" s="41"/>
      <c r="V28" s="41"/>
      <c r="W28" s="63"/>
      <c r="X28" s="41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20.5144</v>
      </c>
      <c r="E29" s="79" t="n">
        <v>34.68</v>
      </c>
      <c r="F29" s="79" t="n">
        <v>38.0309</v>
      </c>
      <c r="G29" s="79" t="n">
        <v>39.8803</v>
      </c>
      <c r="H29" s="79" t="n">
        <v>37208.22</v>
      </c>
      <c r="I29" s="79" t="n">
        <v>52.77</v>
      </c>
      <c r="J29" s="59" t="n">
        <f aca="false">H29/3600</f>
        <v>10.3356166666667</v>
      </c>
      <c r="L29" s="78" t="n">
        <v>2623.9496</v>
      </c>
      <c r="M29" s="79" t="n">
        <v>34.6847</v>
      </c>
      <c r="N29" s="79" t="n">
        <v>38.0285</v>
      </c>
      <c r="O29" s="79" t="n">
        <v>39.8737</v>
      </c>
      <c r="P29" s="79" t="n">
        <v>39730.85</v>
      </c>
      <c r="Q29" s="79" t="n">
        <v>53.05</v>
      </c>
      <c r="R29" s="59" t="n">
        <f aca="false">P29/3600</f>
        <v>11.0363472222222</v>
      </c>
      <c r="S29" s="55"/>
      <c r="T29" s="63"/>
      <c r="U29" s="41"/>
      <c r="V29" s="41"/>
      <c r="W29" s="63"/>
      <c r="X29" s="41"/>
      <c r="Y29" s="62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296.1656</v>
      </c>
      <c r="E30" s="81" t="n">
        <v>32.4147</v>
      </c>
      <c r="F30" s="81" t="n">
        <v>37.2734</v>
      </c>
      <c r="G30" s="81" t="n">
        <v>38.7093</v>
      </c>
      <c r="H30" s="81" t="n">
        <v>34916.13</v>
      </c>
      <c r="I30" s="81" t="n">
        <v>47.38</v>
      </c>
      <c r="J30" s="66" t="n">
        <f aca="false">H30/3600</f>
        <v>9.698925</v>
      </c>
      <c r="L30" s="80" t="n">
        <v>1298.1168</v>
      </c>
      <c r="M30" s="81" t="n">
        <v>32.4142</v>
      </c>
      <c r="N30" s="81" t="n">
        <v>37.2808</v>
      </c>
      <c r="O30" s="81" t="n">
        <v>38.7178</v>
      </c>
      <c r="P30" s="81" t="n">
        <v>37107.53</v>
      </c>
      <c r="Q30" s="81" t="n">
        <v>50.12</v>
      </c>
      <c r="R30" s="66" t="n">
        <f aca="false">P30/3600</f>
        <v>10.3076472222222</v>
      </c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19995.5296</v>
      </c>
      <c r="E31" s="77" t="n">
        <v>39.4647</v>
      </c>
      <c r="F31" s="77" t="n">
        <v>43.7148</v>
      </c>
      <c r="G31" s="77" t="n">
        <v>44.9748</v>
      </c>
      <c r="H31" s="77" t="n">
        <v>58528.88</v>
      </c>
      <c r="I31" s="77" t="n">
        <v>87.98</v>
      </c>
      <c r="J31" s="53" t="n">
        <f aca="false">H31/3600</f>
        <v>16.2580222222222</v>
      </c>
      <c r="L31" s="76" t="n">
        <v>20062.3552</v>
      </c>
      <c r="M31" s="77" t="n">
        <v>39.4724</v>
      </c>
      <c r="N31" s="77" t="n">
        <v>43.7229</v>
      </c>
      <c r="O31" s="77" t="n">
        <v>44.9834</v>
      </c>
      <c r="P31" s="77" t="n">
        <v>62144.04</v>
      </c>
      <c r="Q31" s="77" t="n">
        <v>85.13</v>
      </c>
      <c r="R31" s="53" t="n">
        <f aca="false">P31/3600</f>
        <v>17.26223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824.0832</v>
      </c>
      <c r="E32" s="79" t="n">
        <v>37.5967</v>
      </c>
      <c r="F32" s="79" t="n">
        <v>42.3664</v>
      </c>
      <c r="G32" s="79" t="n">
        <v>42.9312</v>
      </c>
      <c r="H32" s="79" t="n">
        <v>49622.02</v>
      </c>
      <c r="I32" s="79" t="n">
        <v>73.7</v>
      </c>
      <c r="J32" s="59" t="n">
        <f aca="false">H32/3600</f>
        <v>13.7838944444444</v>
      </c>
      <c r="L32" s="78" t="n">
        <v>6834.42</v>
      </c>
      <c r="M32" s="79" t="n">
        <v>37.5999</v>
      </c>
      <c r="N32" s="79" t="n">
        <v>42.372</v>
      </c>
      <c r="O32" s="79" t="n">
        <v>42.941</v>
      </c>
      <c r="P32" s="79" t="n">
        <v>52758.4</v>
      </c>
      <c r="Q32" s="79" t="n">
        <v>75.34</v>
      </c>
      <c r="R32" s="59" t="n">
        <f aca="false">P32/3600</f>
        <v>14.6551111111111</v>
      </c>
      <c r="S32" s="55"/>
      <c r="T32" s="63"/>
      <c r="U32" s="41"/>
      <c r="V32" s="41"/>
      <c r="W32" s="63"/>
      <c r="X32" s="41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3150.0112</v>
      </c>
      <c r="E33" s="79" t="n">
        <v>35.669</v>
      </c>
      <c r="F33" s="79" t="n">
        <v>41.0867</v>
      </c>
      <c r="G33" s="79" t="n">
        <v>41.1154</v>
      </c>
      <c r="H33" s="79" t="n">
        <v>44557.38</v>
      </c>
      <c r="I33" s="79" t="n">
        <v>70.78</v>
      </c>
      <c r="J33" s="59" t="n">
        <f aca="false">H33/3600</f>
        <v>12.37705</v>
      </c>
      <c r="L33" s="78" t="n">
        <v>3152.1288</v>
      </c>
      <c r="M33" s="79" t="n">
        <v>35.6705</v>
      </c>
      <c r="N33" s="79" t="n">
        <v>41.0982</v>
      </c>
      <c r="O33" s="79" t="n">
        <v>41.1077</v>
      </c>
      <c r="P33" s="79" t="n">
        <v>47075.19</v>
      </c>
      <c r="Q33" s="79" t="n">
        <v>64.66</v>
      </c>
      <c r="R33" s="59" t="n">
        <f aca="false">P33/3600</f>
        <v>13.0764416666667</v>
      </c>
      <c r="S33" s="55"/>
      <c r="T33" s="63"/>
      <c r="U33" s="41"/>
      <c r="V33" s="41"/>
      <c r="W33" s="63"/>
      <c r="X33" s="41"/>
      <c r="Y33" s="62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1608.9856</v>
      </c>
      <c r="E34" s="81" t="n">
        <v>33.6052</v>
      </c>
      <c r="F34" s="81" t="n">
        <v>40.1264</v>
      </c>
      <c r="G34" s="81" t="n">
        <v>39.7591</v>
      </c>
      <c r="H34" s="81" t="n">
        <v>41010.71</v>
      </c>
      <c r="I34" s="81" t="n">
        <v>65.12</v>
      </c>
      <c r="J34" s="66" t="n">
        <f aca="false">H34/3600</f>
        <v>11.3918638888889</v>
      </c>
      <c r="L34" s="80" t="n">
        <v>1609.384</v>
      </c>
      <c r="M34" s="81" t="n">
        <v>33.6055</v>
      </c>
      <c r="N34" s="81" t="n">
        <v>40.1249</v>
      </c>
      <c r="O34" s="81" t="n">
        <v>39.7548</v>
      </c>
      <c r="P34" s="81" t="n">
        <v>43116.95</v>
      </c>
      <c r="Q34" s="81" t="n">
        <v>63.63</v>
      </c>
      <c r="R34" s="66" t="n">
        <f aca="false">P34/3600</f>
        <v>11.9769305555556</v>
      </c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53026.8048</v>
      </c>
      <c r="E35" s="77" t="n">
        <v>38.2716</v>
      </c>
      <c r="F35" s="77" t="n">
        <v>41.9481</v>
      </c>
      <c r="G35" s="77" t="n">
        <v>44.0542</v>
      </c>
      <c r="H35" s="77" t="n">
        <v>66273.36</v>
      </c>
      <c r="I35" s="77" t="n">
        <v>117.08</v>
      </c>
      <c r="J35" s="53" t="n">
        <f aca="false">H35/3600</f>
        <v>18.4092666666667</v>
      </c>
      <c r="L35" s="76" t="n">
        <v>53203.908</v>
      </c>
      <c r="M35" s="77" t="n">
        <v>38.2905</v>
      </c>
      <c r="N35" s="77" t="n">
        <v>41.9747</v>
      </c>
      <c r="O35" s="77" t="n">
        <v>44.0773</v>
      </c>
      <c r="P35" s="77" t="n">
        <v>72284.59</v>
      </c>
      <c r="Q35" s="77" t="n">
        <v>123.14</v>
      </c>
      <c r="R35" s="53" t="n">
        <f aca="false">P35/3600</f>
        <v>20.079052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413.4232</v>
      </c>
      <c r="E36" s="79" t="n">
        <v>35.463</v>
      </c>
      <c r="F36" s="79" t="n">
        <v>40.5296</v>
      </c>
      <c r="G36" s="79" t="n">
        <v>42.8658</v>
      </c>
      <c r="H36" s="79" t="n">
        <v>49455.76</v>
      </c>
      <c r="I36" s="79" t="n">
        <v>82.87</v>
      </c>
      <c r="J36" s="59" t="n">
        <f aca="false">H36/3600</f>
        <v>13.7377111111111</v>
      </c>
      <c r="L36" s="78" t="n">
        <v>7521.4072</v>
      </c>
      <c r="M36" s="79" t="n">
        <v>35.4805</v>
      </c>
      <c r="N36" s="79" t="n">
        <v>40.5402</v>
      </c>
      <c r="O36" s="79" t="n">
        <v>42.8717</v>
      </c>
      <c r="P36" s="79" t="n">
        <v>52780.92</v>
      </c>
      <c r="Q36" s="79" t="n">
        <v>76.59</v>
      </c>
      <c r="R36" s="59" t="n">
        <f aca="false">P36/3600</f>
        <v>14.6613666666667</v>
      </c>
      <c r="S36" s="55"/>
      <c r="T36" s="63"/>
      <c r="U36" s="41"/>
      <c r="V36" s="41"/>
      <c r="W36" s="63"/>
      <c r="X36" s="41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1967.0848</v>
      </c>
      <c r="E37" s="79" t="n">
        <v>33.7093</v>
      </c>
      <c r="F37" s="79" t="n">
        <v>39.296</v>
      </c>
      <c r="G37" s="79" t="n">
        <v>41.8894</v>
      </c>
      <c r="H37" s="79" t="n">
        <v>43539.14</v>
      </c>
      <c r="I37" s="79" t="n">
        <v>63.46</v>
      </c>
      <c r="J37" s="59" t="n">
        <f aca="false">H37/3600</f>
        <v>12.0942055555556</v>
      </c>
      <c r="L37" s="78" t="n">
        <v>1982.736</v>
      </c>
      <c r="M37" s="79" t="n">
        <v>33.7166</v>
      </c>
      <c r="N37" s="79" t="n">
        <v>39.2894</v>
      </c>
      <c r="O37" s="79" t="n">
        <v>41.8803</v>
      </c>
      <c r="P37" s="79" t="n">
        <v>46117.33</v>
      </c>
      <c r="Q37" s="79" t="n">
        <v>62.05</v>
      </c>
      <c r="R37" s="59" t="n">
        <f aca="false">P37/3600</f>
        <v>12.8103694444444</v>
      </c>
      <c r="S37" s="55"/>
      <c r="T37" s="63"/>
      <c r="U37" s="41"/>
      <c r="V37" s="41"/>
      <c r="W37" s="63"/>
      <c r="X37" s="41"/>
      <c r="Y37" s="62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766.628</v>
      </c>
      <c r="E38" s="81" t="n">
        <v>31.6652</v>
      </c>
      <c r="F38" s="81" t="n">
        <v>38.428</v>
      </c>
      <c r="G38" s="81" t="n">
        <v>41.1152</v>
      </c>
      <c r="H38" s="81" t="n">
        <v>40957.14</v>
      </c>
      <c r="I38" s="81" t="n">
        <v>59.95</v>
      </c>
      <c r="J38" s="66" t="n">
        <f aca="false">H38/3600</f>
        <v>11.3769833333333</v>
      </c>
      <c r="L38" s="80" t="n">
        <v>767.6656</v>
      </c>
      <c r="M38" s="81" t="n">
        <v>31.6606</v>
      </c>
      <c r="N38" s="81" t="n">
        <v>38.4037</v>
      </c>
      <c r="O38" s="81" t="n">
        <v>41.0967</v>
      </c>
      <c r="P38" s="81" t="n">
        <v>43577.16</v>
      </c>
      <c r="Q38" s="81" t="n">
        <v>56.68</v>
      </c>
      <c r="R38" s="66" t="n">
        <f aca="false">P38/3600</f>
        <v>12.1047666666667</v>
      </c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3720.3368</v>
      </c>
      <c r="E39" s="77" t="n">
        <v>40.3171</v>
      </c>
      <c r="F39" s="77" t="n">
        <v>42.7359</v>
      </c>
      <c r="G39" s="77" t="n">
        <v>43.3262</v>
      </c>
      <c r="H39" s="77" t="n">
        <v>10290.06</v>
      </c>
      <c r="I39" s="77" t="n">
        <v>15.55</v>
      </c>
      <c r="J39" s="53" t="n">
        <f aca="false">H39/3600</f>
        <v>2.85835</v>
      </c>
      <c r="L39" s="76" t="n">
        <v>3725.0632</v>
      </c>
      <c r="M39" s="77" t="n">
        <v>40.3496</v>
      </c>
      <c r="N39" s="77" t="n">
        <v>42.7652</v>
      </c>
      <c r="O39" s="77" t="n">
        <v>43.3684</v>
      </c>
      <c r="P39" s="77" t="n">
        <v>10869.18</v>
      </c>
      <c r="Q39" s="77" t="n">
        <v>14.82</v>
      </c>
      <c r="R39" s="53" t="n">
        <f aca="false">P39/3600</f>
        <v>3.019216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743.9072</v>
      </c>
      <c r="E40" s="79" t="n">
        <v>37.1652</v>
      </c>
      <c r="F40" s="79" t="n">
        <v>40.2537</v>
      </c>
      <c r="G40" s="79" t="n">
        <v>40.657</v>
      </c>
      <c r="H40" s="79" t="n">
        <v>8991.36</v>
      </c>
      <c r="I40" s="79" t="n">
        <v>12.52</v>
      </c>
      <c r="J40" s="59" t="n">
        <f aca="false">H40/3600</f>
        <v>2.4976</v>
      </c>
      <c r="L40" s="78" t="n">
        <v>1746.6728</v>
      </c>
      <c r="M40" s="79" t="n">
        <v>37.1873</v>
      </c>
      <c r="N40" s="79" t="n">
        <v>40.276</v>
      </c>
      <c r="O40" s="79" t="n">
        <v>40.673</v>
      </c>
      <c r="P40" s="79" t="n">
        <v>9585.26</v>
      </c>
      <c r="Q40" s="79" t="n">
        <v>12.42</v>
      </c>
      <c r="R40" s="59" t="n">
        <f aca="false">P40/3600</f>
        <v>2.66257222222222</v>
      </c>
      <c r="S40" s="55"/>
      <c r="T40" s="63"/>
      <c r="U40" s="41"/>
      <c r="V40" s="41"/>
      <c r="W40" s="63"/>
      <c r="X40" s="41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32.9864</v>
      </c>
      <c r="E41" s="79" t="n">
        <v>34.3556</v>
      </c>
      <c r="F41" s="79" t="n">
        <v>38.2959</v>
      </c>
      <c r="G41" s="79" t="n">
        <v>38.5587</v>
      </c>
      <c r="H41" s="79" t="n">
        <v>8106.23</v>
      </c>
      <c r="I41" s="79" t="n">
        <v>10.77</v>
      </c>
      <c r="J41" s="59" t="n">
        <f aca="false">H41/3600</f>
        <v>2.25173055555556</v>
      </c>
      <c r="L41" s="78" t="n">
        <v>834.9896</v>
      </c>
      <c r="M41" s="79" t="n">
        <v>34.3748</v>
      </c>
      <c r="N41" s="79" t="n">
        <v>38.3028</v>
      </c>
      <c r="O41" s="79" t="n">
        <v>38.5579</v>
      </c>
      <c r="P41" s="79" t="n">
        <v>8645.58</v>
      </c>
      <c r="Q41" s="79" t="n">
        <v>11.17</v>
      </c>
      <c r="R41" s="59" t="n">
        <f aca="false">P41/3600</f>
        <v>2.40155</v>
      </c>
      <c r="S41" s="55"/>
      <c r="T41" s="63"/>
      <c r="U41" s="41"/>
      <c r="V41" s="41"/>
      <c r="W41" s="63"/>
      <c r="X41" s="41"/>
      <c r="Y41" s="62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430.1936</v>
      </c>
      <c r="E42" s="81" t="n">
        <v>31.9648</v>
      </c>
      <c r="F42" s="81" t="n">
        <v>36.9225</v>
      </c>
      <c r="G42" s="81" t="n">
        <v>37.0381</v>
      </c>
      <c r="H42" s="81" t="n">
        <v>7378.19</v>
      </c>
      <c r="I42" s="81" t="n">
        <v>9.88</v>
      </c>
      <c r="J42" s="66" t="n">
        <f aca="false">H42/3600</f>
        <v>2.04949722222222</v>
      </c>
      <c r="L42" s="80" t="n">
        <v>430.3032</v>
      </c>
      <c r="M42" s="81" t="n">
        <v>31.963</v>
      </c>
      <c r="N42" s="81" t="n">
        <v>36.9185</v>
      </c>
      <c r="O42" s="81" t="n">
        <v>37.0484</v>
      </c>
      <c r="P42" s="81" t="n">
        <v>7797.19</v>
      </c>
      <c r="Q42" s="81" t="n">
        <v>9.36</v>
      </c>
      <c r="R42" s="66" t="n">
        <f aca="false">P42/3600</f>
        <v>2.16588611111111</v>
      </c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4227.1088</v>
      </c>
      <c r="E43" s="77" t="n">
        <v>40.1819</v>
      </c>
      <c r="F43" s="77" t="n">
        <v>43.1024</v>
      </c>
      <c r="G43" s="77" t="n">
        <v>44.4838</v>
      </c>
      <c r="H43" s="77" t="n">
        <v>11643.76</v>
      </c>
      <c r="I43" s="77" t="n">
        <v>16.31</v>
      </c>
      <c r="J43" s="53" t="n">
        <f aca="false">H43/3600</f>
        <v>3.23437777777778</v>
      </c>
      <c r="L43" s="76" t="n">
        <v>4240.9168</v>
      </c>
      <c r="M43" s="77" t="n">
        <v>40.2122</v>
      </c>
      <c r="N43" s="77" t="n">
        <v>43.1262</v>
      </c>
      <c r="O43" s="77" t="n">
        <v>44.5</v>
      </c>
      <c r="P43" s="77" t="n">
        <v>12474.21</v>
      </c>
      <c r="Q43" s="77" t="n">
        <v>16.82</v>
      </c>
      <c r="R43" s="53" t="n">
        <f aca="false">P43/3600</f>
        <v>3.465058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886.6656</v>
      </c>
      <c r="E44" s="79" t="n">
        <v>37.3793</v>
      </c>
      <c r="F44" s="79" t="n">
        <v>41.047</v>
      </c>
      <c r="G44" s="79" t="n">
        <v>42.1331</v>
      </c>
      <c r="H44" s="79" t="n">
        <v>10357.42</v>
      </c>
      <c r="I44" s="79" t="n">
        <v>14.01</v>
      </c>
      <c r="J44" s="59" t="n">
        <f aca="false">H44/3600</f>
        <v>2.87706111111111</v>
      </c>
      <c r="L44" s="78" t="n">
        <v>1892.0304</v>
      </c>
      <c r="M44" s="79" t="n">
        <v>37.3989</v>
      </c>
      <c r="N44" s="79" t="n">
        <v>41.0596</v>
      </c>
      <c r="O44" s="79" t="n">
        <v>42.1672</v>
      </c>
      <c r="P44" s="79" t="n">
        <v>11027.55</v>
      </c>
      <c r="Q44" s="79" t="n">
        <v>14.58</v>
      </c>
      <c r="R44" s="59" t="n">
        <f aca="false">P44/3600</f>
        <v>3.06320833333333</v>
      </c>
      <c r="S44" s="55"/>
      <c r="T44" s="63"/>
      <c r="U44" s="41"/>
      <c r="V44" s="41"/>
      <c r="W44" s="63"/>
      <c r="X44" s="41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912.496</v>
      </c>
      <c r="E45" s="79" t="n">
        <v>34.4764</v>
      </c>
      <c r="F45" s="79" t="n">
        <v>39.3299</v>
      </c>
      <c r="G45" s="79" t="n">
        <v>40.3188</v>
      </c>
      <c r="H45" s="79" t="n">
        <v>9420.26</v>
      </c>
      <c r="I45" s="79" t="n">
        <v>12.59</v>
      </c>
      <c r="J45" s="59" t="n">
        <f aca="false">H45/3600</f>
        <v>2.61673888888889</v>
      </c>
      <c r="L45" s="78" t="n">
        <v>915.9832</v>
      </c>
      <c r="M45" s="79" t="n">
        <v>34.4908</v>
      </c>
      <c r="N45" s="79" t="n">
        <v>39.3366</v>
      </c>
      <c r="O45" s="79" t="n">
        <v>40.283</v>
      </c>
      <c r="P45" s="79" t="n">
        <v>10055.72</v>
      </c>
      <c r="Q45" s="79" t="n">
        <v>12.45</v>
      </c>
      <c r="R45" s="59" t="n">
        <f aca="false">P45/3600</f>
        <v>2.79325555555556</v>
      </c>
      <c r="S45" s="55"/>
      <c r="T45" s="63"/>
      <c r="U45" s="41"/>
      <c r="V45" s="41"/>
      <c r="W45" s="63"/>
      <c r="X45" s="41"/>
      <c r="Y45" s="62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466.6136</v>
      </c>
      <c r="E46" s="81" t="n">
        <v>31.6288</v>
      </c>
      <c r="F46" s="81" t="n">
        <v>38.0604</v>
      </c>
      <c r="G46" s="81" t="n">
        <v>38.9077</v>
      </c>
      <c r="H46" s="81" t="n">
        <v>8749.63</v>
      </c>
      <c r="I46" s="81" t="n">
        <v>11.49</v>
      </c>
      <c r="J46" s="66" t="n">
        <f aca="false">H46/3600</f>
        <v>2.43045277777778</v>
      </c>
      <c r="L46" s="80" t="n">
        <v>466.716</v>
      </c>
      <c r="M46" s="81" t="n">
        <v>31.6391</v>
      </c>
      <c r="N46" s="81" t="n">
        <v>38.0547</v>
      </c>
      <c r="O46" s="81" t="n">
        <v>38.8799</v>
      </c>
      <c r="P46" s="81" t="n">
        <v>9301.19</v>
      </c>
      <c r="Q46" s="81" t="n">
        <v>10.95</v>
      </c>
      <c r="R46" s="66" t="n">
        <f aca="false">P46/3600</f>
        <v>2.58366388888889</v>
      </c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8070.628</v>
      </c>
      <c r="E47" s="77" t="n">
        <v>38.4273</v>
      </c>
      <c r="F47" s="77" t="n">
        <v>41.0021</v>
      </c>
      <c r="G47" s="77" t="n">
        <v>41.9142</v>
      </c>
      <c r="H47" s="77" t="n">
        <v>11380.07</v>
      </c>
      <c r="I47" s="77" t="n">
        <v>18.7</v>
      </c>
      <c r="J47" s="53" t="n">
        <f aca="false">H47/3600</f>
        <v>3.16113055555556</v>
      </c>
      <c r="L47" s="76" t="n">
        <v>8109.1896</v>
      </c>
      <c r="M47" s="77" t="n">
        <v>38.4917</v>
      </c>
      <c r="N47" s="77" t="n">
        <v>41.0793</v>
      </c>
      <c r="O47" s="77" t="n">
        <v>42.0083</v>
      </c>
      <c r="P47" s="77" t="n">
        <v>12320.99</v>
      </c>
      <c r="Q47" s="77" t="n">
        <v>18.68</v>
      </c>
      <c r="R47" s="53" t="n">
        <f aca="false">P47/3600</f>
        <v>3.422497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439.8088</v>
      </c>
      <c r="E48" s="79" t="n">
        <v>34.6161</v>
      </c>
      <c r="F48" s="79" t="n">
        <v>38.3182</v>
      </c>
      <c r="G48" s="79" t="n">
        <v>39.1372</v>
      </c>
      <c r="H48" s="79" t="n">
        <v>9847.47</v>
      </c>
      <c r="I48" s="79" t="n">
        <v>14.95</v>
      </c>
      <c r="J48" s="59" t="n">
        <f aca="false">H48/3600</f>
        <v>2.73540833333333</v>
      </c>
      <c r="L48" s="78" t="n">
        <v>3454.7552</v>
      </c>
      <c r="M48" s="79" t="n">
        <v>34.6716</v>
      </c>
      <c r="N48" s="79" t="n">
        <v>38.3643</v>
      </c>
      <c r="O48" s="79" t="n">
        <v>39.1781</v>
      </c>
      <c r="P48" s="79" t="n">
        <v>10564.53</v>
      </c>
      <c r="Q48" s="79" t="n">
        <v>15.56</v>
      </c>
      <c r="R48" s="59" t="n">
        <f aca="false">P48/3600</f>
        <v>2.93459166666667</v>
      </c>
      <c r="S48" s="55"/>
      <c r="T48" s="63"/>
      <c r="U48" s="41"/>
      <c r="V48" s="41"/>
      <c r="W48" s="63"/>
      <c r="X48" s="41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99.6832</v>
      </c>
      <c r="E49" s="79" t="n">
        <v>31.1546</v>
      </c>
      <c r="F49" s="79" t="n">
        <v>36.3969</v>
      </c>
      <c r="G49" s="79" t="n">
        <v>37.1677</v>
      </c>
      <c r="H49" s="79" t="n">
        <v>8611.64</v>
      </c>
      <c r="I49" s="79" t="n">
        <v>12.82</v>
      </c>
      <c r="J49" s="59" t="n">
        <f aca="false">H49/3600</f>
        <v>2.39212222222222</v>
      </c>
      <c r="L49" s="78" t="n">
        <v>1508.9344</v>
      </c>
      <c r="M49" s="79" t="n">
        <v>31.2016</v>
      </c>
      <c r="N49" s="79" t="n">
        <v>36.4263</v>
      </c>
      <c r="O49" s="79" t="n">
        <v>37.2037</v>
      </c>
      <c r="P49" s="79" t="n">
        <v>9205.27</v>
      </c>
      <c r="Q49" s="79" t="n">
        <v>12.39</v>
      </c>
      <c r="R49" s="59" t="n">
        <f aca="false">P49/3600</f>
        <v>2.55701944444444</v>
      </c>
      <c r="S49" s="55"/>
      <c r="T49" s="63"/>
      <c r="U49" s="41"/>
      <c r="V49" s="41"/>
      <c r="W49" s="63"/>
      <c r="X49" s="41"/>
      <c r="Y49" s="62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654.3</v>
      </c>
      <c r="E50" s="81" t="n">
        <v>27.9738</v>
      </c>
      <c r="F50" s="81" t="n">
        <v>35.066</v>
      </c>
      <c r="G50" s="81" t="n">
        <v>35.7918</v>
      </c>
      <c r="H50" s="81" t="n">
        <v>7736.57</v>
      </c>
      <c r="I50" s="81" t="n">
        <v>10.63</v>
      </c>
      <c r="J50" s="66" t="n">
        <f aca="false">H50/3600</f>
        <v>2.14904722222222</v>
      </c>
      <c r="L50" s="80" t="n">
        <v>659.8024</v>
      </c>
      <c r="M50" s="81" t="n">
        <v>28.0054</v>
      </c>
      <c r="N50" s="81" t="n">
        <v>35.0761</v>
      </c>
      <c r="O50" s="81" t="n">
        <v>35.8094</v>
      </c>
      <c r="P50" s="81" t="n">
        <v>8209.64</v>
      </c>
      <c r="Q50" s="81" t="n">
        <v>10.72</v>
      </c>
      <c r="R50" s="66" t="n">
        <f aca="false">P50/3600</f>
        <v>2.28045555555556</v>
      </c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5815.1784</v>
      </c>
      <c r="E51" s="77" t="n">
        <v>39.9901</v>
      </c>
      <c r="F51" s="77" t="n">
        <v>41.5265</v>
      </c>
      <c r="G51" s="77" t="n">
        <v>42.8513</v>
      </c>
      <c r="H51" s="77" t="n">
        <v>8208.85</v>
      </c>
      <c r="I51" s="77" t="n">
        <v>12.56</v>
      </c>
      <c r="J51" s="53" t="n">
        <f aca="false">H51/3600</f>
        <v>2.28023611111111</v>
      </c>
      <c r="L51" s="76" t="n">
        <v>5824.1784</v>
      </c>
      <c r="M51" s="77" t="n">
        <v>40.0187</v>
      </c>
      <c r="N51" s="77" t="n">
        <v>41.5388</v>
      </c>
      <c r="O51" s="77" t="n">
        <v>42.8556</v>
      </c>
      <c r="P51" s="77" t="n">
        <v>8787.54</v>
      </c>
      <c r="Q51" s="77" t="n">
        <v>13.01</v>
      </c>
      <c r="R51" s="53" t="n">
        <f aca="false">P51/3600</f>
        <v>2.44098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295.1192</v>
      </c>
      <c r="E52" s="79" t="n">
        <v>36.3007</v>
      </c>
      <c r="F52" s="79" t="n">
        <v>38.9081</v>
      </c>
      <c r="G52" s="79" t="n">
        <v>40.5051</v>
      </c>
      <c r="H52" s="79" t="n">
        <v>7163.99</v>
      </c>
      <c r="I52" s="79" t="n">
        <v>10.66</v>
      </c>
      <c r="J52" s="59" t="n">
        <f aca="false">H52/3600</f>
        <v>1.98999722222222</v>
      </c>
      <c r="L52" s="78" t="n">
        <v>2299.9672</v>
      </c>
      <c r="M52" s="79" t="n">
        <v>36.3223</v>
      </c>
      <c r="N52" s="79" t="n">
        <v>38.9177</v>
      </c>
      <c r="O52" s="79" t="n">
        <v>40.5219</v>
      </c>
      <c r="P52" s="79" t="n">
        <v>7597.12</v>
      </c>
      <c r="Q52" s="79" t="n">
        <v>10.32</v>
      </c>
      <c r="R52" s="59" t="n">
        <f aca="false">P52/3600</f>
        <v>2.11031111111111</v>
      </c>
      <c r="S52" s="55"/>
      <c r="T52" s="63"/>
      <c r="U52" s="41"/>
      <c r="V52" s="41"/>
      <c r="W52" s="63"/>
      <c r="X52" s="41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1008.1264</v>
      </c>
      <c r="E53" s="79" t="n">
        <v>33.1336</v>
      </c>
      <c r="F53" s="79" t="n">
        <v>37.0203</v>
      </c>
      <c r="G53" s="79" t="n">
        <v>38.767</v>
      </c>
      <c r="H53" s="79" t="n">
        <v>6302.4</v>
      </c>
      <c r="I53" s="79" t="n">
        <v>8.71</v>
      </c>
      <c r="J53" s="59" t="n">
        <f aca="false">H53/3600</f>
        <v>1.75066666666667</v>
      </c>
      <c r="L53" s="78" t="n">
        <v>1011.64</v>
      </c>
      <c r="M53" s="79" t="n">
        <v>33.1497</v>
      </c>
      <c r="N53" s="79" t="n">
        <v>37.0292</v>
      </c>
      <c r="O53" s="79" t="n">
        <v>38.772</v>
      </c>
      <c r="P53" s="79" t="n">
        <v>6625.57</v>
      </c>
      <c r="Q53" s="79" t="n">
        <v>8.74</v>
      </c>
      <c r="R53" s="59" t="n">
        <f aca="false">P53/3600</f>
        <v>1.84043611111111</v>
      </c>
      <c r="S53" s="55"/>
      <c r="T53" s="63"/>
      <c r="U53" s="41"/>
      <c r="V53" s="41"/>
      <c r="W53" s="63"/>
      <c r="X53" s="41"/>
      <c r="Y53" s="62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462.8104</v>
      </c>
      <c r="E54" s="81" t="n">
        <v>30.2701</v>
      </c>
      <c r="F54" s="81" t="n">
        <v>35.7401</v>
      </c>
      <c r="G54" s="81" t="n">
        <v>37.4838</v>
      </c>
      <c r="H54" s="81" t="n">
        <v>5599.86</v>
      </c>
      <c r="I54" s="81" t="n">
        <v>7.25</v>
      </c>
      <c r="J54" s="66" t="n">
        <f aca="false">H54/3600</f>
        <v>1.55551666666667</v>
      </c>
      <c r="L54" s="80" t="n">
        <v>464.8168</v>
      </c>
      <c r="M54" s="81" t="n">
        <v>30.2825</v>
      </c>
      <c r="N54" s="81" t="n">
        <v>35.7404</v>
      </c>
      <c r="O54" s="81" t="n">
        <v>37.4738</v>
      </c>
      <c r="P54" s="81" t="n">
        <v>5890.02</v>
      </c>
      <c r="Q54" s="81" t="n">
        <v>7.2</v>
      </c>
      <c r="R54" s="66" t="n">
        <f aca="false">P54/3600</f>
        <v>1.63611666666667</v>
      </c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6" t="n">
        <v>1760.1688</v>
      </c>
      <c r="E55" s="77" t="n">
        <v>40.9826</v>
      </c>
      <c r="F55" s="77" t="n">
        <v>43.6159</v>
      </c>
      <c r="G55" s="77" t="n">
        <v>43.0446</v>
      </c>
      <c r="H55" s="77" t="n">
        <v>2701.16</v>
      </c>
      <c r="I55" s="77" t="n">
        <v>3.99</v>
      </c>
      <c r="J55" s="53" t="n">
        <f aca="false">H55/3600</f>
        <v>0.750322222222222</v>
      </c>
      <c r="L55" s="76" t="n">
        <v>1760.8896</v>
      </c>
      <c r="M55" s="77" t="n">
        <v>41.0178</v>
      </c>
      <c r="N55" s="77" t="n">
        <v>43.6572</v>
      </c>
      <c r="O55" s="77" t="n">
        <v>43.1109</v>
      </c>
      <c r="P55" s="77" t="n">
        <v>2907.09</v>
      </c>
      <c r="Q55" s="77" t="n">
        <v>4</v>
      </c>
      <c r="R55" s="53" t="n">
        <f aca="false">P55/3600</f>
        <v>0.80752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871.5616</v>
      </c>
      <c r="E56" s="79" t="n">
        <v>37.1163</v>
      </c>
      <c r="F56" s="79" t="n">
        <v>40.9146</v>
      </c>
      <c r="G56" s="79" t="n">
        <v>39.9042</v>
      </c>
      <c r="H56" s="79" t="n">
        <v>2431.31</v>
      </c>
      <c r="I56" s="79" t="n">
        <v>3.46</v>
      </c>
      <c r="J56" s="59" t="n">
        <f aca="false">H56/3600</f>
        <v>0.675363888888889</v>
      </c>
      <c r="L56" s="78" t="n">
        <v>873.0048</v>
      </c>
      <c r="M56" s="79" t="n">
        <v>37.1479</v>
      </c>
      <c r="N56" s="79" t="n">
        <v>40.9229</v>
      </c>
      <c r="O56" s="79" t="n">
        <v>39.9375</v>
      </c>
      <c r="P56" s="79" t="n">
        <v>2614.84</v>
      </c>
      <c r="Q56" s="79" t="n">
        <v>3.49</v>
      </c>
      <c r="R56" s="59" t="n">
        <f aca="false">P56/3600</f>
        <v>0.726344444444445</v>
      </c>
      <c r="S56" s="55"/>
      <c r="T56" s="63"/>
      <c r="U56" s="41"/>
      <c r="V56" s="41"/>
      <c r="W56" s="63"/>
      <c r="X56" s="41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424.8688</v>
      </c>
      <c r="E57" s="79" t="n">
        <v>33.656</v>
      </c>
      <c r="F57" s="79" t="n">
        <v>38.8785</v>
      </c>
      <c r="G57" s="79" t="n">
        <v>37.5755</v>
      </c>
      <c r="H57" s="79" t="n">
        <v>2194.74</v>
      </c>
      <c r="I57" s="79" t="n">
        <v>2.91</v>
      </c>
      <c r="J57" s="59" t="n">
        <f aca="false">H57/3600</f>
        <v>0.60965</v>
      </c>
      <c r="L57" s="78" t="n">
        <v>426.4712</v>
      </c>
      <c r="M57" s="79" t="n">
        <v>33.6688</v>
      </c>
      <c r="N57" s="79" t="n">
        <v>38.9116</v>
      </c>
      <c r="O57" s="79" t="n">
        <v>37.597</v>
      </c>
      <c r="P57" s="79" t="n">
        <v>2341.9</v>
      </c>
      <c r="Q57" s="79" t="n">
        <v>2.98</v>
      </c>
      <c r="R57" s="59" t="n">
        <f aca="false">P57/3600</f>
        <v>0.650527777777778</v>
      </c>
      <c r="S57" s="55"/>
      <c r="T57" s="63"/>
      <c r="U57" s="41"/>
      <c r="V57" s="41"/>
      <c r="W57" s="63"/>
      <c r="X57" s="41"/>
      <c r="Y57" s="62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215.8312</v>
      </c>
      <c r="E58" s="81" t="n">
        <v>30.7198</v>
      </c>
      <c r="F58" s="81" t="n">
        <v>37.506</v>
      </c>
      <c r="G58" s="81" t="n">
        <v>35.9477</v>
      </c>
      <c r="H58" s="81" t="n">
        <v>1991.21</v>
      </c>
      <c r="I58" s="81" t="n">
        <v>2.5</v>
      </c>
      <c r="J58" s="66" t="n">
        <f aca="false">H58/3600</f>
        <v>0.553113888888889</v>
      </c>
      <c r="L58" s="80" t="n">
        <v>216.2528</v>
      </c>
      <c r="M58" s="81" t="n">
        <v>30.7251</v>
      </c>
      <c r="N58" s="81" t="n">
        <v>37.4952</v>
      </c>
      <c r="O58" s="81" t="n">
        <v>35.935</v>
      </c>
      <c r="P58" s="81" t="n">
        <v>2112.72</v>
      </c>
      <c r="Q58" s="81" t="n">
        <v>2.53</v>
      </c>
      <c r="R58" s="66" t="n">
        <f aca="false">P58/3600</f>
        <v>0.586866666666667</v>
      </c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2198.3472</v>
      </c>
      <c r="E59" s="77" t="n">
        <v>38.3984</v>
      </c>
      <c r="F59" s="77" t="n">
        <v>42.5745</v>
      </c>
      <c r="G59" s="77" t="n">
        <v>43.5596</v>
      </c>
      <c r="H59" s="77" t="n">
        <v>3075.86</v>
      </c>
      <c r="I59" s="77" t="n">
        <v>5.28</v>
      </c>
      <c r="J59" s="53" t="n">
        <f aca="false">H59/3600</f>
        <v>0.854405555555556</v>
      </c>
      <c r="L59" s="76" t="n">
        <v>2220.14</v>
      </c>
      <c r="M59" s="77" t="n">
        <v>38.5069</v>
      </c>
      <c r="N59" s="77" t="n">
        <v>42.6332</v>
      </c>
      <c r="O59" s="77" t="n">
        <v>43.6148</v>
      </c>
      <c r="P59" s="77" t="n">
        <v>3370.28</v>
      </c>
      <c r="Q59" s="77" t="n">
        <v>5.47</v>
      </c>
      <c r="R59" s="53" t="n">
        <f aca="false">P59/3600</f>
        <v>0.936188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761.4488</v>
      </c>
      <c r="E60" s="79" t="n">
        <v>34.6715</v>
      </c>
      <c r="F60" s="79" t="n">
        <v>40.598</v>
      </c>
      <c r="G60" s="79" t="n">
        <v>41.5345</v>
      </c>
      <c r="H60" s="79" t="n">
        <v>2627.56</v>
      </c>
      <c r="I60" s="79" t="n">
        <v>4.11</v>
      </c>
      <c r="J60" s="59" t="n">
        <f aca="false">H60/3600</f>
        <v>0.729877777777778</v>
      </c>
      <c r="L60" s="78" t="n">
        <v>766.6776</v>
      </c>
      <c r="M60" s="79" t="n">
        <v>34.7566</v>
      </c>
      <c r="N60" s="79" t="n">
        <v>40.6141</v>
      </c>
      <c r="O60" s="79" t="n">
        <v>41.5525</v>
      </c>
      <c r="P60" s="79" t="n">
        <v>2828.14</v>
      </c>
      <c r="Q60" s="79" t="n">
        <v>4.18</v>
      </c>
      <c r="R60" s="59" t="n">
        <f aca="false">P60/3600</f>
        <v>0.785594444444444</v>
      </c>
      <c r="S60" s="55"/>
      <c r="T60" s="63"/>
      <c r="U60" s="41"/>
      <c r="V60" s="41"/>
      <c r="W60" s="63"/>
      <c r="X60" s="41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99.5552</v>
      </c>
      <c r="E61" s="79" t="n">
        <v>31.4964</v>
      </c>
      <c r="F61" s="79" t="n">
        <v>39.2148</v>
      </c>
      <c r="G61" s="79" t="n">
        <v>40.0982</v>
      </c>
      <c r="H61" s="79" t="n">
        <v>2305.53</v>
      </c>
      <c r="I61" s="79" t="n">
        <v>3.37</v>
      </c>
      <c r="J61" s="59" t="n">
        <f aca="false">H61/3600</f>
        <v>0.640425</v>
      </c>
      <c r="L61" s="78" t="n">
        <v>302.6448</v>
      </c>
      <c r="M61" s="79" t="n">
        <v>31.587</v>
      </c>
      <c r="N61" s="79" t="n">
        <v>39.1846</v>
      </c>
      <c r="O61" s="79" t="n">
        <v>40.0048</v>
      </c>
      <c r="P61" s="79" t="n">
        <v>2475.58</v>
      </c>
      <c r="Q61" s="79" t="n">
        <v>3.56</v>
      </c>
      <c r="R61" s="59" t="n">
        <f aca="false">P61/3600</f>
        <v>0.687661111111111</v>
      </c>
      <c r="S61" s="55"/>
      <c r="T61" s="63"/>
      <c r="U61" s="41"/>
      <c r="V61" s="41"/>
      <c r="W61" s="63"/>
      <c r="X61" s="41"/>
      <c r="Y61" s="62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130.2536</v>
      </c>
      <c r="E62" s="81" t="n">
        <v>28.536</v>
      </c>
      <c r="F62" s="81" t="n">
        <v>38.1929</v>
      </c>
      <c r="G62" s="81" t="n">
        <v>39.0922</v>
      </c>
      <c r="H62" s="81" t="n">
        <v>2099.75</v>
      </c>
      <c r="I62" s="81" t="n">
        <v>3.15</v>
      </c>
      <c r="J62" s="66" t="n">
        <f aca="false">H62/3600</f>
        <v>0.583263888888889</v>
      </c>
      <c r="L62" s="80" t="n">
        <v>131.4</v>
      </c>
      <c r="M62" s="81" t="n">
        <v>28.5797</v>
      </c>
      <c r="N62" s="81" t="n">
        <v>38.1948</v>
      </c>
      <c r="O62" s="81" t="n">
        <v>38.9803</v>
      </c>
      <c r="P62" s="81" t="n">
        <v>2226.54</v>
      </c>
      <c r="Q62" s="81" t="n">
        <v>3.01</v>
      </c>
      <c r="R62" s="66" t="n">
        <f aca="false">P62/3600</f>
        <v>0.618483333333333</v>
      </c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944.3832</v>
      </c>
      <c r="E63" s="77" t="n">
        <v>38.1031</v>
      </c>
      <c r="F63" s="77" t="n">
        <v>40.6666</v>
      </c>
      <c r="G63" s="77" t="n">
        <v>41.3646</v>
      </c>
      <c r="H63" s="77" t="n">
        <v>2571.2</v>
      </c>
      <c r="I63" s="77" t="n">
        <v>4.25</v>
      </c>
      <c r="J63" s="53" t="n">
        <f aca="false">H63/3600</f>
        <v>0.714222222222222</v>
      </c>
      <c r="L63" s="76" t="n">
        <v>1953.7912</v>
      </c>
      <c r="M63" s="77" t="n">
        <v>38.1898</v>
      </c>
      <c r="N63" s="77" t="n">
        <v>40.7518</v>
      </c>
      <c r="O63" s="77" t="n">
        <v>41.4412</v>
      </c>
      <c r="P63" s="77" t="n">
        <v>2812.04</v>
      </c>
      <c r="Q63" s="77" t="n">
        <v>4.34</v>
      </c>
      <c r="R63" s="53" t="n">
        <f aca="false">P63/3600</f>
        <v>0.781122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825.8592</v>
      </c>
      <c r="E64" s="79" t="n">
        <v>34.3535</v>
      </c>
      <c r="F64" s="79" t="n">
        <v>38.0112</v>
      </c>
      <c r="G64" s="79" t="n">
        <v>38.5648</v>
      </c>
      <c r="H64" s="79" t="n">
        <v>2203.41</v>
      </c>
      <c r="I64" s="79" t="n">
        <v>3.32</v>
      </c>
      <c r="J64" s="59" t="n">
        <f aca="false">H64/3600</f>
        <v>0.612058333333333</v>
      </c>
      <c r="L64" s="78" t="n">
        <v>831.1592</v>
      </c>
      <c r="M64" s="79" t="n">
        <v>34.4262</v>
      </c>
      <c r="N64" s="79" t="n">
        <v>38.0397</v>
      </c>
      <c r="O64" s="79" t="n">
        <v>38.6248</v>
      </c>
      <c r="P64" s="79" t="n">
        <v>2393.85</v>
      </c>
      <c r="Q64" s="79" t="n">
        <v>3.4</v>
      </c>
      <c r="R64" s="59" t="n">
        <f aca="false">P64/3600</f>
        <v>0.664958333333333</v>
      </c>
      <c r="S64" s="55"/>
      <c r="T64" s="63"/>
      <c r="U64" s="41"/>
      <c r="V64" s="41"/>
      <c r="W64" s="63"/>
      <c r="X64" s="41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4.0048</v>
      </c>
      <c r="E65" s="79" t="n">
        <v>30.9246</v>
      </c>
      <c r="F65" s="79" t="n">
        <v>36.0731</v>
      </c>
      <c r="G65" s="79" t="n">
        <v>36.5945</v>
      </c>
      <c r="H65" s="79" t="n">
        <v>1933.57</v>
      </c>
      <c r="I65" s="79" t="n">
        <v>2.6</v>
      </c>
      <c r="J65" s="59" t="n">
        <f aca="false">H65/3600</f>
        <v>0.537102777777778</v>
      </c>
      <c r="L65" s="78" t="n">
        <v>357.6552</v>
      </c>
      <c r="M65" s="79" t="n">
        <v>30.9678</v>
      </c>
      <c r="N65" s="79" t="n">
        <v>36.0823</v>
      </c>
      <c r="O65" s="79" t="n">
        <v>36.5956</v>
      </c>
      <c r="P65" s="79" t="n">
        <v>2072.41</v>
      </c>
      <c r="Q65" s="79" t="n">
        <v>2.62</v>
      </c>
      <c r="R65" s="59" t="n">
        <f aca="false">P65/3600</f>
        <v>0.575669444444445</v>
      </c>
      <c r="S65" s="55"/>
      <c r="T65" s="63"/>
      <c r="U65" s="41"/>
      <c r="V65" s="41"/>
      <c r="W65" s="63"/>
      <c r="X65" s="41"/>
      <c r="Y65" s="62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152.488</v>
      </c>
      <c r="E66" s="81" t="n">
        <v>27.9137</v>
      </c>
      <c r="F66" s="81" t="n">
        <v>34.6619</v>
      </c>
      <c r="G66" s="81" t="n">
        <v>35.1602</v>
      </c>
      <c r="H66" s="81" t="n">
        <v>1722.27</v>
      </c>
      <c r="I66" s="81" t="n">
        <v>2.16</v>
      </c>
      <c r="J66" s="66" t="n">
        <f aca="false">H66/3600</f>
        <v>0.478408333333333</v>
      </c>
      <c r="L66" s="80" t="n">
        <v>153.8536</v>
      </c>
      <c r="M66" s="81" t="n">
        <v>27.9305</v>
      </c>
      <c r="N66" s="81" t="n">
        <v>34.6677</v>
      </c>
      <c r="O66" s="81" t="n">
        <v>35.1491</v>
      </c>
      <c r="P66" s="81" t="n">
        <v>1842.38</v>
      </c>
      <c r="Q66" s="81" t="n">
        <v>2.16</v>
      </c>
      <c r="R66" s="66" t="n">
        <f aca="false">P66/3600</f>
        <v>0.511772222222222</v>
      </c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1370.2528</v>
      </c>
      <c r="E67" s="77" t="n">
        <v>40.0108</v>
      </c>
      <c r="F67" s="77" t="n">
        <v>41.2971</v>
      </c>
      <c r="G67" s="77" t="n">
        <v>42.3199</v>
      </c>
      <c r="H67" s="77" t="n">
        <v>1918.22</v>
      </c>
      <c r="I67" s="77" t="n">
        <v>3.15</v>
      </c>
      <c r="J67" s="53" t="n">
        <f aca="false">H67/3600</f>
        <v>0.532838888888889</v>
      </c>
      <c r="L67" s="76" t="n">
        <v>1370.1408</v>
      </c>
      <c r="M67" s="77" t="n">
        <v>40.0446</v>
      </c>
      <c r="N67" s="77" t="n">
        <v>41.3113</v>
      </c>
      <c r="O67" s="77" t="n">
        <v>42.3564</v>
      </c>
      <c r="P67" s="77" t="n">
        <v>2066.11</v>
      </c>
      <c r="Q67" s="77" t="n">
        <v>3.07</v>
      </c>
      <c r="R67" s="53" t="n">
        <f aca="false">P67/3600</f>
        <v>0.573919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647.7648</v>
      </c>
      <c r="E68" s="79" t="n">
        <v>35.9245</v>
      </c>
      <c r="F68" s="79" t="n">
        <v>38.4579</v>
      </c>
      <c r="G68" s="79" t="n">
        <v>39.6558</v>
      </c>
      <c r="H68" s="79" t="n">
        <v>1715.79</v>
      </c>
      <c r="I68" s="79" t="n">
        <v>2.62</v>
      </c>
      <c r="J68" s="59" t="n">
        <f aca="false">H68/3600</f>
        <v>0.476608333333333</v>
      </c>
      <c r="L68" s="78" t="n">
        <v>648.452</v>
      </c>
      <c r="M68" s="79" t="n">
        <v>35.9459</v>
      </c>
      <c r="N68" s="79" t="n">
        <v>38.488</v>
      </c>
      <c r="O68" s="79" t="n">
        <v>39.6801</v>
      </c>
      <c r="P68" s="79" t="n">
        <v>1831.9</v>
      </c>
      <c r="Q68" s="79" t="n">
        <v>2.59</v>
      </c>
      <c r="R68" s="59" t="n">
        <f aca="false">P68/3600</f>
        <v>0.508861111111111</v>
      </c>
      <c r="S68" s="55"/>
      <c r="T68" s="63"/>
      <c r="U68" s="41"/>
      <c r="V68" s="41"/>
      <c r="W68" s="63"/>
      <c r="X68" s="41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303.3008</v>
      </c>
      <c r="E69" s="79" t="n">
        <v>32.3165</v>
      </c>
      <c r="F69" s="79" t="n">
        <v>36.4715</v>
      </c>
      <c r="G69" s="79" t="n">
        <v>37.6444</v>
      </c>
      <c r="H69" s="79" t="n">
        <v>1522.29</v>
      </c>
      <c r="I69" s="79" t="n">
        <v>2.2</v>
      </c>
      <c r="J69" s="59" t="n">
        <f aca="false">H69/3600</f>
        <v>0.422858333333333</v>
      </c>
      <c r="L69" s="78" t="n">
        <v>304.044</v>
      </c>
      <c r="M69" s="79" t="n">
        <v>32.3233</v>
      </c>
      <c r="N69" s="79" t="n">
        <v>36.4942</v>
      </c>
      <c r="O69" s="79" t="n">
        <v>37.6417</v>
      </c>
      <c r="P69" s="79" t="n">
        <v>1602.59</v>
      </c>
      <c r="Q69" s="79" t="n">
        <v>2.07</v>
      </c>
      <c r="R69" s="59" t="n">
        <f aca="false">P69/3600</f>
        <v>0.445163888888889</v>
      </c>
      <c r="S69" s="55"/>
      <c r="T69" s="63"/>
      <c r="U69" s="41"/>
      <c r="V69" s="41"/>
      <c r="W69" s="63"/>
      <c r="X69" s="41"/>
      <c r="Y69" s="62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146.1416</v>
      </c>
      <c r="E70" s="81" t="n">
        <v>29.4564</v>
      </c>
      <c r="F70" s="81" t="n">
        <v>35.0665</v>
      </c>
      <c r="G70" s="81" t="n">
        <v>36.1439</v>
      </c>
      <c r="H70" s="81" t="n">
        <v>1347.93</v>
      </c>
      <c r="I70" s="81" t="n">
        <v>1.71</v>
      </c>
      <c r="J70" s="66" t="n">
        <f aca="false">H70/3600</f>
        <v>0.374425</v>
      </c>
      <c r="L70" s="80" t="n">
        <v>146.2504</v>
      </c>
      <c r="M70" s="81" t="n">
        <v>29.452</v>
      </c>
      <c r="N70" s="81" t="n">
        <v>35.0707</v>
      </c>
      <c r="O70" s="81" t="n">
        <v>36.1355</v>
      </c>
      <c r="P70" s="81" t="n">
        <v>1421.74</v>
      </c>
      <c r="Q70" s="81" t="n">
        <v>1.69</v>
      </c>
      <c r="R70" s="66" t="n">
        <f aca="false">P70/3600</f>
        <v>0.394927777777778</v>
      </c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" t="s">
        <v>91</v>
      </c>
      <c r="B71" s="7" t="s">
        <v>77</v>
      </c>
      <c r="C71" s="7" t="n">
        <v>22</v>
      </c>
      <c r="D71" s="76" t="n">
        <v>2101.312</v>
      </c>
      <c r="E71" s="77" t="n">
        <v>43.4889</v>
      </c>
      <c r="F71" s="77" t="n">
        <v>46.7377</v>
      </c>
      <c r="G71" s="77" t="n">
        <v>47.6945</v>
      </c>
      <c r="H71" s="77" t="n">
        <v>19230.41</v>
      </c>
      <c r="I71" s="77" t="n">
        <v>27.65</v>
      </c>
      <c r="J71" s="53" t="n">
        <f aca="false">H71/3600</f>
        <v>5.34178055555556</v>
      </c>
      <c r="L71" s="76" t="n">
        <v>2110.9888</v>
      </c>
      <c r="M71" s="77" t="n">
        <v>43.4939</v>
      </c>
      <c r="N71" s="77" t="n">
        <v>46.7322</v>
      </c>
      <c r="O71" s="77" t="n">
        <v>47.6988</v>
      </c>
      <c r="P71" s="77" t="n">
        <v>20432.32</v>
      </c>
      <c r="Q71" s="77" t="n">
        <v>27.98</v>
      </c>
      <c r="R71" s="53" t="n">
        <f aca="false">P71/3600</f>
        <v>5.67564444444444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8" t="n">
        <v>755.6744</v>
      </c>
      <c r="E72" s="79" t="n">
        <v>41.2768</v>
      </c>
      <c r="F72" s="79" t="n">
        <v>45.4072</v>
      </c>
      <c r="G72" s="79" t="n">
        <v>46.0896</v>
      </c>
      <c r="H72" s="79" t="n">
        <v>17600.44</v>
      </c>
      <c r="I72" s="79" t="n">
        <v>23.96</v>
      </c>
      <c r="J72" s="59" t="n">
        <f aca="false">H72/3600</f>
        <v>4.88901111111111</v>
      </c>
      <c r="L72" s="78" t="n">
        <v>756.2928</v>
      </c>
      <c r="M72" s="79" t="n">
        <v>41.2844</v>
      </c>
      <c r="N72" s="79" t="n">
        <v>45.4006</v>
      </c>
      <c r="O72" s="79" t="n">
        <v>46.0802</v>
      </c>
      <c r="P72" s="79" t="n">
        <v>18711.14</v>
      </c>
      <c r="Q72" s="79" t="n">
        <v>23.77</v>
      </c>
      <c r="R72" s="59" t="n">
        <f aca="false">P72/3600</f>
        <v>5.19753888888889</v>
      </c>
      <c r="S72" s="55"/>
      <c r="T72" s="63"/>
      <c r="U72" s="41"/>
      <c r="V72" s="41"/>
      <c r="W72" s="63"/>
      <c r="X72" s="41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359.1312</v>
      </c>
      <c r="E73" s="79" t="n">
        <v>38.8262</v>
      </c>
      <c r="F73" s="79" t="n">
        <v>44.0557</v>
      </c>
      <c r="G73" s="79" t="n">
        <v>44.4789</v>
      </c>
      <c r="H73" s="79" t="n">
        <v>16804.18</v>
      </c>
      <c r="I73" s="79" t="n">
        <v>21.64</v>
      </c>
      <c r="J73" s="59" t="n">
        <f aca="false">H73/3600</f>
        <v>4.66782777777778</v>
      </c>
      <c r="L73" s="78" t="n">
        <v>359.0888</v>
      </c>
      <c r="M73" s="79" t="n">
        <v>38.8152</v>
      </c>
      <c r="N73" s="79" t="n">
        <v>44.0521</v>
      </c>
      <c r="O73" s="79" t="n">
        <v>44.4944</v>
      </c>
      <c r="P73" s="79" t="n">
        <v>17843.96</v>
      </c>
      <c r="Q73" s="79" t="n">
        <v>21.37</v>
      </c>
      <c r="R73" s="59" t="n">
        <f aca="false">P73/3600</f>
        <v>4.95665555555556</v>
      </c>
      <c r="S73" s="55"/>
      <c r="T73" s="63"/>
      <c r="U73" s="41"/>
      <c r="V73" s="41"/>
      <c r="W73" s="63"/>
      <c r="X73" s="41"/>
      <c r="Y73" s="62"/>
    </row>
    <row r="74" customFormat="false" ht="12.75" hidden="false" customHeight="false" outlineLevel="0" collapsed="false">
      <c r="A74" s="11"/>
      <c r="B74" s="17"/>
      <c r="C74" s="17" t="n">
        <v>37</v>
      </c>
      <c r="D74" s="80" t="n">
        <v>189.9432</v>
      </c>
      <c r="E74" s="81" t="n">
        <v>36.1142</v>
      </c>
      <c r="F74" s="81" t="n">
        <v>43.0798</v>
      </c>
      <c r="G74" s="81" t="n">
        <v>43.301</v>
      </c>
      <c r="H74" s="81" t="n">
        <v>16246.12</v>
      </c>
      <c r="I74" s="81" t="n">
        <v>19.15</v>
      </c>
      <c r="J74" s="66" t="n">
        <f aca="false">H74/3600</f>
        <v>4.51281111111111</v>
      </c>
      <c r="L74" s="80" t="n">
        <v>189.8888</v>
      </c>
      <c r="M74" s="81" t="n">
        <v>36.118</v>
      </c>
      <c r="N74" s="81" t="n">
        <v>43.0405</v>
      </c>
      <c r="O74" s="81" t="n">
        <v>43.3117</v>
      </c>
      <c r="P74" s="81" t="n">
        <v>17393.3</v>
      </c>
      <c r="Q74" s="81" t="n">
        <v>20.85</v>
      </c>
      <c r="R74" s="66" t="n">
        <f aca="false">P74/3600</f>
        <v>4.83147222222222</v>
      </c>
      <c r="S74" s="55"/>
      <c r="T74" s="71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11"/>
      <c r="B75" s="7" t="s">
        <v>36</v>
      </c>
      <c r="C75" s="7" t="n">
        <v>22</v>
      </c>
      <c r="D75" s="137" t="n">
        <v>2773.9392</v>
      </c>
      <c r="E75" s="138" t="n">
        <v>43.3469</v>
      </c>
      <c r="F75" s="77" t="n">
        <v>48.3144</v>
      </c>
      <c r="G75" s="77" t="n">
        <v>47.8581</v>
      </c>
      <c r="H75" s="77" t="n">
        <v>19294.75</v>
      </c>
      <c r="I75" s="77" t="n">
        <v>27.74</v>
      </c>
      <c r="J75" s="53" t="n">
        <f aca="false">H75/3600</f>
        <v>5.35965277777778</v>
      </c>
      <c r="L75" s="137" t="n">
        <v>2782.616</v>
      </c>
      <c r="M75" s="138" t="n">
        <v>43.3523</v>
      </c>
      <c r="N75" s="77" t="n">
        <v>48.3095</v>
      </c>
      <c r="O75" s="77" t="n">
        <v>47.8629</v>
      </c>
      <c r="P75" s="77" t="n">
        <v>20792.29</v>
      </c>
      <c r="Q75" s="77" t="n">
        <v>28.62</v>
      </c>
      <c r="R75" s="53" t="n">
        <f aca="false">P75/3600</f>
        <v>5.775636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900.8264</v>
      </c>
      <c r="E76" s="79" t="n">
        <v>41.0857</v>
      </c>
      <c r="F76" s="79" t="n">
        <v>46.9342</v>
      </c>
      <c r="G76" s="79" t="n">
        <v>46.0018</v>
      </c>
      <c r="H76" s="79" t="n">
        <v>17626.1</v>
      </c>
      <c r="I76" s="79" t="n">
        <v>23.57</v>
      </c>
      <c r="J76" s="59" t="n">
        <f aca="false">H76/3600</f>
        <v>4.89613888888889</v>
      </c>
      <c r="L76" s="78" t="n">
        <v>901.7344</v>
      </c>
      <c r="M76" s="79" t="n">
        <v>41.0823</v>
      </c>
      <c r="N76" s="79" t="n">
        <v>46.9201</v>
      </c>
      <c r="O76" s="79" t="n">
        <v>46.0282</v>
      </c>
      <c r="P76" s="79" t="n">
        <v>18926.11</v>
      </c>
      <c r="Q76" s="79" t="n">
        <v>24.09</v>
      </c>
      <c r="R76" s="59" t="n">
        <f aca="false">P76/3600</f>
        <v>5.25725277777778</v>
      </c>
      <c r="S76" s="55"/>
      <c r="T76" s="63"/>
      <c r="U76" s="41"/>
      <c r="V76" s="41"/>
      <c r="W76" s="63"/>
      <c r="X76" s="41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419.1472</v>
      </c>
      <c r="E77" s="79" t="n">
        <v>38.5858</v>
      </c>
      <c r="F77" s="79" t="n">
        <v>45.7334</v>
      </c>
      <c r="G77" s="79" t="n">
        <v>44.2092</v>
      </c>
      <c r="H77" s="79" t="n">
        <v>16802.98</v>
      </c>
      <c r="I77" s="79" t="n">
        <v>21.53</v>
      </c>
      <c r="J77" s="59" t="n">
        <f aca="false">H77/3600</f>
        <v>4.66749444444444</v>
      </c>
      <c r="L77" s="78" t="n">
        <v>419.3624</v>
      </c>
      <c r="M77" s="79" t="n">
        <v>38.587</v>
      </c>
      <c r="N77" s="79" t="n">
        <v>45.7271</v>
      </c>
      <c r="O77" s="79" t="n">
        <v>44.2134</v>
      </c>
      <c r="P77" s="79" t="n">
        <v>18627.99</v>
      </c>
      <c r="Q77" s="79" t="n">
        <v>24.17</v>
      </c>
      <c r="R77" s="59" t="n">
        <f aca="false">P77/3600</f>
        <v>5.17444166666667</v>
      </c>
      <c r="S77" s="55"/>
      <c r="T77" s="63"/>
      <c r="U77" s="41"/>
      <c r="V77" s="41"/>
      <c r="W77" s="63"/>
      <c r="X77" s="41"/>
      <c r="Y77" s="62"/>
    </row>
    <row r="78" customFormat="false" ht="12.75" hidden="false" customHeight="false" outlineLevel="0" collapsed="false">
      <c r="A78" s="11"/>
      <c r="B78" s="17"/>
      <c r="C78" s="17" t="n">
        <v>37</v>
      </c>
      <c r="D78" s="80" t="n">
        <v>222.22</v>
      </c>
      <c r="E78" s="139" t="n">
        <v>35.6811</v>
      </c>
      <c r="F78" s="81" t="n">
        <v>44.8627</v>
      </c>
      <c r="G78" s="81" t="n">
        <v>42.8683</v>
      </c>
      <c r="H78" s="81" t="n">
        <v>16274.99</v>
      </c>
      <c r="I78" s="81" t="n">
        <v>21.67</v>
      </c>
      <c r="J78" s="66" t="n">
        <f aca="false">H78/3600</f>
        <v>4.52083055555556</v>
      </c>
      <c r="L78" s="80" t="n">
        <v>221.976</v>
      </c>
      <c r="M78" s="139" t="n">
        <v>35.6808</v>
      </c>
      <c r="N78" s="81" t="n">
        <v>44.8153</v>
      </c>
      <c r="O78" s="81" t="n">
        <v>42.855</v>
      </c>
      <c r="P78" s="81" t="n">
        <v>17416.83</v>
      </c>
      <c r="Q78" s="81" t="n">
        <v>20.72</v>
      </c>
      <c r="R78" s="66" t="n">
        <f aca="false">P78/3600</f>
        <v>4.83800833333333</v>
      </c>
      <c r="S78" s="55"/>
      <c r="T78" s="71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6" t="n">
        <v>2386.7624</v>
      </c>
      <c r="E79" s="77" t="n">
        <v>43.2432</v>
      </c>
      <c r="F79" s="77" t="n">
        <v>48.1152</v>
      </c>
      <c r="G79" s="77" t="n">
        <v>48.3496</v>
      </c>
      <c r="H79" s="77" t="n">
        <v>19380.13</v>
      </c>
      <c r="I79" s="77" t="n">
        <v>28.55</v>
      </c>
      <c r="J79" s="53" t="n">
        <f aca="false">H79/3600</f>
        <v>5.38336944444445</v>
      </c>
      <c r="L79" s="76" t="n">
        <v>2393.3088</v>
      </c>
      <c r="M79" s="77" t="n">
        <v>43.25</v>
      </c>
      <c r="N79" s="77" t="n">
        <v>48.1249</v>
      </c>
      <c r="O79" s="77" t="n">
        <v>48.339</v>
      </c>
      <c r="P79" s="77" t="n">
        <v>20713.9</v>
      </c>
      <c r="Q79" s="77" t="n">
        <v>28.17</v>
      </c>
      <c r="R79" s="53" t="n">
        <f aca="false">P79/3600</f>
        <v>5.753861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751.0168</v>
      </c>
      <c r="E80" s="79" t="n">
        <v>40.885</v>
      </c>
      <c r="F80" s="79" t="n">
        <v>46.3901</v>
      </c>
      <c r="G80" s="79" t="n">
        <v>46.5142</v>
      </c>
      <c r="H80" s="79" t="n">
        <v>17614.24</v>
      </c>
      <c r="I80" s="79" t="n">
        <v>23.48</v>
      </c>
      <c r="J80" s="59" t="n">
        <f aca="false">H80/3600</f>
        <v>4.89284444444445</v>
      </c>
      <c r="L80" s="78" t="n">
        <v>751.3088</v>
      </c>
      <c r="M80" s="79" t="n">
        <v>40.8891</v>
      </c>
      <c r="N80" s="79" t="n">
        <v>46.3939</v>
      </c>
      <c r="O80" s="79" t="n">
        <v>46.5393</v>
      </c>
      <c r="P80" s="79" t="n">
        <v>18860.04</v>
      </c>
      <c r="Q80" s="79" t="n">
        <v>23.97</v>
      </c>
      <c r="R80" s="59" t="n">
        <f aca="false">P80/3600</f>
        <v>5.2389</v>
      </c>
      <c r="S80" s="55"/>
      <c r="T80" s="63"/>
      <c r="U80" s="41"/>
      <c r="V80" s="41"/>
      <c r="W80" s="63"/>
      <c r="X80" s="41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325.4984</v>
      </c>
      <c r="E81" s="79" t="n">
        <v>38.3884</v>
      </c>
      <c r="F81" s="79" t="n">
        <v>44.7324</v>
      </c>
      <c r="G81" s="79" t="n">
        <v>44.726</v>
      </c>
      <c r="H81" s="79" t="n">
        <v>16778.43</v>
      </c>
      <c r="I81" s="79" t="n">
        <v>21.31</v>
      </c>
      <c r="J81" s="59" t="n">
        <f aca="false">H81/3600</f>
        <v>4.660675</v>
      </c>
      <c r="L81" s="78" t="n">
        <v>326.1792</v>
      </c>
      <c r="M81" s="79" t="n">
        <v>38.3882</v>
      </c>
      <c r="N81" s="79" t="n">
        <v>44.6997</v>
      </c>
      <c r="O81" s="79" t="n">
        <v>44.7066</v>
      </c>
      <c r="P81" s="79" t="n">
        <v>17962.65</v>
      </c>
      <c r="Q81" s="79" t="n">
        <v>22</v>
      </c>
      <c r="R81" s="59" t="n">
        <f aca="false">P81/3600</f>
        <v>4.989625</v>
      </c>
      <c r="S81" s="55"/>
      <c r="T81" s="63"/>
      <c r="U81" s="41"/>
      <c r="V81" s="41"/>
      <c r="W81" s="63"/>
      <c r="X81" s="41"/>
      <c r="Y81" s="62"/>
    </row>
    <row r="82" customFormat="false" ht="12.75" hidden="false" customHeight="false" outlineLevel="0" collapsed="false">
      <c r="A82" s="17"/>
      <c r="B82" s="17"/>
      <c r="C82" s="17" t="n">
        <v>37</v>
      </c>
      <c r="D82" s="80" t="n">
        <v>168.2784</v>
      </c>
      <c r="E82" s="81" t="n">
        <v>35.7645</v>
      </c>
      <c r="F82" s="81" t="n">
        <v>43.5172</v>
      </c>
      <c r="G82" s="81" t="n">
        <v>43.479</v>
      </c>
      <c r="H82" s="81" t="n">
        <v>16260.77</v>
      </c>
      <c r="I82" s="81" t="n">
        <v>19.6</v>
      </c>
      <c r="J82" s="66" t="n">
        <f aca="false">H82/3600</f>
        <v>4.51688055555556</v>
      </c>
      <c r="L82" s="80" t="n">
        <v>168.4064</v>
      </c>
      <c r="M82" s="81" t="n">
        <v>35.7513</v>
      </c>
      <c r="N82" s="81" t="n">
        <v>43.5707</v>
      </c>
      <c r="O82" s="81" t="n">
        <v>43.4889</v>
      </c>
      <c r="P82" s="81" t="n">
        <v>17369.37</v>
      </c>
      <c r="Q82" s="81" t="n">
        <v>19.75</v>
      </c>
      <c r="R82" s="66" t="n">
        <f aca="false">P82/3600</f>
        <v>4.824825</v>
      </c>
      <c r="S82" s="55"/>
      <c r="T82" s="71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82" t="s">
        <v>93</v>
      </c>
      <c r="B83" s="82" t="s">
        <v>44</v>
      </c>
      <c r="C83" s="82" t="n">
        <v>22</v>
      </c>
      <c r="D83" s="76" t="n">
        <v>3906.5912</v>
      </c>
      <c r="E83" s="77" t="n">
        <v>40.4331</v>
      </c>
      <c r="F83" s="77" t="n">
        <v>42.5671</v>
      </c>
      <c r="G83" s="77" t="n">
        <v>43.1064</v>
      </c>
      <c r="H83" s="77" t="n">
        <v>9920.22</v>
      </c>
      <c r="I83" s="77" t="n">
        <v>14.27</v>
      </c>
      <c r="J83" s="53" t="n">
        <f aca="false">H83/3600</f>
        <v>2.75561666666667</v>
      </c>
      <c r="L83" s="76" t="n">
        <v>3913.608</v>
      </c>
      <c r="M83" s="77" t="n">
        <v>40.481</v>
      </c>
      <c r="N83" s="77" t="n">
        <v>42.6244</v>
      </c>
      <c r="O83" s="77" t="n">
        <v>43.1612</v>
      </c>
      <c r="P83" s="77" t="n">
        <v>11001.42</v>
      </c>
      <c r="Q83" s="77" t="n">
        <v>15.91</v>
      </c>
      <c r="R83" s="53" t="n">
        <f aca="false">P83/3600</f>
        <v>3.0559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831.8728</v>
      </c>
      <c r="E84" s="79" t="n">
        <v>37.1715</v>
      </c>
      <c r="F84" s="79" t="n">
        <v>39.8516</v>
      </c>
      <c r="G84" s="79" t="n">
        <v>40.1976</v>
      </c>
      <c r="H84" s="79" t="n">
        <v>8834.36</v>
      </c>
      <c r="I84" s="79" t="n">
        <v>12.53</v>
      </c>
      <c r="J84" s="59" t="n">
        <f aca="false">H84/3600</f>
        <v>2.45398888888889</v>
      </c>
      <c r="L84" s="78" t="n">
        <v>1837.3144</v>
      </c>
      <c r="M84" s="79" t="n">
        <v>37.2104</v>
      </c>
      <c r="N84" s="79" t="n">
        <v>39.8749</v>
      </c>
      <c r="O84" s="79" t="n">
        <v>40.2372</v>
      </c>
      <c r="P84" s="79" t="n">
        <v>9495.18</v>
      </c>
      <c r="Q84" s="79" t="n">
        <v>12.32</v>
      </c>
      <c r="R84" s="59" t="n">
        <f aca="false">P84/3600</f>
        <v>2.63755</v>
      </c>
      <c r="S84" s="55"/>
      <c r="T84" s="63"/>
      <c r="U84" s="41"/>
      <c r="V84" s="41"/>
      <c r="W84" s="63"/>
      <c r="X84" s="41"/>
      <c r="Y84" s="62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885.3904</v>
      </c>
      <c r="E85" s="79" t="n">
        <v>34.2529</v>
      </c>
      <c r="F85" s="79" t="n">
        <v>37.7031</v>
      </c>
      <c r="G85" s="79" t="n">
        <v>37.9323</v>
      </c>
      <c r="H85" s="79" t="n">
        <v>7997.59</v>
      </c>
      <c r="I85" s="79" t="n">
        <v>10.54</v>
      </c>
      <c r="J85" s="59" t="n">
        <f aca="false">H85/3600</f>
        <v>2.22155277777778</v>
      </c>
      <c r="L85" s="78" t="n">
        <v>887.516</v>
      </c>
      <c r="M85" s="79" t="n">
        <v>34.2694</v>
      </c>
      <c r="N85" s="79" t="n">
        <v>37.6946</v>
      </c>
      <c r="O85" s="79" t="n">
        <v>37.9582</v>
      </c>
      <c r="P85" s="79" t="n">
        <v>8461.95</v>
      </c>
      <c r="Q85" s="79" t="n">
        <v>10.56</v>
      </c>
      <c r="R85" s="59" t="n">
        <f aca="false">P85/3600</f>
        <v>2.35054166666667</v>
      </c>
      <c r="S85" s="55"/>
      <c r="T85" s="63"/>
      <c r="U85" s="41"/>
      <c r="V85" s="41"/>
      <c r="W85" s="63"/>
      <c r="X85" s="41"/>
      <c r="Y85" s="62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63</v>
      </c>
      <c r="E86" s="81" t="n">
        <v>31.6463</v>
      </c>
      <c r="F86" s="81" t="n">
        <v>36.1276</v>
      </c>
      <c r="G86" s="81" t="n">
        <v>36.2704</v>
      </c>
      <c r="H86" s="81" t="n">
        <v>7298.47</v>
      </c>
      <c r="I86" s="81" t="n">
        <v>9.8</v>
      </c>
      <c r="J86" s="66" t="n">
        <f aca="false">H86/3600</f>
        <v>2.02735277777778</v>
      </c>
      <c r="L86" s="80" t="n">
        <v>463.0968</v>
      </c>
      <c r="M86" s="81" t="n">
        <v>31.6496</v>
      </c>
      <c r="N86" s="81" t="n">
        <v>36.1558</v>
      </c>
      <c r="O86" s="81" t="n">
        <v>36.2657</v>
      </c>
      <c r="P86" s="81" t="n">
        <v>7771.73</v>
      </c>
      <c r="Q86" s="81" t="n">
        <v>8.96</v>
      </c>
      <c r="R86" s="66" t="n">
        <f aca="false">P86/3600</f>
        <v>2.15881388888889</v>
      </c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83"/>
      <c r="B87" s="82" t="s">
        <v>63</v>
      </c>
      <c r="C87" s="82" t="n">
        <v>22</v>
      </c>
      <c r="D87" s="76" t="n">
        <v>5824.405</v>
      </c>
      <c r="E87" s="77" t="n">
        <v>42.8778</v>
      </c>
      <c r="F87" s="77" t="n">
        <v>45.5097</v>
      </c>
      <c r="G87" s="77" t="n">
        <v>45.8168</v>
      </c>
      <c r="H87" s="77" t="n">
        <v>21417.31</v>
      </c>
      <c r="I87" s="77" t="n">
        <v>28.51</v>
      </c>
      <c r="J87" s="53" t="n">
        <f aca="false">H87/3600</f>
        <v>5.94925277777778</v>
      </c>
      <c r="L87" s="76" t="n">
        <v>5519.0856</v>
      </c>
      <c r="M87" s="77" t="n">
        <v>42.9357</v>
      </c>
      <c r="N87" s="77" t="n">
        <v>45.5474</v>
      </c>
      <c r="O87" s="77" t="n">
        <v>45.8627</v>
      </c>
      <c r="P87" s="77" t="n">
        <v>22869.76</v>
      </c>
      <c r="Q87" s="77" t="n">
        <v>29.3</v>
      </c>
      <c r="R87" s="53" t="n">
        <f aca="false">P87/3600</f>
        <v>6.352711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2892.7661</v>
      </c>
      <c r="E88" s="79" t="n">
        <v>38.8917</v>
      </c>
      <c r="F88" s="79" t="n">
        <v>42.639</v>
      </c>
      <c r="G88" s="79" t="n">
        <v>42.8877</v>
      </c>
      <c r="H88" s="79" t="n">
        <v>19535.48</v>
      </c>
      <c r="I88" s="79" t="n">
        <v>25.32</v>
      </c>
      <c r="J88" s="59" t="n">
        <f aca="false">H88/3600</f>
        <v>5.42652222222222</v>
      </c>
      <c r="L88" s="78" t="n">
        <v>2697.84</v>
      </c>
      <c r="M88" s="79" t="n">
        <v>38.9885</v>
      </c>
      <c r="N88" s="79" t="n">
        <v>42.6019</v>
      </c>
      <c r="O88" s="79" t="n">
        <v>42.8547</v>
      </c>
      <c r="P88" s="79" t="n">
        <v>20141.63</v>
      </c>
      <c r="Q88" s="79" t="n">
        <v>24.94</v>
      </c>
      <c r="R88" s="59" t="n">
        <f aca="false">P88/3600</f>
        <v>5.59489722222222</v>
      </c>
      <c r="S88" s="55"/>
      <c r="T88" s="63"/>
      <c r="U88" s="41"/>
      <c r="V88" s="41"/>
      <c r="W88" s="63"/>
      <c r="X88" s="41"/>
      <c r="Y88" s="62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376.6842</v>
      </c>
      <c r="E89" s="79" t="n">
        <v>35.1549</v>
      </c>
      <c r="F89" s="79" t="n">
        <v>40.4709</v>
      </c>
      <c r="G89" s="79" t="n">
        <v>40.35</v>
      </c>
      <c r="H89" s="79" t="n">
        <v>16701.82</v>
      </c>
      <c r="I89" s="79" t="n">
        <v>22.94</v>
      </c>
      <c r="J89" s="59" t="n">
        <f aca="false">H89/3600</f>
        <v>4.63939444444444</v>
      </c>
      <c r="L89" s="78" t="n">
        <v>1312.1501</v>
      </c>
      <c r="M89" s="79" t="n">
        <v>35.3316</v>
      </c>
      <c r="N89" s="79" t="n">
        <v>40.4222</v>
      </c>
      <c r="O89" s="79" t="n">
        <v>40.3054</v>
      </c>
      <c r="P89" s="79" t="n">
        <v>17662.83</v>
      </c>
      <c r="Q89" s="79" t="n">
        <v>22.38</v>
      </c>
      <c r="R89" s="59" t="n">
        <f aca="false">P89/3600</f>
        <v>4.90634166666667</v>
      </c>
      <c r="S89" s="55"/>
      <c r="T89" s="63"/>
      <c r="U89" s="41"/>
      <c r="V89" s="41"/>
      <c r="W89" s="63"/>
      <c r="X89" s="41"/>
      <c r="Y89" s="62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630.2069</v>
      </c>
      <c r="E90" s="81" t="n">
        <v>31.8855</v>
      </c>
      <c r="F90" s="81" t="n">
        <v>38.9331</v>
      </c>
      <c r="G90" s="81" t="n">
        <v>38.2709</v>
      </c>
      <c r="H90" s="81" t="n">
        <v>15071.93</v>
      </c>
      <c r="I90" s="81" t="n">
        <v>19.54</v>
      </c>
      <c r="J90" s="66" t="n">
        <f aca="false">H90/3600</f>
        <v>4.18664722222222</v>
      </c>
      <c r="L90" s="80" t="n">
        <v>638.2334</v>
      </c>
      <c r="M90" s="81" t="n">
        <v>32.0947</v>
      </c>
      <c r="N90" s="81" t="n">
        <v>38.9234</v>
      </c>
      <c r="O90" s="81" t="n">
        <v>38.2352</v>
      </c>
      <c r="P90" s="81" t="n">
        <v>15943.54</v>
      </c>
      <c r="Q90" s="81" t="n">
        <v>19.36</v>
      </c>
      <c r="R90" s="66" t="n">
        <f aca="false">P90/3600</f>
        <v>4.42876111111111</v>
      </c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83"/>
      <c r="B91" s="82" t="s">
        <v>73</v>
      </c>
      <c r="C91" s="82" t="n">
        <v>22</v>
      </c>
      <c r="D91" s="76" t="n">
        <v>350.4936</v>
      </c>
      <c r="E91" s="77" t="n">
        <v>46.6035</v>
      </c>
      <c r="F91" s="77" t="n">
        <v>44.7338</v>
      </c>
      <c r="G91" s="77" t="n">
        <v>44.7726</v>
      </c>
      <c r="H91" s="77" t="n">
        <v>8196.1</v>
      </c>
      <c r="I91" s="77" t="n">
        <v>8.69</v>
      </c>
      <c r="J91" s="53" t="n">
        <f aca="false">H91/3600</f>
        <v>2.27669444444444</v>
      </c>
      <c r="L91" s="76" t="n">
        <v>344.5912</v>
      </c>
      <c r="M91" s="77" t="n">
        <v>46.7599</v>
      </c>
      <c r="N91" s="77" t="n">
        <v>44.772</v>
      </c>
      <c r="O91" s="77" t="n">
        <v>44.7882</v>
      </c>
      <c r="P91" s="77" t="n">
        <v>8876.67</v>
      </c>
      <c r="Q91" s="77" t="n">
        <v>8.51</v>
      </c>
      <c r="R91" s="53" t="n">
        <f aca="false">P91/3600</f>
        <v>2.465741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258.5304</v>
      </c>
      <c r="E92" s="79" t="n">
        <v>42.4912</v>
      </c>
      <c r="F92" s="79" t="n">
        <v>41.0203</v>
      </c>
      <c r="G92" s="79" t="n">
        <v>41.1695</v>
      </c>
      <c r="H92" s="79" t="n">
        <v>8112.77</v>
      </c>
      <c r="I92" s="79" t="n">
        <v>8.42</v>
      </c>
      <c r="J92" s="59" t="n">
        <f aca="false">H92/3600</f>
        <v>2.25354722222222</v>
      </c>
      <c r="L92" s="78" t="n">
        <v>249.8472</v>
      </c>
      <c r="M92" s="79" t="n">
        <v>42.7971</v>
      </c>
      <c r="N92" s="79" t="n">
        <v>41.037</v>
      </c>
      <c r="O92" s="79" t="n">
        <v>41.161</v>
      </c>
      <c r="P92" s="79" t="n">
        <v>8695.4</v>
      </c>
      <c r="Q92" s="79" t="n">
        <v>8.77</v>
      </c>
      <c r="R92" s="59" t="n">
        <f aca="false">P92/3600</f>
        <v>2.41538888888889</v>
      </c>
      <c r="S92" s="55"/>
      <c r="T92" s="63"/>
      <c r="U92" s="41"/>
      <c r="V92" s="41"/>
      <c r="W92" s="63"/>
      <c r="X92" s="41"/>
      <c r="Y92" s="62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189.1632</v>
      </c>
      <c r="E93" s="79" t="n">
        <v>38.0362</v>
      </c>
      <c r="F93" s="79" t="n">
        <v>39.0203</v>
      </c>
      <c r="G93" s="79" t="n">
        <v>39.2196</v>
      </c>
      <c r="H93" s="79" t="n">
        <v>8031.77</v>
      </c>
      <c r="I93" s="79" t="n">
        <v>8.58</v>
      </c>
      <c r="J93" s="59" t="n">
        <f aca="false">H93/3600</f>
        <v>2.23104722222222</v>
      </c>
      <c r="L93" s="78" t="n">
        <v>185.1176</v>
      </c>
      <c r="M93" s="79" t="n">
        <v>38.3273</v>
      </c>
      <c r="N93" s="79" t="n">
        <v>39.0187</v>
      </c>
      <c r="O93" s="79" t="n">
        <v>39.2285</v>
      </c>
      <c r="P93" s="79" t="n">
        <v>8868.02</v>
      </c>
      <c r="Q93" s="79" t="n">
        <v>9.32</v>
      </c>
      <c r="R93" s="59" t="n">
        <f aca="false">P93/3600</f>
        <v>2.46333888888889</v>
      </c>
      <c r="S93" s="55"/>
      <c r="T93" s="63"/>
      <c r="U93" s="41"/>
      <c r="V93" s="41"/>
      <c r="W93" s="63"/>
      <c r="X93" s="41"/>
      <c r="Y93" s="62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134.9192</v>
      </c>
      <c r="E94" s="81" t="n">
        <v>33.3705</v>
      </c>
      <c r="F94" s="81" t="n">
        <v>37.8741</v>
      </c>
      <c r="G94" s="81" t="n">
        <v>37.9681</v>
      </c>
      <c r="H94" s="81" t="n">
        <v>7860.46</v>
      </c>
      <c r="I94" s="81" t="n">
        <v>9.08</v>
      </c>
      <c r="J94" s="66" t="n">
        <f aca="false">H94/3600</f>
        <v>2.18346111111111</v>
      </c>
      <c r="L94" s="80" t="n">
        <v>134.7344</v>
      </c>
      <c r="M94" s="81" t="n">
        <v>33.6328</v>
      </c>
      <c r="N94" s="81" t="n">
        <v>37.9027</v>
      </c>
      <c r="O94" s="81" t="n">
        <v>37.9784</v>
      </c>
      <c r="P94" s="81" t="n">
        <v>8499.23</v>
      </c>
      <c r="Q94" s="81" t="n">
        <v>9.33</v>
      </c>
      <c r="R94" s="66" t="n">
        <f aca="false">P94/3600</f>
        <v>2.36089722222222</v>
      </c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83"/>
      <c r="B95" s="82" t="s">
        <v>74</v>
      </c>
      <c r="C95" s="82" t="n">
        <v>22</v>
      </c>
      <c r="D95" s="76" t="n">
        <v>705.8544</v>
      </c>
      <c r="E95" s="77" t="n">
        <v>48.8556</v>
      </c>
      <c r="F95" s="77" t="n">
        <v>52.1293</v>
      </c>
      <c r="G95" s="77" t="n">
        <v>53.1928</v>
      </c>
      <c r="H95" s="77" t="n">
        <v>15110.48</v>
      </c>
      <c r="I95" s="77" t="n">
        <v>18.39</v>
      </c>
      <c r="J95" s="53" t="n">
        <f aca="false">H95/3600</f>
        <v>4.19735555555556</v>
      </c>
      <c r="L95" s="76" t="n">
        <v>696.5821</v>
      </c>
      <c r="M95" s="77" t="n">
        <v>48.8999</v>
      </c>
      <c r="N95" s="77" t="n">
        <v>52.21</v>
      </c>
      <c r="O95" s="77" t="n">
        <v>53.2777</v>
      </c>
      <c r="P95" s="77" t="n">
        <v>16190.17</v>
      </c>
      <c r="Q95" s="77" t="n">
        <v>18.17</v>
      </c>
      <c r="R95" s="53" t="n">
        <f aca="false">P95/3600</f>
        <v>4.497269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415.7962</v>
      </c>
      <c r="E96" s="79" t="n">
        <v>45.1992</v>
      </c>
      <c r="F96" s="79" t="n">
        <v>48.9902</v>
      </c>
      <c r="G96" s="79" t="n">
        <v>50.2448</v>
      </c>
      <c r="H96" s="79" t="n">
        <v>14683.79</v>
      </c>
      <c r="I96" s="79" t="n">
        <v>18.52</v>
      </c>
      <c r="J96" s="59" t="n">
        <f aca="false">H96/3600</f>
        <v>4.07883055555556</v>
      </c>
      <c r="L96" s="78" t="n">
        <v>411.535</v>
      </c>
      <c r="M96" s="79" t="n">
        <v>45.3529</v>
      </c>
      <c r="N96" s="79" t="n">
        <v>49.0333</v>
      </c>
      <c r="O96" s="79" t="n">
        <v>50.3097</v>
      </c>
      <c r="P96" s="79" t="n">
        <v>15775.62</v>
      </c>
      <c r="Q96" s="79" t="n">
        <v>18.87</v>
      </c>
      <c r="R96" s="59" t="n">
        <f aca="false">P96/3600</f>
        <v>4.38211666666667</v>
      </c>
      <c r="S96" s="55"/>
      <c r="T96" s="63"/>
      <c r="U96" s="41"/>
      <c r="V96" s="41"/>
      <c r="W96" s="63"/>
      <c r="X96" s="41"/>
      <c r="Y96" s="62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245.7904</v>
      </c>
      <c r="E97" s="79" t="n">
        <v>41.5176</v>
      </c>
      <c r="F97" s="79" t="n">
        <v>46.6169</v>
      </c>
      <c r="G97" s="79" t="n">
        <v>47.9545</v>
      </c>
      <c r="H97" s="79" t="n">
        <v>14240.55</v>
      </c>
      <c r="I97" s="79" t="n">
        <v>18.29</v>
      </c>
      <c r="J97" s="59" t="n">
        <f aca="false">H97/3600</f>
        <v>3.95570833333333</v>
      </c>
      <c r="L97" s="78" t="n">
        <v>244.7206</v>
      </c>
      <c r="M97" s="79" t="n">
        <v>41.7437</v>
      </c>
      <c r="N97" s="79" t="n">
        <v>46.5637</v>
      </c>
      <c r="O97" s="79" t="n">
        <v>48.0261</v>
      </c>
      <c r="P97" s="79" t="n">
        <v>15232.64</v>
      </c>
      <c r="Q97" s="79" t="n">
        <v>18.32</v>
      </c>
      <c r="R97" s="59" t="n">
        <f aca="false">P97/3600</f>
        <v>4.23128888888889</v>
      </c>
      <c r="S97" s="55"/>
      <c r="T97" s="63"/>
      <c r="U97" s="41"/>
      <c r="V97" s="41"/>
      <c r="W97" s="63"/>
      <c r="X97" s="41"/>
      <c r="Y97" s="62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152.2611</v>
      </c>
      <c r="E98" s="81" t="n">
        <v>37.9468</v>
      </c>
      <c r="F98" s="81" t="n">
        <v>44.8166</v>
      </c>
      <c r="G98" s="81" t="n">
        <v>46.2737</v>
      </c>
      <c r="H98" s="81" t="n">
        <v>13906.91</v>
      </c>
      <c r="I98" s="81" t="n">
        <v>18.05</v>
      </c>
      <c r="J98" s="66" t="n">
        <f aca="false">H98/3600</f>
        <v>3.86303055555556</v>
      </c>
      <c r="L98" s="80" t="n">
        <v>153.8826</v>
      </c>
      <c r="M98" s="81" t="n">
        <v>38.0967</v>
      </c>
      <c r="N98" s="81" t="n">
        <v>44.8673</v>
      </c>
      <c r="O98" s="81" t="n">
        <v>46.2999</v>
      </c>
      <c r="P98" s="81" t="n">
        <v>14841.3</v>
      </c>
      <c r="Q98" s="81" t="n">
        <v>17.7</v>
      </c>
      <c r="R98" s="66" t="n">
        <f aca="false">P98/3600</f>
        <v>4.12258333333333</v>
      </c>
      <c r="S98" s="55"/>
      <c r="T98" s="63"/>
      <c r="U98" s="41"/>
      <c r="V98" s="41"/>
      <c r="W98" s="63"/>
      <c r="X98" s="41"/>
      <c r="Y98" s="62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7" t="n">
        <f aca="false">GEOMEAN(I3:I98)</f>
        <v>15.0172449327763</v>
      </c>
      <c r="J106" s="87" t="n">
        <f aca="false">GEOMEAN(J3:J98)</f>
        <v>2.98320834026481</v>
      </c>
      <c r="Q106" s="87" t="n">
        <f aca="false">GEOMEAN(Q3:Q98)</f>
        <v>15.0651960467779</v>
      </c>
      <c r="R106" s="87" t="n">
        <f aca="false">GEOMEAN(R3:R98)</f>
        <v>3.18497542237608</v>
      </c>
    </row>
    <row r="107" customFormat="false" ht="12" hidden="false" customHeight="false" outlineLevel="0" collapsed="false">
      <c r="B107" s="1" t="s">
        <v>96</v>
      </c>
      <c r="Q107" s="89" t="n">
        <f aca="false">Q106/I106</f>
        <v>1.00319306998162</v>
      </c>
      <c r="R107" s="89" t="n">
        <f aca="false">R106/J106</f>
        <v>1.06763425785185</v>
      </c>
    </row>
    <row r="108" customFormat="false" ht="12" hidden="false" customHeight="false" outlineLevel="0" collapsed="false">
      <c r="B108" s="1" t="s">
        <v>97</v>
      </c>
      <c r="I108" s="87" t="n">
        <f aca="false">SUM(I3:I98)/3600</f>
        <v>0.525716666666667</v>
      </c>
      <c r="J108" s="87" t="n">
        <f aca="false">SUM(J3:J98)</f>
        <v>362.993808333333</v>
      </c>
      <c r="Q108" s="87" t="n">
        <f aca="false">SUM(Q3:Q98)/3600</f>
        <v>0.526722222222222</v>
      </c>
      <c r="R108" s="87" t="n">
        <f aca="false">SUM(R3:R98)</f>
        <v>387.135805555556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7" t="n">
        <f aca="false">GEOMEAN(I3:I10,I19:I82)</f>
        <v>15.1486773948059</v>
      </c>
      <c r="J113" s="87" t="n">
        <f aca="false">GEOMEAN(J3:J10,J19:J82)</f>
        <v>2.92986091481997</v>
      </c>
      <c r="Q113" s="87" t="n">
        <f aca="false">GEOMEAN(Q3:Q10,Q19:Q82)</f>
        <v>15.1852193269836</v>
      </c>
      <c r="R113" s="87" t="n">
        <f aca="false">GEOMEAN(R3:R10,R19:R82)</f>
        <v>3.12530956321746</v>
      </c>
    </row>
    <row r="114" customFormat="false" ht="12" hidden="false" customHeight="false" outlineLevel="0" collapsed="false">
      <c r="B114" s="1" t="s">
        <v>96</v>
      </c>
      <c r="Q114" s="89" t="n">
        <f aca="false">Q113/I113</f>
        <v>1.00241221931297</v>
      </c>
      <c r="R114" s="89" t="n">
        <f aca="false">R113/J113</f>
        <v>1.0667091899853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76</v>
      </c>
      <c r="C3" s="74" t="n">
        <v>22</v>
      </c>
      <c r="D3" s="90"/>
      <c r="E3" s="91"/>
      <c r="F3" s="91"/>
      <c r="G3" s="91"/>
      <c r="H3" s="91"/>
      <c r="I3" s="91"/>
      <c r="J3" s="92"/>
      <c r="K3" s="93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9"/>
      <c r="E4" s="100"/>
      <c r="F4" s="100"/>
      <c r="G4" s="100"/>
      <c r="H4" s="100"/>
      <c r="I4" s="100"/>
      <c r="J4" s="101"/>
      <c r="K4" s="93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73"/>
      <c r="B5" s="73"/>
      <c r="C5" s="73" t="n">
        <v>32</v>
      </c>
      <c r="D5" s="99"/>
      <c r="E5" s="100"/>
      <c r="F5" s="100"/>
      <c r="G5" s="100"/>
      <c r="H5" s="100"/>
      <c r="I5" s="100"/>
      <c r="J5" s="101"/>
      <c r="K5" s="93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73"/>
      <c r="B6" s="75"/>
      <c r="C6" s="75" t="n">
        <v>37</v>
      </c>
      <c r="D6" s="106"/>
      <c r="E6" s="107"/>
      <c r="F6" s="107"/>
      <c r="G6" s="107"/>
      <c r="H6" s="107"/>
      <c r="I6" s="107"/>
      <c r="J6" s="108"/>
      <c r="K6" s="93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90"/>
      <c r="E7" s="91"/>
      <c r="F7" s="91"/>
      <c r="G7" s="91"/>
      <c r="H7" s="91"/>
      <c r="I7" s="91"/>
      <c r="J7" s="92"/>
      <c r="K7" s="93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73"/>
      <c r="B8" s="73"/>
      <c r="C8" s="73" t="n">
        <v>27</v>
      </c>
      <c r="D8" s="99"/>
      <c r="E8" s="100"/>
      <c r="F8" s="100"/>
      <c r="G8" s="100"/>
      <c r="H8" s="100"/>
      <c r="I8" s="100"/>
      <c r="J8" s="101"/>
      <c r="K8" s="93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73"/>
      <c r="B9" s="73"/>
      <c r="C9" s="73" t="n">
        <v>32</v>
      </c>
      <c r="D9" s="99"/>
      <c r="E9" s="100"/>
      <c r="F9" s="100"/>
      <c r="G9" s="100"/>
      <c r="H9" s="100"/>
      <c r="I9" s="100"/>
      <c r="J9" s="101"/>
      <c r="K9" s="93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73"/>
      <c r="B10" s="75"/>
      <c r="C10" s="75" t="n">
        <v>37</v>
      </c>
      <c r="D10" s="106"/>
      <c r="E10" s="107"/>
      <c r="F10" s="107"/>
      <c r="G10" s="107"/>
      <c r="H10" s="107"/>
      <c r="I10" s="107"/>
      <c r="J10" s="108"/>
      <c r="K10" s="93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90"/>
      <c r="E11" s="91"/>
      <c r="F11" s="91"/>
      <c r="G11" s="91"/>
      <c r="H11" s="91"/>
      <c r="I11" s="91"/>
      <c r="J11" s="92"/>
      <c r="K11" s="93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73"/>
      <c r="B12" s="73"/>
      <c r="C12" s="73" t="n">
        <v>27</v>
      </c>
      <c r="D12" s="99"/>
      <c r="E12" s="100"/>
      <c r="F12" s="100"/>
      <c r="G12" s="100"/>
      <c r="H12" s="100"/>
      <c r="I12" s="100"/>
      <c r="J12" s="101"/>
      <c r="K12" s="93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73"/>
      <c r="B13" s="73"/>
      <c r="C13" s="73" t="n">
        <v>32</v>
      </c>
      <c r="D13" s="99"/>
      <c r="E13" s="100"/>
      <c r="F13" s="100"/>
      <c r="G13" s="100"/>
      <c r="H13" s="100"/>
      <c r="I13" s="100"/>
      <c r="J13" s="101"/>
      <c r="K13" s="93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73"/>
      <c r="B14" s="75"/>
      <c r="C14" s="75" t="n">
        <v>37</v>
      </c>
      <c r="D14" s="106"/>
      <c r="E14" s="107"/>
      <c r="F14" s="107"/>
      <c r="G14" s="107"/>
      <c r="H14" s="107"/>
      <c r="I14" s="107"/>
      <c r="J14" s="108"/>
      <c r="K14" s="93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90"/>
      <c r="E15" s="91"/>
      <c r="F15" s="91"/>
      <c r="G15" s="91"/>
      <c r="H15" s="91"/>
      <c r="I15" s="91"/>
      <c r="J15" s="92"/>
      <c r="K15" s="93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73"/>
      <c r="B16" s="73"/>
      <c r="C16" s="73" t="n">
        <v>27</v>
      </c>
      <c r="D16" s="99"/>
      <c r="E16" s="100"/>
      <c r="F16" s="100"/>
      <c r="G16" s="100"/>
      <c r="H16" s="100"/>
      <c r="I16" s="100"/>
      <c r="J16" s="101"/>
      <c r="K16" s="93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73"/>
      <c r="B17" s="73"/>
      <c r="C17" s="73" t="n">
        <v>32</v>
      </c>
      <c r="D17" s="99"/>
      <c r="E17" s="100"/>
      <c r="F17" s="100"/>
      <c r="G17" s="100"/>
      <c r="H17" s="100"/>
      <c r="I17" s="100"/>
      <c r="J17" s="101"/>
      <c r="K17" s="93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75"/>
      <c r="B18" s="75"/>
      <c r="C18" s="75" t="n">
        <v>37</v>
      </c>
      <c r="D18" s="106"/>
      <c r="E18" s="107"/>
      <c r="F18" s="107"/>
      <c r="G18" s="107"/>
      <c r="H18" s="107"/>
      <c r="I18" s="107"/>
      <c r="J18" s="108"/>
      <c r="K18" s="93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4" t="s">
        <v>11</v>
      </c>
      <c r="B19" s="74" t="s">
        <v>65</v>
      </c>
      <c r="C19" s="74" t="n">
        <v>22</v>
      </c>
      <c r="D19" s="76" t="n">
        <v>5397.9152</v>
      </c>
      <c r="E19" s="77" t="n">
        <v>41.774</v>
      </c>
      <c r="F19" s="77" t="n">
        <v>43.3446</v>
      </c>
      <c r="G19" s="77" t="n">
        <v>44.7624</v>
      </c>
      <c r="H19" s="77" t="n">
        <v>18178.33</v>
      </c>
      <c r="I19" s="77" t="n">
        <v>34.09</v>
      </c>
      <c r="J19" s="53" t="n">
        <f aca="false">H19/3600</f>
        <v>5.04953611111111</v>
      </c>
      <c r="L19" s="76"/>
      <c r="M19" s="77"/>
      <c r="N19" s="77"/>
      <c r="O19" s="77"/>
      <c r="P19" s="77"/>
      <c r="Q19" s="77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8</v>
      </c>
      <c r="B20" s="73"/>
      <c r="C20" s="73" t="n">
        <v>27</v>
      </c>
      <c r="D20" s="78" t="n">
        <v>2464.604</v>
      </c>
      <c r="E20" s="79" t="n">
        <v>39.7865</v>
      </c>
      <c r="F20" s="79" t="n">
        <v>41.7412</v>
      </c>
      <c r="G20" s="79" t="n">
        <v>42.8169</v>
      </c>
      <c r="H20" s="79" t="n">
        <v>15731.02</v>
      </c>
      <c r="I20" s="79" t="n">
        <v>31.01</v>
      </c>
      <c r="J20" s="59" t="n">
        <f aca="false">H20/3600</f>
        <v>4.36972777777778</v>
      </c>
      <c r="L20" s="78"/>
      <c r="M20" s="79"/>
      <c r="N20" s="79"/>
      <c r="O20" s="79"/>
      <c r="P20" s="79"/>
      <c r="Q20" s="79"/>
      <c r="R20" s="59" t="n">
        <f aca="false">P20/3600</f>
        <v>0</v>
      </c>
      <c r="S20" s="55"/>
      <c r="T20" s="63"/>
      <c r="U20" s="41"/>
      <c r="V20" s="41"/>
      <c r="W20" s="63"/>
      <c r="X20" s="41"/>
      <c r="Y20" s="62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1177.348</v>
      </c>
      <c r="E21" s="79" t="n">
        <v>37.263</v>
      </c>
      <c r="F21" s="79" t="n">
        <v>40.4991</v>
      </c>
      <c r="G21" s="79" t="n">
        <v>41.5388</v>
      </c>
      <c r="H21" s="79" t="n">
        <v>13825.21</v>
      </c>
      <c r="I21" s="79" t="n">
        <v>27.68</v>
      </c>
      <c r="J21" s="59" t="n">
        <f aca="false">H21/3600</f>
        <v>3.84033611111111</v>
      </c>
      <c r="L21" s="78"/>
      <c r="M21" s="79"/>
      <c r="N21" s="79"/>
      <c r="O21" s="79"/>
      <c r="P21" s="79"/>
      <c r="Q21" s="79"/>
      <c r="R21" s="59" t="n">
        <f aca="false">P21/3600</f>
        <v>0</v>
      </c>
      <c r="S21" s="55"/>
      <c r="T21" s="63"/>
      <c r="U21" s="41"/>
      <c r="V21" s="41"/>
      <c r="W21" s="63"/>
      <c r="X21" s="41"/>
      <c r="Y21" s="62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573.7528</v>
      </c>
      <c r="E22" s="81" t="n">
        <v>34.6724</v>
      </c>
      <c r="F22" s="81" t="n">
        <v>39.6419</v>
      </c>
      <c r="G22" s="81" t="n">
        <v>40.8218</v>
      </c>
      <c r="H22" s="81" t="n">
        <v>12233.43</v>
      </c>
      <c r="I22" s="81" t="n">
        <v>25.03</v>
      </c>
      <c r="J22" s="66" t="n">
        <f aca="false">H22/3600</f>
        <v>3.398175</v>
      </c>
      <c r="L22" s="80"/>
      <c r="M22" s="81"/>
      <c r="N22" s="81"/>
      <c r="O22" s="81"/>
      <c r="P22" s="81"/>
      <c r="Q22" s="81"/>
      <c r="R22" s="66" t="n">
        <f aca="false">P22/3600</f>
        <v>0</v>
      </c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73"/>
      <c r="B23" s="74" t="s">
        <v>68</v>
      </c>
      <c r="C23" s="74" t="n">
        <v>22</v>
      </c>
      <c r="D23" s="76" t="n">
        <v>8436.332</v>
      </c>
      <c r="E23" s="77" t="n">
        <v>39.9038</v>
      </c>
      <c r="F23" s="77" t="n">
        <v>41.9403</v>
      </c>
      <c r="G23" s="77" t="n">
        <v>43.0327</v>
      </c>
      <c r="H23" s="77" t="n">
        <v>16643.41</v>
      </c>
      <c r="I23" s="77" t="n">
        <v>34.88</v>
      </c>
      <c r="J23" s="53" t="n">
        <f aca="false">H23/3600</f>
        <v>4.62316944444445</v>
      </c>
      <c r="L23" s="76"/>
      <c r="M23" s="77"/>
      <c r="N23" s="77"/>
      <c r="O23" s="77"/>
      <c r="P23" s="77"/>
      <c r="Q23" s="77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3260.6152</v>
      </c>
      <c r="E24" s="79" t="n">
        <v>37.0433</v>
      </c>
      <c r="F24" s="79" t="n">
        <v>39.858</v>
      </c>
      <c r="G24" s="79" t="n">
        <v>40.8151</v>
      </c>
      <c r="H24" s="79" t="n">
        <v>13747.15</v>
      </c>
      <c r="I24" s="79" t="n">
        <v>30.09</v>
      </c>
      <c r="J24" s="59" t="n">
        <f aca="false">H24/3600</f>
        <v>3.81865277777778</v>
      </c>
      <c r="L24" s="78"/>
      <c r="M24" s="79"/>
      <c r="N24" s="79"/>
      <c r="O24" s="79"/>
      <c r="P24" s="79"/>
      <c r="Q24" s="79"/>
      <c r="R24" s="59" t="n">
        <f aca="false">P24/3600</f>
        <v>0</v>
      </c>
      <c r="S24" s="55"/>
      <c r="T24" s="63"/>
      <c r="U24" s="41"/>
      <c r="V24" s="41"/>
      <c r="W24" s="63"/>
      <c r="X24" s="41"/>
      <c r="Y24" s="62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358.8672</v>
      </c>
      <c r="E25" s="79" t="n">
        <v>34.2828</v>
      </c>
      <c r="F25" s="79" t="n">
        <v>38.2567</v>
      </c>
      <c r="G25" s="79" t="n">
        <v>39.4565</v>
      </c>
      <c r="H25" s="79" t="n">
        <v>12069.83</v>
      </c>
      <c r="I25" s="79" t="n">
        <v>24.2</v>
      </c>
      <c r="J25" s="59" t="n">
        <f aca="false">H25/3600</f>
        <v>3.35273055555556</v>
      </c>
      <c r="L25" s="78"/>
      <c r="M25" s="79"/>
      <c r="N25" s="79"/>
      <c r="O25" s="79"/>
      <c r="P25" s="79"/>
      <c r="Q25" s="79"/>
      <c r="R25" s="59" t="n">
        <f aca="false">P25/3600</f>
        <v>0</v>
      </c>
      <c r="S25" s="55"/>
      <c r="T25" s="63"/>
      <c r="U25" s="41"/>
      <c r="V25" s="41"/>
      <c r="W25" s="63"/>
      <c r="X25" s="41"/>
      <c r="Y25" s="62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585.112</v>
      </c>
      <c r="E26" s="81" t="n">
        <v>31.7021</v>
      </c>
      <c r="F26" s="81" t="n">
        <v>37.1819</v>
      </c>
      <c r="G26" s="81" t="n">
        <v>38.709</v>
      </c>
      <c r="H26" s="81" t="n">
        <v>10885.5</v>
      </c>
      <c r="I26" s="81" t="n">
        <v>22.5</v>
      </c>
      <c r="J26" s="66" t="n">
        <f aca="false">H26/3600</f>
        <v>3.02375</v>
      </c>
      <c r="L26" s="80"/>
      <c r="M26" s="81"/>
      <c r="N26" s="81"/>
      <c r="O26" s="81"/>
      <c r="P26" s="81"/>
      <c r="Q26" s="81"/>
      <c r="R26" s="66" t="n">
        <f aca="false">P26/3600</f>
        <v>0</v>
      </c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73"/>
      <c r="B27" s="74" t="s">
        <v>57</v>
      </c>
      <c r="C27" s="74" t="n">
        <v>22</v>
      </c>
      <c r="D27" s="76" t="n">
        <v>22228.2128</v>
      </c>
      <c r="E27" s="77" t="n">
        <v>38.6809</v>
      </c>
      <c r="F27" s="77" t="n">
        <v>40.0906</v>
      </c>
      <c r="G27" s="77" t="n">
        <v>43.3132</v>
      </c>
      <c r="H27" s="77" t="n">
        <v>35641.32</v>
      </c>
      <c r="I27" s="77" t="n">
        <v>74.7</v>
      </c>
      <c r="J27" s="53" t="n">
        <f aca="false">H27/3600</f>
        <v>9.90036666666667</v>
      </c>
      <c r="L27" s="76"/>
      <c r="M27" s="77"/>
      <c r="N27" s="77"/>
      <c r="O27" s="77"/>
      <c r="P27" s="77"/>
      <c r="Q27" s="77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6034.2176</v>
      </c>
      <c r="E28" s="79" t="n">
        <v>36.7442</v>
      </c>
      <c r="F28" s="79" t="n">
        <v>38.9324</v>
      </c>
      <c r="G28" s="79" t="n">
        <v>41.4858</v>
      </c>
      <c r="H28" s="79" t="n">
        <v>27893.26</v>
      </c>
      <c r="I28" s="79" t="n">
        <v>54.49</v>
      </c>
      <c r="J28" s="59" t="n">
        <f aca="false">H28/3600</f>
        <v>7.74812777777778</v>
      </c>
      <c r="L28" s="78"/>
      <c r="M28" s="79"/>
      <c r="N28" s="79"/>
      <c r="O28" s="79"/>
      <c r="P28" s="79"/>
      <c r="Q28" s="79"/>
      <c r="R28" s="59" t="n">
        <f aca="false">P28/3600</f>
        <v>0</v>
      </c>
      <c r="S28" s="55"/>
      <c r="T28" s="63"/>
      <c r="U28" s="41"/>
      <c r="V28" s="41"/>
      <c r="W28" s="63"/>
      <c r="X28" s="41"/>
      <c r="Y28" s="62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665.9608</v>
      </c>
      <c r="E29" s="79" t="n">
        <v>34.647</v>
      </c>
      <c r="F29" s="79" t="n">
        <v>38.0263</v>
      </c>
      <c r="G29" s="79" t="n">
        <v>39.8665</v>
      </c>
      <c r="H29" s="79" t="n">
        <v>24402.1</v>
      </c>
      <c r="I29" s="79" t="n">
        <v>46.34</v>
      </c>
      <c r="J29" s="59" t="n">
        <f aca="false">H29/3600</f>
        <v>6.77836111111111</v>
      </c>
      <c r="L29" s="78"/>
      <c r="M29" s="79"/>
      <c r="N29" s="79"/>
      <c r="O29" s="79"/>
      <c r="P29" s="79"/>
      <c r="Q29" s="79"/>
      <c r="R29" s="59" t="n">
        <f aca="false">P29/3600</f>
        <v>0</v>
      </c>
      <c r="S29" s="55"/>
      <c r="T29" s="63"/>
      <c r="U29" s="41"/>
      <c r="V29" s="41"/>
      <c r="W29" s="63"/>
      <c r="X29" s="41"/>
      <c r="Y29" s="62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311.1208</v>
      </c>
      <c r="E30" s="81" t="n">
        <v>32.3978</v>
      </c>
      <c r="F30" s="81" t="n">
        <v>37.267</v>
      </c>
      <c r="G30" s="81" t="n">
        <v>38.7073</v>
      </c>
      <c r="H30" s="81" t="n">
        <v>22427.9</v>
      </c>
      <c r="I30" s="81" t="n">
        <v>43.12</v>
      </c>
      <c r="J30" s="66" t="n">
        <f aca="false">H30/3600</f>
        <v>6.22997222222222</v>
      </c>
      <c r="L30" s="80"/>
      <c r="M30" s="81"/>
      <c r="N30" s="81"/>
      <c r="O30" s="81"/>
      <c r="P30" s="81"/>
      <c r="Q30" s="81"/>
      <c r="R30" s="66" t="n">
        <f aca="false">P30/3600</f>
        <v>0</v>
      </c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73"/>
      <c r="B31" s="74" t="s">
        <v>46</v>
      </c>
      <c r="C31" s="74" t="n">
        <v>22</v>
      </c>
      <c r="D31" s="76" t="n">
        <v>21159.08</v>
      </c>
      <c r="E31" s="77" t="n">
        <v>39.4354</v>
      </c>
      <c r="F31" s="77" t="n">
        <v>43.6685</v>
      </c>
      <c r="G31" s="77" t="n">
        <v>44.9107</v>
      </c>
      <c r="H31" s="77" t="n">
        <v>43850.48</v>
      </c>
      <c r="I31" s="77" t="n">
        <v>75.31</v>
      </c>
      <c r="J31" s="53" t="n">
        <f aca="false">H31/3600</f>
        <v>12.1806888888889</v>
      </c>
      <c r="L31" s="76"/>
      <c r="M31" s="77"/>
      <c r="N31" s="77"/>
      <c r="O31" s="77"/>
      <c r="P31" s="77"/>
      <c r="Q31" s="77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7061.0888</v>
      </c>
      <c r="E32" s="79" t="n">
        <v>37.5559</v>
      </c>
      <c r="F32" s="79" t="n">
        <v>42.3357</v>
      </c>
      <c r="G32" s="79" t="n">
        <v>42.8802</v>
      </c>
      <c r="H32" s="79" t="n">
        <v>35830.99</v>
      </c>
      <c r="I32" s="79" t="n">
        <v>65.82</v>
      </c>
      <c r="J32" s="59" t="n">
        <f aca="false">H32/3600</f>
        <v>9.95305277777778</v>
      </c>
      <c r="L32" s="78"/>
      <c r="M32" s="79"/>
      <c r="N32" s="79"/>
      <c r="O32" s="79"/>
      <c r="P32" s="79"/>
      <c r="Q32" s="79"/>
      <c r="R32" s="59" t="n">
        <f aca="false">P32/3600</f>
        <v>0</v>
      </c>
      <c r="S32" s="55"/>
      <c r="T32" s="63"/>
      <c r="U32" s="41"/>
      <c r="V32" s="41"/>
      <c r="W32" s="63"/>
      <c r="X32" s="41"/>
      <c r="Y32" s="62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3214.1872</v>
      </c>
      <c r="E33" s="79" t="n">
        <v>35.6231</v>
      </c>
      <c r="F33" s="79" t="n">
        <v>41.0772</v>
      </c>
      <c r="G33" s="79" t="n">
        <v>41.0559</v>
      </c>
      <c r="H33" s="79" t="n">
        <v>30754.78</v>
      </c>
      <c r="I33" s="79" t="n">
        <v>60.65</v>
      </c>
      <c r="J33" s="59" t="n">
        <f aca="false">H33/3600</f>
        <v>8.54299444444444</v>
      </c>
      <c r="L33" s="78"/>
      <c r="M33" s="79"/>
      <c r="N33" s="79"/>
      <c r="O33" s="79"/>
      <c r="P33" s="79"/>
      <c r="Q33" s="79"/>
      <c r="R33" s="59" t="n">
        <f aca="false">P33/3600</f>
        <v>0</v>
      </c>
      <c r="S33" s="55"/>
      <c r="T33" s="63"/>
      <c r="U33" s="41"/>
      <c r="V33" s="41"/>
      <c r="W33" s="63"/>
      <c r="X33" s="41"/>
      <c r="Y33" s="62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1630.0344</v>
      </c>
      <c r="E34" s="81" t="n">
        <v>33.571</v>
      </c>
      <c r="F34" s="81" t="n">
        <v>40.1021</v>
      </c>
      <c r="G34" s="81" t="n">
        <v>39.7293</v>
      </c>
      <c r="H34" s="81" t="n">
        <v>27406.28</v>
      </c>
      <c r="I34" s="81" t="n">
        <v>57.78</v>
      </c>
      <c r="J34" s="66" t="n">
        <f aca="false">H34/3600</f>
        <v>7.61285555555556</v>
      </c>
      <c r="L34" s="80"/>
      <c r="M34" s="81"/>
      <c r="N34" s="81"/>
      <c r="O34" s="81"/>
      <c r="P34" s="81"/>
      <c r="Q34" s="81"/>
      <c r="R34" s="66" t="n">
        <f aca="false">P34/3600</f>
        <v>0</v>
      </c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73"/>
      <c r="B35" s="74" t="s">
        <v>55</v>
      </c>
      <c r="C35" s="74" t="n">
        <v>22</v>
      </c>
      <c r="D35" s="76" t="n">
        <v>63672.6408</v>
      </c>
      <c r="E35" s="77" t="n">
        <v>38.3519</v>
      </c>
      <c r="F35" s="77" t="n">
        <v>41.7973</v>
      </c>
      <c r="G35" s="77" t="n">
        <v>43.9322</v>
      </c>
      <c r="H35" s="77" t="n">
        <v>48659.37</v>
      </c>
      <c r="I35" s="77" t="n">
        <v>118.39</v>
      </c>
      <c r="J35" s="53" t="n">
        <f aca="false">H35/3600</f>
        <v>13.5164916666667</v>
      </c>
      <c r="L35" s="76"/>
      <c r="M35" s="77"/>
      <c r="N35" s="77"/>
      <c r="O35" s="77"/>
      <c r="P35" s="77"/>
      <c r="Q35" s="77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9268.4656</v>
      </c>
      <c r="E36" s="79" t="n">
        <v>35.2549</v>
      </c>
      <c r="F36" s="79" t="n">
        <v>40.4444</v>
      </c>
      <c r="G36" s="79" t="n">
        <v>42.8016</v>
      </c>
      <c r="H36" s="79" t="n">
        <v>33378.56</v>
      </c>
      <c r="I36" s="79" t="n">
        <v>73.74</v>
      </c>
      <c r="J36" s="59" t="n">
        <f aca="false">H36/3600</f>
        <v>9.27182222222222</v>
      </c>
      <c r="L36" s="78"/>
      <c r="M36" s="79"/>
      <c r="N36" s="79"/>
      <c r="O36" s="79"/>
      <c r="P36" s="79"/>
      <c r="Q36" s="79"/>
      <c r="R36" s="59" t="n">
        <f aca="false">P36/3600</f>
        <v>0</v>
      </c>
      <c r="S36" s="55"/>
      <c r="T36" s="63"/>
      <c r="U36" s="41"/>
      <c r="V36" s="41"/>
      <c r="W36" s="63"/>
      <c r="X36" s="41"/>
      <c r="Y36" s="62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2269.7424</v>
      </c>
      <c r="E37" s="79" t="n">
        <v>33.5936</v>
      </c>
      <c r="F37" s="79" t="n">
        <v>39.2871</v>
      </c>
      <c r="G37" s="79" t="n">
        <v>41.8623</v>
      </c>
      <c r="H37" s="79" t="n">
        <v>27666.69</v>
      </c>
      <c r="I37" s="79" t="n">
        <v>58.77</v>
      </c>
      <c r="J37" s="59" t="n">
        <f aca="false">H37/3600</f>
        <v>7.68519166666667</v>
      </c>
      <c r="L37" s="78"/>
      <c r="M37" s="79"/>
      <c r="N37" s="79"/>
      <c r="O37" s="79"/>
      <c r="P37" s="79"/>
      <c r="Q37" s="79"/>
      <c r="R37" s="59" t="n">
        <f aca="false">P37/3600</f>
        <v>0</v>
      </c>
      <c r="S37" s="55"/>
      <c r="T37" s="63"/>
      <c r="U37" s="41"/>
      <c r="V37" s="41"/>
      <c r="W37" s="63"/>
      <c r="X37" s="41"/>
      <c r="Y37" s="62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830.5856</v>
      </c>
      <c r="E38" s="81" t="n">
        <v>31.609</v>
      </c>
      <c r="F38" s="81" t="n">
        <v>38.4395</v>
      </c>
      <c r="G38" s="81" t="n">
        <v>41.1219</v>
      </c>
      <c r="H38" s="81" t="n">
        <v>25042.94</v>
      </c>
      <c r="I38" s="81" t="n">
        <v>46.75</v>
      </c>
      <c r="J38" s="66" t="n">
        <f aca="false">H38/3600</f>
        <v>6.95637222222222</v>
      </c>
      <c r="L38" s="80"/>
      <c r="M38" s="81"/>
      <c r="N38" s="81"/>
      <c r="O38" s="81"/>
      <c r="P38" s="81"/>
      <c r="Q38" s="81"/>
      <c r="R38" s="66" t="n">
        <f aca="false">P38/3600</f>
        <v>0</v>
      </c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4" t="s">
        <v>12</v>
      </c>
      <c r="B39" s="74" t="s">
        <v>42</v>
      </c>
      <c r="C39" s="74" t="n">
        <v>22</v>
      </c>
      <c r="D39" s="76" t="n">
        <v>3954.1272</v>
      </c>
      <c r="E39" s="77" t="n">
        <v>40.2313</v>
      </c>
      <c r="F39" s="77" t="n">
        <v>42.7414</v>
      </c>
      <c r="G39" s="77" t="n">
        <v>43.3199</v>
      </c>
      <c r="H39" s="77" t="n">
        <v>7234.24</v>
      </c>
      <c r="I39" s="77" t="n">
        <v>12.62</v>
      </c>
      <c r="J39" s="53" t="n">
        <f aca="false">H39/3600</f>
        <v>2.00951111111111</v>
      </c>
      <c r="L39" s="76"/>
      <c r="M39" s="77"/>
      <c r="N39" s="77"/>
      <c r="O39" s="77"/>
      <c r="P39" s="77"/>
      <c r="Q39" s="77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814.7104</v>
      </c>
      <c r="E40" s="79" t="n">
        <v>37.0832</v>
      </c>
      <c r="F40" s="79" t="n">
        <v>40.2781</v>
      </c>
      <c r="G40" s="79" t="n">
        <v>40.5925</v>
      </c>
      <c r="H40" s="79" t="n">
        <v>6273.07</v>
      </c>
      <c r="I40" s="79" t="n">
        <v>10.78</v>
      </c>
      <c r="J40" s="59" t="n">
        <f aca="false">H40/3600</f>
        <v>1.74251944444444</v>
      </c>
      <c r="L40" s="78"/>
      <c r="M40" s="79"/>
      <c r="N40" s="79"/>
      <c r="O40" s="79"/>
      <c r="P40" s="79"/>
      <c r="Q40" s="79"/>
      <c r="R40" s="59" t="n">
        <f aca="false">P40/3600</f>
        <v>0</v>
      </c>
      <c r="S40" s="55"/>
      <c r="T40" s="63"/>
      <c r="U40" s="41"/>
      <c r="V40" s="41"/>
      <c r="W40" s="63"/>
      <c r="X40" s="41"/>
      <c r="Y40" s="62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59.42</v>
      </c>
      <c r="E41" s="79" t="n">
        <v>34.2795</v>
      </c>
      <c r="F41" s="79" t="n">
        <v>38.2791</v>
      </c>
      <c r="G41" s="79" t="n">
        <v>38.4588</v>
      </c>
      <c r="H41" s="79" t="n">
        <v>5424.96</v>
      </c>
      <c r="I41" s="79" t="n">
        <v>9.17</v>
      </c>
      <c r="J41" s="59" t="n">
        <f aca="false">H41/3600</f>
        <v>1.50693333333333</v>
      </c>
      <c r="L41" s="78"/>
      <c r="M41" s="79"/>
      <c r="N41" s="79"/>
      <c r="O41" s="79"/>
      <c r="P41" s="79"/>
      <c r="Q41" s="79"/>
      <c r="R41" s="59" t="n">
        <f aca="false">P41/3600</f>
        <v>0</v>
      </c>
      <c r="S41" s="55"/>
      <c r="T41" s="63"/>
      <c r="U41" s="41"/>
      <c r="V41" s="41"/>
      <c r="W41" s="63"/>
      <c r="X41" s="41"/>
      <c r="Y41" s="62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38.4184</v>
      </c>
      <c r="E42" s="81" t="n">
        <v>31.8825</v>
      </c>
      <c r="F42" s="81" t="n">
        <v>36.8608</v>
      </c>
      <c r="G42" s="81" t="n">
        <v>36.9375</v>
      </c>
      <c r="H42" s="81" t="n">
        <v>4802.53</v>
      </c>
      <c r="I42" s="81" t="n">
        <v>8.53</v>
      </c>
      <c r="J42" s="66" t="n">
        <f aca="false">H42/3600</f>
        <v>1.33403611111111</v>
      </c>
      <c r="L42" s="80"/>
      <c r="M42" s="81"/>
      <c r="N42" s="81"/>
      <c r="O42" s="81"/>
      <c r="P42" s="81"/>
      <c r="Q42" s="81"/>
      <c r="R42" s="66" t="n">
        <f aca="false">P42/3600</f>
        <v>0</v>
      </c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73"/>
      <c r="B43" s="74" t="s">
        <v>51</v>
      </c>
      <c r="C43" s="74" t="n">
        <v>22</v>
      </c>
      <c r="D43" s="76" t="n">
        <v>4587.6096</v>
      </c>
      <c r="E43" s="77" t="n">
        <v>40.0975</v>
      </c>
      <c r="F43" s="77" t="n">
        <v>43.0689</v>
      </c>
      <c r="G43" s="77" t="n">
        <v>44.4518</v>
      </c>
      <c r="H43" s="77" t="n">
        <v>8374.42</v>
      </c>
      <c r="I43" s="77" t="n">
        <v>15.06</v>
      </c>
      <c r="J43" s="53" t="n">
        <f aca="false">H43/3600</f>
        <v>2.32622777777778</v>
      </c>
      <c r="L43" s="76"/>
      <c r="M43" s="77"/>
      <c r="N43" s="77"/>
      <c r="O43" s="77"/>
      <c r="P43" s="77"/>
      <c r="Q43" s="77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975.4168</v>
      </c>
      <c r="E44" s="79" t="n">
        <v>37.2956</v>
      </c>
      <c r="F44" s="79" t="n">
        <v>41.0352</v>
      </c>
      <c r="G44" s="79" t="n">
        <v>42.1285</v>
      </c>
      <c r="H44" s="79" t="n">
        <v>7106.69</v>
      </c>
      <c r="I44" s="79" t="n">
        <v>13</v>
      </c>
      <c r="J44" s="59" t="n">
        <f aca="false">H44/3600</f>
        <v>1.97408055555556</v>
      </c>
      <c r="L44" s="78"/>
      <c r="M44" s="79"/>
      <c r="N44" s="79"/>
      <c r="O44" s="79"/>
      <c r="P44" s="79"/>
      <c r="Q44" s="79"/>
      <c r="R44" s="59" t="n">
        <f aca="false">P44/3600</f>
        <v>0</v>
      </c>
      <c r="S44" s="55"/>
      <c r="T44" s="63"/>
      <c r="U44" s="41"/>
      <c r="V44" s="41"/>
      <c r="W44" s="63"/>
      <c r="X44" s="41"/>
      <c r="Y44" s="62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934.9152</v>
      </c>
      <c r="E45" s="79" t="n">
        <v>34.4257</v>
      </c>
      <c r="F45" s="79" t="n">
        <v>39.3496</v>
      </c>
      <c r="G45" s="79" t="n">
        <v>40.2857</v>
      </c>
      <c r="H45" s="79" t="n">
        <v>6251.16</v>
      </c>
      <c r="I45" s="79" t="n">
        <v>10.71</v>
      </c>
      <c r="J45" s="59" t="n">
        <f aca="false">H45/3600</f>
        <v>1.73643333333333</v>
      </c>
      <c r="L45" s="78"/>
      <c r="M45" s="79"/>
      <c r="N45" s="79"/>
      <c r="O45" s="79"/>
      <c r="P45" s="79"/>
      <c r="Q45" s="79"/>
      <c r="R45" s="59" t="n">
        <f aca="false">P45/3600</f>
        <v>0</v>
      </c>
      <c r="S45" s="55"/>
      <c r="T45" s="63"/>
      <c r="U45" s="41"/>
      <c r="V45" s="41"/>
      <c r="W45" s="63"/>
      <c r="X45" s="41"/>
      <c r="Y45" s="62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70.64</v>
      </c>
      <c r="E46" s="81" t="n">
        <v>31.6129</v>
      </c>
      <c r="F46" s="81" t="n">
        <v>38.0866</v>
      </c>
      <c r="G46" s="81" t="n">
        <v>38.9197</v>
      </c>
      <c r="H46" s="81" t="n">
        <v>5662.61</v>
      </c>
      <c r="I46" s="81" t="n">
        <v>9.25</v>
      </c>
      <c r="J46" s="66" t="n">
        <f aca="false">H46/3600</f>
        <v>1.57294722222222</v>
      </c>
      <c r="L46" s="80"/>
      <c r="M46" s="81"/>
      <c r="N46" s="81"/>
      <c r="O46" s="81"/>
      <c r="P46" s="81"/>
      <c r="Q46" s="81"/>
      <c r="R46" s="66" t="n">
        <f aca="false">P46/3600</f>
        <v>0</v>
      </c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73"/>
      <c r="B47" s="74" t="s">
        <v>69</v>
      </c>
      <c r="C47" s="74" t="n">
        <v>22</v>
      </c>
      <c r="D47" s="76" t="n">
        <v>9346.6728</v>
      </c>
      <c r="E47" s="77" t="n">
        <v>38.2242</v>
      </c>
      <c r="F47" s="77" t="n">
        <v>40.945</v>
      </c>
      <c r="G47" s="77" t="n">
        <v>41.8612</v>
      </c>
      <c r="H47" s="77" t="n">
        <v>8207.52</v>
      </c>
      <c r="I47" s="77" t="n">
        <v>17.57</v>
      </c>
      <c r="J47" s="53" t="n">
        <f aca="false">H47/3600</f>
        <v>2.27986666666667</v>
      </c>
      <c r="L47" s="76"/>
      <c r="M47" s="77"/>
      <c r="N47" s="77"/>
      <c r="O47" s="77"/>
      <c r="P47" s="77"/>
      <c r="Q47" s="77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716.2264</v>
      </c>
      <c r="E48" s="79" t="n">
        <v>34.3846</v>
      </c>
      <c r="F48" s="79" t="n">
        <v>38.3201</v>
      </c>
      <c r="G48" s="79" t="n">
        <v>39.1285</v>
      </c>
      <c r="H48" s="79" t="n">
        <v>6728.59</v>
      </c>
      <c r="I48" s="79" t="n">
        <v>13.06</v>
      </c>
      <c r="J48" s="59" t="n">
        <f aca="false">H48/3600</f>
        <v>1.86905277777778</v>
      </c>
      <c r="L48" s="78"/>
      <c r="M48" s="79"/>
      <c r="N48" s="79"/>
      <c r="O48" s="79"/>
      <c r="P48" s="79"/>
      <c r="Q48" s="79"/>
      <c r="R48" s="59" t="n">
        <f aca="false">P48/3600</f>
        <v>0</v>
      </c>
      <c r="S48" s="55"/>
      <c r="T48" s="63"/>
      <c r="U48" s="41"/>
      <c r="V48" s="41"/>
      <c r="W48" s="63"/>
      <c r="X48" s="41"/>
      <c r="Y48" s="62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563.5096</v>
      </c>
      <c r="E49" s="79" t="n">
        <v>31.0648</v>
      </c>
      <c r="F49" s="79" t="n">
        <v>36.4132</v>
      </c>
      <c r="G49" s="79" t="n">
        <v>37.1854</v>
      </c>
      <c r="H49" s="79" t="n">
        <v>5725.53</v>
      </c>
      <c r="I49" s="79" t="n">
        <v>10.89</v>
      </c>
      <c r="J49" s="59" t="n">
        <f aca="false">H49/3600</f>
        <v>1.590425</v>
      </c>
      <c r="L49" s="78"/>
      <c r="M49" s="79"/>
      <c r="N49" s="79"/>
      <c r="O49" s="79"/>
      <c r="P49" s="79"/>
      <c r="Q49" s="79"/>
      <c r="R49" s="59" t="n">
        <f aca="false">P49/3600</f>
        <v>0</v>
      </c>
      <c r="S49" s="55"/>
      <c r="T49" s="63"/>
      <c r="U49" s="41"/>
      <c r="V49" s="41"/>
      <c r="W49" s="63"/>
      <c r="X49" s="41"/>
      <c r="Y49" s="62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661.3352</v>
      </c>
      <c r="E50" s="81" t="n">
        <v>27.9502</v>
      </c>
      <c r="F50" s="81" t="n">
        <v>35.0869</v>
      </c>
      <c r="G50" s="81" t="n">
        <v>35.8011</v>
      </c>
      <c r="H50" s="81" t="n">
        <v>4909.02</v>
      </c>
      <c r="I50" s="81" t="n">
        <v>8.73</v>
      </c>
      <c r="J50" s="66" t="n">
        <f aca="false">H50/3600</f>
        <v>1.36361666666667</v>
      </c>
      <c r="L50" s="80"/>
      <c r="M50" s="81"/>
      <c r="N50" s="81"/>
      <c r="O50" s="81"/>
      <c r="P50" s="81"/>
      <c r="Q50" s="81"/>
      <c r="R50" s="66" t="n">
        <f aca="false">P50/3600</f>
        <v>0</v>
      </c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73"/>
      <c r="B51" s="74" t="s">
        <v>72</v>
      </c>
      <c r="C51" s="74" t="n">
        <v>22</v>
      </c>
      <c r="D51" s="76" t="n">
        <v>6127.5392</v>
      </c>
      <c r="E51" s="77" t="n">
        <v>39.9923</v>
      </c>
      <c r="F51" s="77" t="n">
        <v>41.4396</v>
      </c>
      <c r="G51" s="77" t="n">
        <v>42.782</v>
      </c>
      <c r="H51" s="77" t="n">
        <v>6385.06</v>
      </c>
      <c r="I51" s="77" t="n">
        <v>12.14</v>
      </c>
      <c r="J51" s="53" t="n">
        <f aca="false">H51/3600</f>
        <v>1.77362777777778</v>
      </c>
      <c r="L51" s="76"/>
      <c r="M51" s="77"/>
      <c r="N51" s="77"/>
      <c r="O51" s="77"/>
      <c r="P51" s="77"/>
      <c r="Q51" s="77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374.5632</v>
      </c>
      <c r="E52" s="79" t="n">
        <v>36.2113</v>
      </c>
      <c r="F52" s="79" t="n">
        <v>38.8502</v>
      </c>
      <c r="G52" s="79" t="n">
        <v>40.4627</v>
      </c>
      <c r="H52" s="79" t="n">
        <v>5354.85</v>
      </c>
      <c r="I52" s="79" t="n">
        <v>9.67</v>
      </c>
      <c r="J52" s="59" t="n">
        <f aca="false">H52/3600</f>
        <v>1.48745833333333</v>
      </c>
      <c r="L52" s="78"/>
      <c r="M52" s="79"/>
      <c r="N52" s="79"/>
      <c r="O52" s="79"/>
      <c r="P52" s="79"/>
      <c r="Q52" s="79"/>
      <c r="R52" s="59" t="n">
        <f aca="false">P52/3600</f>
        <v>0</v>
      </c>
      <c r="S52" s="55"/>
      <c r="T52" s="63"/>
      <c r="U52" s="41"/>
      <c r="V52" s="41"/>
      <c r="W52" s="63"/>
      <c r="X52" s="41"/>
      <c r="Y52" s="62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1020.7824</v>
      </c>
      <c r="E53" s="79" t="n">
        <v>33.0676</v>
      </c>
      <c r="F53" s="79" t="n">
        <v>36.9953</v>
      </c>
      <c r="G53" s="79" t="n">
        <v>38.741</v>
      </c>
      <c r="H53" s="79" t="n">
        <v>4538.92</v>
      </c>
      <c r="I53" s="79" t="n">
        <v>8.12</v>
      </c>
      <c r="J53" s="59" t="n">
        <f aca="false">H53/3600</f>
        <v>1.26081111111111</v>
      </c>
      <c r="L53" s="78"/>
      <c r="M53" s="79"/>
      <c r="N53" s="79"/>
      <c r="O53" s="79"/>
      <c r="P53" s="79"/>
      <c r="Q53" s="79"/>
      <c r="R53" s="59" t="n">
        <f aca="false">P53/3600</f>
        <v>0</v>
      </c>
      <c r="S53" s="55"/>
      <c r="T53" s="63"/>
      <c r="U53" s="41"/>
      <c r="V53" s="41"/>
      <c r="W53" s="63"/>
      <c r="X53" s="41"/>
      <c r="Y53" s="62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62.768</v>
      </c>
      <c r="E54" s="81" t="n">
        <v>30.2441</v>
      </c>
      <c r="F54" s="81" t="n">
        <v>35.725</v>
      </c>
      <c r="G54" s="81" t="n">
        <v>37.4558</v>
      </c>
      <c r="H54" s="81" t="n">
        <v>3886.4</v>
      </c>
      <c r="I54" s="81" t="n">
        <v>7.03</v>
      </c>
      <c r="J54" s="66" t="n">
        <f aca="false">H54/3600</f>
        <v>1.07955555555556</v>
      </c>
      <c r="L54" s="80"/>
      <c r="M54" s="81"/>
      <c r="N54" s="81"/>
      <c r="O54" s="81"/>
      <c r="P54" s="81"/>
      <c r="Q54" s="81"/>
      <c r="R54" s="66" t="n">
        <f aca="false">P54/3600</f>
        <v>0</v>
      </c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4" t="s">
        <v>13</v>
      </c>
      <c r="B55" s="74" t="s">
        <v>48</v>
      </c>
      <c r="C55" s="74" t="n">
        <v>22</v>
      </c>
      <c r="D55" s="76" t="n">
        <v>1791.5824</v>
      </c>
      <c r="E55" s="77" t="n">
        <v>40.945</v>
      </c>
      <c r="F55" s="77" t="n">
        <v>43.5974</v>
      </c>
      <c r="G55" s="77" t="n">
        <v>43.0261</v>
      </c>
      <c r="H55" s="77" t="n">
        <v>2003.78</v>
      </c>
      <c r="I55" s="77" t="n">
        <v>3.61</v>
      </c>
      <c r="J55" s="53" t="n">
        <f aca="false">H55/3600</f>
        <v>0.556605555555556</v>
      </c>
      <c r="L55" s="76"/>
      <c r="M55" s="77"/>
      <c r="N55" s="77"/>
      <c r="O55" s="77"/>
      <c r="P55" s="77"/>
      <c r="Q55" s="77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882.3456</v>
      </c>
      <c r="E56" s="79" t="n">
        <v>37.0901</v>
      </c>
      <c r="F56" s="79" t="n">
        <v>40.8939</v>
      </c>
      <c r="G56" s="79" t="n">
        <v>39.8662</v>
      </c>
      <c r="H56" s="79" t="n">
        <v>1759.53</v>
      </c>
      <c r="I56" s="79" t="n">
        <v>3.11</v>
      </c>
      <c r="J56" s="59" t="n">
        <f aca="false">H56/3600</f>
        <v>0.488758333333333</v>
      </c>
      <c r="L56" s="78"/>
      <c r="M56" s="79"/>
      <c r="N56" s="79"/>
      <c r="O56" s="79"/>
      <c r="P56" s="79"/>
      <c r="Q56" s="79"/>
      <c r="R56" s="59" t="n">
        <f aca="false">P56/3600</f>
        <v>0</v>
      </c>
      <c r="S56" s="55"/>
      <c r="T56" s="63"/>
      <c r="U56" s="41"/>
      <c r="V56" s="41"/>
      <c r="W56" s="63"/>
      <c r="X56" s="41"/>
      <c r="Y56" s="62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428.4456</v>
      </c>
      <c r="E57" s="79" t="n">
        <v>33.6345</v>
      </c>
      <c r="F57" s="79" t="n">
        <v>38.9065</v>
      </c>
      <c r="G57" s="79" t="n">
        <v>37.5851</v>
      </c>
      <c r="H57" s="79" t="n">
        <v>1536.24</v>
      </c>
      <c r="I57" s="79" t="n">
        <v>2.68</v>
      </c>
      <c r="J57" s="59" t="n">
        <f aca="false">H57/3600</f>
        <v>0.426733333333333</v>
      </c>
      <c r="L57" s="78"/>
      <c r="M57" s="79"/>
      <c r="N57" s="79"/>
      <c r="O57" s="79"/>
      <c r="P57" s="79"/>
      <c r="Q57" s="79"/>
      <c r="R57" s="59" t="n">
        <f aca="false">P57/3600</f>
        <v>0</v>
      </c>
      <c r="S57" s="55"/>
      <c r="T57" s="63"/>
      <c r="U57" s="41"/>
      <c r="V57" s="41"/>
      <c r="W57" s="63"/>
      <c r="X57" s="41"/>
      <c r="Y57" s="62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216.3144</v>
      </c>
      <c r="E58" s="81" t="n">
        <v>30.7235</v>
      </c>
      <c r="F58" s="81" t="n">
        <v>37.4817</v>
      </c>
      <c r="G58" s="81" t="n">
        <v>35.9435</v>
      </c>
      <c r="H58" s="81" t="n">
        <v>1354.81</v>
      </c>
      <c r="I58" s="81" t="n">
        <v>2.23</v>
      </c>
      <c r="J58" s="66" t="n">
        <f aca="false">H58/3600</f>
        <v>0.376336111111111</v>
      </c>
      <c r="L58" s="80"/>
      <c r="M58" s="81"/>
      <c r="N58" s="81"/>
      <c r="O58" s="81"/>
      <c r="P58" s="81"/>
      <c r="Q58" s="81"/>
      <c r="R58" s="66" t="n">
        <f aca="false">P58/3600</f>
        <v>0</v>
      </c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73"/>
      <c r="B59" s="74" t="s">
        <v>53</v>
      </c>
      <c r="C59" s="74" t="n">
        <v>22</v>
      </c>
      <c r="D59" s="76" t="n">
        <v>2759.5768</v>
      </c>
      <c r="E59" s="77" t="n">
        <v>38.2438</v>
      </c>
      <c r="F59" s="77" t="n">
        <v>42.509</v>
      </c>
      <c r="G59" s="77" t="n">
        <v>43.4863</v>
      </c>
      <c r="H59" s="77" t="n">
        <v>2168.36</v>
      </c>
      <c r="I59" s="77" t="n">
        <v>4.39</v>
      </c>
      <c r="J59" s="53" t="n">
        <f aca="false">H59/3600</f>
        <v>0.602322222222222</v>
      </c>
      <c r="L59" s="76"/>
      <c r="M59" s="77"/>
      <c r="N59" s="77"/>
      <c r="O59" s="77"/>
      <c r="P59" s="77"/>
      <c r="Q59" s="77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908.9328</v>
      </c>
      <c r="E60" s="79" t="n">
        <v>34.2729</v>
      </c>
      <c r="F60" s="79" t="n">
        <v>40.6221</v>
      </c>
      <c r="G60" s="79" t="n">
        <v>41.4841</v>
      </c>
      <c r="H60" s="79" t="n">
        <v>1746.38</v>
      </c>
      <c r="I60" s="79" t="n">
        <v>3.32</v>
      </c>
      <c r="J60" s="59" t="n">
        <f aca="false">H60/3600</f>
        <v>0.485105555555556</v>
      </c>
      <c r="L60" s="78"/>
      <c r="M60" s="79"/>
      <c r="N60" s="79"/>
      <c r="O60" s="79"/>
      <c r="P60" s="79"/>
      <c r="Q60" s="79"/>
      <c r="R60" s="59" t="n">
        <f aca="false">P60/3600</f>
        <v>0</v>
      </c>
      <c r="S60" s="55"/>
      <c r="T60" s="63"/>
      <c r="U60" s="41"/>
      <c r="V60" s="41"/>
      <c r="W60" s="63"/>
      <c r="X60" s="41"/>
      <c r="Y60" s="62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334.2104</v>
      </c>
      <c r="E61" s="79" t="n">
        <v>31.2404</v>
      </c>
      <c r="F61" s="79" t="n">
        <v>39.2585</v>
      </c>
      <c r="G61" s="79" t="n">
        <v>40.1253</v>
      </c>
      <c r="H61" s="79" t="n">
        <v>1459.7</v>
      </c>
      <c r="I61" s="79" t="n">
        <v>2.7</v>
      </c>
      <c r="J61" s="59" t="n">
        <f aca="false">H61/3600</f>
        <v>0.405472222222222</v>
      </c>
      <c r="L61" s="78"/>
      <c r="M61" s="79"/>
      <c r="N61" s="79"/>
      <c r="O61" s="79"/>
      <c r="P61" s="79"/>
      <c r="Q61" s="79"/>
      <c r="R61" s="59" t="n">
        <f aca="false">P61/3600</f>
        <v>0</v>
      </c>
      <c r="S61" s="55"/>
      <c r="T61" s="63"/>
      <c r="U61" s="41"/>
      <c r="V61" s="41"/>
      <c r="W61" s="63"/>
      <c r="X61" s="41"/>
      <c r="Y61" s="62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32.0056</v>
      </c>
      <c r="E62" s="81" t="n">
        <v>28.4287</v>
      </c>
      <c r="F62" s="81" t="n">
        <v>38.2776</v>
      </c>
      <c r="G62" s="81" t="n">
        <v>39.0786</v>
      </c>
      <c r="H62" s="81" t="n">
        <v>1288.69</v>
      </c>
      <c r="I62" s="81" t="n">
        <v>2.17</v>
      </c>
      <c r="J62" s="66" t="n">
        <f aca="false">H62/3600</f>
        <v>0.357969444444444</v>
      </c>
      <c r="L62" s="80"/>
      <c r="M62" s="81"/>
      <c r="N62" s="81"/>
      <c r="O62" s="81"/>
      <c r="P62" s="81"/>
      <c r="Q62" s="81"/>
      <c r="R62" s="66" t="n">
        <f aca="false">P62/3600</f>
        <v>0</v>
      </c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73"/>
      <c r="B63" s="74" t="s">
        <v>49</v>
      </c>
      <c r="C63" s="74" t="n">
        <v>22</v>
      </c>
      <c r="D63" s="76" t="n">
        <v>2155.1832</v>
      </c>
      <c r="E63" s="77" t="n">
        <v>37.9484</v>
      </c>
      <c r="F63" s="77" t="n">
        <v>40.6234</v>
      </c>
      <c r="G63" s="77" t="n">
        <v>41.3125</v>
      </c>
      <c r="H63" s="77" t="n">
        <v>1826.52</v>
      </c>
      <c r="I63" s="77" t="n">
        <v>3.62</v>
      </c>
      <c r="J63" s="53" t="n">
        <f aca="false">H63/3600</f>
        <v>0.507366666666667</v>
      </c>
      <c r="L63" s="76"/>
      <c r="M63" s="77"/>
      <c r="N63" s="77"/>
      <c r="O63" s="77"/>
      <c r="P63" s="77"/>
      <c r="Q63" s="77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864.3728</v>
      </c>
      <c r="E64" s="79" t="n">
        <v>34.2379</v>
      </c>
      <c r="F64" s="79" t="n">
        <v>37.9912</v>
      </c>
      <c r="G64" s="79" t="n">
        <v>38.5524</v>
      </c>
      <c r="H64" s="79" t="n">
        <v>1481.95</v>
      </c>
      <c r="I64" s="79" t="n">
        <v>2.71</v>
      </c>
      <c r="J64" s="59" t="n">
        <f aca="false">H64/3600</f>
        <v>0.411652777777778</v>
      </c>
      <c r="L64" s="78"/>
      <c r="M64" s="79"/>
      <c r="N64" s="79"/>
      <c r="O64" s="79"/>
      <c r="P64" s="79"/>
      <c r="Q64" s="79"/>
      <c r="R64" s="59" t="n">
        <f aca="false">P64/3600</f>
        <v>0</v>
      </c>
      <c r="S64" s="55"/>
      <c r="T64" s="63"/>
      <c r="U64" s="41"/>
      <c r="V64" s="41"/>
      <c r="W64" s="63"/>
      <c r="X64" s="41"/>
      <c r="Y64" s="62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60.9296</v>
      </c>
      <c r="E65" s="79" t="n">
        <v>30.8895</v>
      </c>
      <c r="F65" s="79" t="n">
        <v>36.0552</v>
      </c>
      <c r="G65" s="79" t="n">
        <v>36.6008</v>
      </c>
      <c r="H65" s="79" t="n">
        <v>1257.83</v>
      </c>
      <c r="I65" s="79" t="n">
        <v>2.2</v>
      </c>
      <c r="J65" s="59" t="n">
        <f aca="false">H65/3600</f>
        <v>0.349397222222222</v>
      </c>
      <c r="L65" s="78"/>
      <c r="M65" s="79"/>
      <c r="N65" s="79"/>
      <c r="O65" s="79"/>
      <c r="P65" s="79"/>
      <c r="Q65" s="79"/>
      <c r="R65" s="59" t="n">
        <f aca="false">P65/3600</f>
        <v>0</v>
      </c>
      <c r="S65" s="55"/>
      <c r="T65" s="63"/>
      <c r="U65" s="41"/>
      <c r="V65" s="41"/>
      <c r="W65" s="63"/>
      <c r="X65" s="41"/>
      <c r="Y65" s="62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53.0384</v>
      </c>
      <c r="E66" s="81" t="n">
        <v>27.9085</v>
      </c>
      <c r="F66" s="81" t="n">
        <v>34.6523</v>
      </c>
      <c r="G66" s="81" t="n">
        <v>35.154</v>
      </c>
      <c r="H66" s="81" t="n">
        <v>1089.53</v>
      </c>
      <c r="I66" s="81" t="n">
        <v>1.82</v>
      </c>
      <c r="J66" s="66" t="n">
        <f aca="false">H66/3600</f>
        <v>0.302647222222222</v>
      </c>
      <c r="L66" s="80"/>
      <c r="M66" s="81"/>
      <c r="N66" s="81"/>
      <c r="O66" s="81"/>
      <c r="P66" s="81"/>
      <c r="Q66" s="81"/>
      <c r="R66" s="66" t="n">
        <f aca="false">P66/3600</f>
        <v>0</v>
      </c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73"/>
      <c r="B67" s="74" t="s">
        <v>72</v>
      </c>
      <c r="C67" s="74" t="n">
        <v>22</v>
      </c>
      <c r="D67" s="76" t="n">
        <v>1402.0184</v>
      </c>
      <c r="E67" s="77" t="n">
        <v>39.9096</v>
      </c>
      <c r="F67" s="77" t="n">
        <v>41.2382</v>
      </c>
      <c r="G67" s="77" t="n">
        <v>42.2782</v>
      </c>
      <c r="H67" s="77" t="n">
        <v>1468.61</v>
      </c>
      <c r="I67" s="77" t="n">
        <v>2.9</v>
      </c>
      <c r="J67" s="53" t="n">
        <f aca="false">H67/3600</f>
        <v>0.407947222222222</v>
      </c>
      <c r="L67" s="76"/>
      <c r="M67" s="77"/>
      <c r="N67" s="77"/>
      <c r="O67" s="77"/>
      <c r="P67" s="77"/>
      <c r="Q67" s="77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652.2088</v>
      </c>
      <c r="E68" s="79" t="n">
        <v>35.8694</v>
      </c>
      <c r="F68" s="79" t="n">
        <v>38.4272</v>
      </c>
      <c r="G68" s="79" t="n">
        <v>39.6247</v>
      </c>
      <c r="H68" s="79" t="n">
        <v>1266.24</v>
      </c>
      <c r="I68" s="79" t="n">
        <v>2.36</v>
      </c>
      <c r="J68" s="59" t="n">
        <f aca="false">H68/3600</f>
        <v>0.351733333333333</v>
      </c>
      <c r="L68" s="78"/>
      <c r="M68" s="79"/>
      <c r="N68" s="79"/>
      <c r="O68" s="79"/>
      <c r="P68" s="79"/>
      <c r="Q68" s="79"/>
      <c r="R68" s="59" t="n">
        <f aca="false">P68/3600</f>
        <v>0</v>
      </c>
      <c r="S68" s="55"/>
      <c r="T68" s="63"/>
      <c r="U68" s="41"/>
      <c r="V68" s="41"/>
      <c r="W68" s="63"/>
      <c r="X68" s="41"/>
      <c r="Y68" s="62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303.648</v>
      </c>
      <c r="E69" s="79" t="n">
        <v>32.2906</v>
      </c>
      <c r="F69" s="79" t="n">
        <v>36.4591</v>
      </c>
      <c r="G69" s="79" t="n">
        <v>37.6418</v>
      </c>
      <c r="H69" s="79" t="n">
        <v>1077.88</v>
      </c>
      <c r="I69" s="79" t="n">
        <v>1.91</v>
      </c>
      <c r="J69" s="59" t="n">
        <f aca="false">H69/3600</f>
        <v>0.299411111111111</v>
      </c>
      <c r="L69" s="78"/>
      <c r="M69" s="79"/>
      <c r="N69" s="79"/>
      <c r="O69" s="79"/>
      <c r="P69" s="79"/>
      <c r="Q69" s="79"/>
      <c r="R69" s="59" t="n">
        <f aca="false">P69/3600</f>
        <v>0</v>
      </c>
      <c r="S69" s="55"/>
      <c r="T69" s="63"/>
      <c r="U69" s="41"/>
      <c r="V69" s="41"/>
      <c r="W69" s="63"/>
      <c r="X69" s="41"/>
      <c r="Y69" s="62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6.0024</v>
      </c>
      <c r="E70" s="81" t="n">
        <v>29.4547</v>
      </c>
      <c r="F70" s="81" t="n">
        <v>35.0355</v>
      </c>
      <c r="G70" s="81" t="n">
        <v>36.116</v>
      </c>
      <c r="H70" s="81" t="n">
        <v>925.98</v>
      </c>
      <c r="I70" s="81" t="n">
        <v>1.5</v>
      </c>
      <c r="J70" s="66" t="n">
        <f aca="false">H70/3600</f>
        <v>0.257216666666667</v>
      </c>
      <c r="L70" s="80"/>
      <c r="M70" s="81"/>
      <c r="N70" s="81"/>
      <c r="O70" s="81"/>
      <c r="P70" s="81"/>
      <c r="Q70" s="81"/>
      <c r="R70" s="66" t="n">
        <f aca="false">P70/3600</f>
        <v>0</v>
      </c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4" t="s">
        <v>91</v>
      </c>
      <c r="B71" s="74" t="s">
        <v>77</v>
      </c>
      <c r="C71" s="74" t="n">
        <v>22</v>
      </c>
      <c r="D71" s="76" t="n">
        <v>2304.1552</v>
      </c>
      <c r="E71" s="77" t="n">
        <v>43.445</v>
      </c>
      <c r="F71" s="77" t="n">
        <v>46.7199</v>
      </c>
      <c r="G71" s="77" t="n">
        <v>47.6855</v>
      </c>
      <c r="H71" s="77" t="n">
        <v>12142.07</v>
      </c>
      <c r="I71" s="77" t="n">
        <v>24.91</v>
      </c>
      <c r="J71" s="53" t="n">
        <f aca="false">H71/3600</f>
        <v>3.37279722222222</v>
      </c>
      <c r="L71" s="76"/>
      <c r="M71" s="77"/>
      <c r="N71" s="77"/>
      <c r="O71" s="77"/>
      <c r="P71" s="77"/>
      <c r="Q71" s="77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78" t="n">
        <v>788.544</v>
      </c>
      <c r="E72" s="79" t="n">
        <v>41.2314</v>
      </c>
      <c r="F72" s="79" t="n">
        <v>45.4051</v>
      </c>
      <c r="G72" s="79" t="n">
        <v>46.0563</v>
      </c>
      <c r="H72" s="79" t="n">
        <v>10784.89</v>
      </c>
      <c r="I72" s="79" t="n">
        <v>18.45</v>
      </c>
      <c r="J72" s="59" t="n">
        <f aca="false">H72/3600</f>
        <v>2.99580277777778</v>
      </c>
      <c r="L72" s="78"/>
      <c r="M72" s="79"/>
      <c r="N72" s="79"/>
      <c r="O72" s="79"/>
      <c r="P72" s="79"/>
      <c r="Q72" s="79"/>
      <c r="R72" s="59" t="n">
        <f aca="false">P72/3600</f>
        <v>0</v>
      </c>
      <c r="S72" s="55"/>
      <c r="T72" s="63"/>
      <c r="U72" s="41"/>
      <c r="V72" s="41"/>
      <c r="W72" s="63"/>
      <c r="X72" s="41"/>
      <c r="Y72" s="62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363.348</v>
      </c>
      <c r="E73" s="79" t="n">
        <v>38.7821</v>
      </c>
      <c r="F73" s="79" t="n">
        <v>44.0817</v>
      </c>
      <c r="G73" s="79" t="n">
        <v>44.4607</v>
      </c>
      <c r="H73" s="79" t="n">
        <v>10189.9</v>
      </c>
      <c r="I73" s="79" t="n">
        <v>16.09</v>
      </c>
      <c r="J73" s="59" t="n">
        <f aca="false">H73/3600</f>
        <v>2.83052777777778</v>
      </c>
      <c r="L73" s="78"/>
      <c r="M73" s="79"/>
      <c r="N73" s="79"/>
      <c r="O73" s="79"/>
      <c r="P73" s="79"/>
      <c r="Q73" s="79"/>
      <c r="R73" s="59" t="n">
        <f aca="false">P73/3600</f>
        <v>0</v>
      </c>
      <c r="S73" s="55"/>
      <c r="T73" s="63"/>
      <c r="U73" s="41"/>
      <c r="V73" s="41"/>
      <c r="W73" s="63"/>
      <c r="X73" s="41"/>
      <c r="Y73" s="62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189.9544</v>
      </c>
      <c r="E74" s="81" t="n">
        <v>36.0934</v>
      </c>
      <c r="F74" s="81" t="n">
        <v>43.0274</v>
      </c>
      <c r="G74" s="81" t="n">
        <v>43.3255</v>
      </c>
      <c r="H74" s="81" t="n">
        <v>9815.53</v>
      </c>
      <c r="I74" s="81" t="n">
        <v>14.71</v>
      </c>
      <c r="J74" s="66" t="n">
        <f aca="false">H74/3600</f>
        <v>2.72653611111111</v>
      </c>
      <c r="L74" s="80"/>
      <c r="M74" s="81"/>
      <c r="N74" s="81"/>
      <c r="O74" s="81"/>
      <c r="P74" s="81"/>
      <c r="Q74" s="81"/>
      <c r="R74" s="66" t="n">
        <f aca="false">P74/3600</f>
        <v>0</v>
      </c>
      <c r="S74" s="55"/>
      <c r="T74" s="71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73"/>
      <c r="B75" s="74" t="s">
        <v>36</v>
      </c>
      <c r="C75" s="74" t="n">
        <v>22</v>
      </c>
      <c r="D75" s="76" t="n">
        <v>3208.3808</v>
      </c>
      <c r="E75" s="77" t="n">
        <v>43.2981</v>
      </c>
      <c r="F75" s="77" t="n">
        <v>48.2898</v>
      </c>
      <c r="G75" s="77" t="n">
        <v>47.8736</v>
      </c>
      <c r="H75" s="77" t="n">
        <v>12464.5</v>
      </c>
      <c r="I75" s="77" t="n">
        <v>23.41</v>
      </c>
      <c r="J75" s="53" t="n">
        <f aca="false">H75/3600</f>
        <v>3.46236111111111</v>
      </c>
      <c r="L75" s="76"/>
      <c r="M75" s="77"/>
      <c r="N75" s="77"/>
      <c r="O75" s="77"/>
      <c r="P75" s="77"/>
      <c r="Q75" s="77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981.636</v>
      </c>
      <c r="E76" s="79" t="n">
        <v>41.0213</v>
      </c>
      <c r="F76" s="79" t="n">
        <v>46.9357</v>
      </c>
      <c r="G76" s="79" t="n">
        <v>45.9807</v>
      </c>
      <c r="H76" s="79" t="n">
        <v>11010.86</v>
      </c>
      <c r="I76" s="79" t="n">
        <v>20.57</v>
      </c>
      <c r="J76" s="59" t="n">
        <f aca="false">H76/3600</f>
        <v>3.05857222222222</v>
      </c>
      <c r="L76" s="78"/>
      <c r="M76" s="79"/>
      <c r="N76" s="79"/>
      <c r="O76" s="79"/>
      <c r="P76" s="79"/>
      <c r="Q76" s="79"/>
      <c r="R76" s="59" t="n">
        <f aca="false">P76/3600</f>
        <v>0</v>
      </c>
      <c r="S76" s="55"/>
      <c r="T76" s="63"/>
      <c r="U76" s="41"/>
      <c r="V76" s="41"/>
      <c r="W76" s="63"/>
      <c r="X76" s="41"/>
      <c r="Y76" s="62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430.9944</v>
      </c>
      <c r="E77" s="79" t="n">
        <v>38.5811</v>
      </c>
      <c r="F77" s="79" t="n">
        <v>45.7288</v>
      </c>
      <c r="G77" s="79" t="n">
        <v>44.2164</v>
      </c>
      <c r="H77" s="79" t="n">
        <v>10237.42</v>
      </c>
      <c r="I77" s="79" t="n">
        <v>19.74</v>
      </c>
      <c r="J77" s="59" t="n">
        <f aca="false">H77/3600</f>
        <v>2.84372777777778</v>
      </c>
      <c r="L77" s="78"/>
      <c r="M77" s="79"/>
      <c r="N77" s="79"/>
      <c r="O77" s="79"/>
      <c r="P77" s="79"/>
      <c r="Q77" s="79"/>
      <c r="R77" s="59" t="n">
        <f aca="false">P77/3600</f>
        <v>0</v>
      </c>
      <c r="S77" s="55"/>
      <c r="T77" s="63"/>
      <c r="U77" s="41"/>
      <c r="V77" s="41"/>
      <c r="W77" s="63"/>
      <c r="X77" s="41"/>
      <c r="Y77" s="62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223.4824</v>
      </c>
      <c r="E78" s="81" t="n">
        <v>35.6882</v>
      </c>
      <c r="F78" s="81" t="n">
        <v>44.7979</v>
      </c>
      <c r="G78" s="81" t="n">
        <v>42.8425</v>
      </c>
      <c r="H78" s="81" t="n">
        <v>9845.69</v>
      </c>
      <c r="I78" s="81" t="n">
        <v>15.99</v>
      </c>
      <c r="J78" s="66" t="n">
        <f aca="false">H78/3600</f>
        <v>2.73491388888889</v>
      </c>
      <c r="L78" s="80"/>
      <c r="M78" s="81"/>
      <c r="N78" s="81"/>
      <c r="O78" s="81"/>
      <c r="P78" s="81"/>
      <c r="Q78" s="81"/>
      <c r="R78" s="66" t="n">
        <f aca="false">P78/3600</f>
        <v>0</v>
      </c>
      <c r="S78" s="55"/>
      <c r="T78" s="71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76" t="n">
        <v>2676.3744</v>
      </c>
      <c r="E79" s="77" t="n">
        <v>43.1912</v>
      </c>
      <c r="F79" s="77" t="n">
        <v>48.0928</v>
      </c>
      <c r="G79" s="77" t="n">
        <v>48.34</v>
      </c>
      <c r="H79" s="77" t="n">
        <v>12507.78</v>
      </c>
      <c r="I79" s="77" t="n">
        <v>23.76</v>
      </c>
      <c r="J79" s="53" t="n">
        <f aca="false">H79/3600</f>
        <v>3.47438333333333</v>
      </c>
      <c r="L79" s="76"/>
      <c r="M79" s="77"/>
      <c r="N79" s="77"/>
      <c r="O79" s="77"/>
      <c r="P79" s="77"/>
      <c r="Q79" s="77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792.164</v>
      </c>
      <c r="E80" s="79" t="n">
        <v>40.8334</v>
      </c>
      <c r="F80" s="79" t="n">
        <v>46.3795</v>
      </c>
      <c r="G80" s="79" t="n">
        <v>46.5237</v>
      </c>
      <c r="H80" s="79" t="n">
        <v>10962.38</v>
      </c>
      <c r="I80" s="79" t="n">
        <v>21.03</v>
      </c>
      <c r="J80" s="59" t="n">
        <f aca="false">H80/3600</f>
        <v>3.04510555555556</v>
      </c>
      <c r="L80" s="78"/>
      <c r="M80" s="79"/>
      <c r="N80" s="79"/>
      <c r="O80" s="79"/>
      <c r="P80" s="79"/>
      <c r="Q80" s="79"/>
      <c r="R80" s="59" t="n">
        <f aca="false">P80/3600</f>
        <v>0</v>
      </c>
      <c r="S80" s="55"/>
      <c r="T80" s="63"/>
      <c r="U80" s="41"/>
      <c r="V80" s="41"/>
      <c r="W80" s="63"/>
      <c r="X80" s="41"/>
      <c r="Y80" s="62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331.3104</v>
      </c>
      <c r="E81" s="79" t="n">
        <v>38.3593</v>
      </c>
      <c r="F81" s="79" t="n">
        <v>44.7422</v>
      </c>
      <c r="G81" s="79" t="n">
        <v>44.7449</v>
      </c>
      <c r="H81" s="79" t="n">
        <v>10254.23</v>
      </c>
      <c r="I81" s="79" t="n">
        <v>17.56</v>
      </c>
      <c r="J81" s="59" t="n">
        <f aca="false">H81/3600</f>
        <v>2.84839722222222</v>
      </c>
      <c r="L81" s="78"/>
      <c r="M81" s="79"/>
      <c r="N81" s="79"/>
      <c r="O81" s="79"/>
      <c r="P81" s="79"/>
      <c r="Q81" s="79"/>
      <c r="R81" s="59" t="n">
        <f aca="false">P81/3600</f>
        <v>0</v>
      </c>
      <c r="S81" s="55"/>
      <c r="T81" s="63"/>
      <c r="U81" s="41"/>
      <c r="V81" s="41"/>
      <c r="W81" s="63"/>
      <c r="X81" s="41"/>
      <c r="Y81" s="62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169.3544</v>
      </c>
      <c r="E82" s="81" t="n">
        <v>35.7386</v>
      </c>
      <c r="F82" s="81" t="n">
        <v>43.5521</v>
      </c>
      <c r="G82" s="81" t="n">
        <v>43.4418</v>
      </c>
      <c r="H82" s="81" t="n">
        <v>9898.28</v>
      </c>
      <c r="I82" s="81" t="n">
        <v>15.94</v>
      </c>
      <c r="J82" s="66" t="n">
        <f aca="false">H82/3600</f>
        <v>2.74952222222222</v>
      </c>
      <c r="L82" s="80"/>
      <c r="M82" s="81"/>
      <c r="N82" s="81"/>
      <c r="O82" s="81"/>
      <c r="P82" s="81"/>
      <c r="Q82" s="81"/>
      <c r="R82" s="66" t="n">
        <f aca="false">P82/3600</f>
        <v>0</v>
      </c>
      <c r="S82" s="55"/>
      <c r="T82" s="71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74" t="s">
        <v>93</v>
      </c>
      <c r="B83" s="74" t="s">
        <v>44</v>
      </c>
      <c r="C83" s="74" t="n">
        <v>22</v>
      </c>
      <c r="D83" s="76" t="n">
        <v>4293.4504</v>
      </c>
      <c r="E83" s="77" t="n">
        <v>40.3291</v>
      </c>
      <c r="F83" s="77" t="n">
        <v>42.5896</v>
      </c>
      <c r="G83" s="77" t="n">
        <v>43.1203</v>
      </c>
      <c r="H83" s="77" t="n">
        <v>7196.92</v>
      </c>
      <c r="I83" s="77" t="n">
        <v>12.37</v>
      </c>
      <c r="J83" s="53" t="n">
        <f aca="false">H83/3600</f>
        <v>1.99914444444444</v>
      </c>
      <c r="L83" s="76"/>
      <c r="M83" s="77"/>
      <c r="N83" s="77"/>
      <c r="O83" s="77"/>
      <c r="P83" s="77"/>
      <c r="Q83" s="77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975.2744</v>
      </c>
      <c r="E84" s="79" t="n">
        <v>37.0298</v>
      </c>
      <c r="F84" s="79" t="n">
        <v>39.866</v>
      </c>
      <c r="G84" s="79" t="n">
        <v>40.1998</v>
      </c>
      <c r="H84" s="79" t="n">
        <v>6161.92</v>
      </c>
      <c r="I84" s="79" t="n">
        <v>10.47</v>
      </c>
      <c r="J84" s="59" t="n">
        <f aca="false">H84/3600</f>
        <v>1.71164444444444</v>
      </c>
      <c r="L84" s="78"/>
      <c r="M84" s="79"/>
      <c r="N84" s="79"/>
      <c r="O84" s="79"/>
      <c r="P84" s="79"/>
      <c r="Q84" s="79"/>
      <c r="R84" s="59" t="n">
        <f aca="false">P84/3600</f>
        <v>0</v>
      </c>
      <c r="S84" s="55"/>
      <c r="T84" s="63"/>
      <c r="U84" s="41"/>
      <c r="V84" s="41"/>
      <c r="W84" s="63"/>
      <c r="X84" s="41"/>
      <c r="Y84" s="62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932.3248</v>
      </c>
      <c r="E85" s="79" t="n">
        <v>34.1242</v>
      </c>
      <c r="F85" s="79" t="n">
        <v>37.7104</v>
      </c>
      <c r="G85" s="79" t="n">
        <v>37.8791</v>
      </c>
      <c r="H85" s="79" t="n">
        <v>5366.14</v>
      </c>
      <c r="I85" s="79" t="n">
        <v>8.63</v>
      </c>
      <c r="J85" s="59" t="n">
        <f aca="false">H85/3600</f>
        <v>1.49059444444444</v>
      </c>
      <c r="L85" s="78"/>
      <c r="M85" s="79"/>
      <c r="N85" s="79"/>
      <c r="O85" s="79"/>
      <c r="P85" s="79"/>
      <c r="Q85" s="79"/>
      <c r="R85" s="59" t="n">
        <f aca="false">P85/3600</f>
        <v>0</v>
      </c>
      <c r="S85" s="55"/>
      <c r="T85" s="63"/>
      <c r="U85" s="41"/>
      <c r="V85" s="41"/>
      <c r="W85" s="63"/>
      <c r="X85" s="41"/>
      <c r="Y85" s="62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78.196</v>
      </c>
      <c r="E86" s="81" t="n">
        <v>31.5347</v>
      </c>
      <c r="F86" s="81" t="n">
        <v>36.1448</v>
      </c>
      <c r="G86" s="81" t="n">
        <v>36.2276</v>
      </c>
      <c r="H86" s="81" t="n">
        <v>4759.88</v>
      </c>
      <c r="I86" s="81" t="n">
        <v>7.26</v>
      </c>
      <c r="J86" s="66" t="n">
        <f aca="false">H86/3600</f>
        <v>1.32218888888889</v>
      </c>
      <c r="L86" s="80"/>
      <c r="M86" s="81"/>
      <c r="N86" s="81"/>
      <c r="O86" s="81"/>
      <c r="P86" s="81"/>
      <c r="Q86" s="81"/>
      <c r="R86" s="66" t="n">
        <f aca="false">P86/3600</f>
        <v>0</v>
      </c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5866.8461</v>
      </c>
      <c r="E87" s="77" t="n">
        <v>42.8239</v>
      </c>
      <c r="F87" s="77" t="n">
        <v>45.411</v>
      </c>
      <c r="G87" s="77" t="n">
        <v>45.7594</v>
      </c>
      <c r="H87" s="77" t="n">
        <v>15827.98</v>
      </c>
      <c r="I87" s="77" t="n">
        <v>25.12</v>
      </c>
      <c r="J87" s="53" t="n">
        <f aca="false">H87/3600</f>
        <v>4.39666111111111</v>
      </c>
      <c r="L87" s="76"/>
      <c r="M87" s="77"/>
      <c r="N87" s="77"/>
      <c r="O87" s="77"/>
      <c r="P87" s="77"/>
      <c r="Q87" s="77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901.2016</v>
      </c>
      <c r="E88" s="79" t="n">
        <v>38.8579</v>
      </c>
      <c r="F88" s="79" t="n">
        <v>42.5548</v>
      </c>
      <c r="G88" s="79" t="n">
        <v>42.8125</v>
      </c>
      <c r="H88" s="79" t="n">
        <v>13473.06</v>
      </c>
      <c r="I88" s="79" t="n">
        <v>21.88</v>
      </c>
      <c r="J88" s="59" t="n">
        <f aca="false">H88/3600</f>
        <v>3.74251666666667</v>
      </c>
      <c r="L88" s="78"/>
      <c r="M88" s="79"/>
      <c r="N88" s="79"/>
      <c r="O88" s="79"/>
      <c r="P88" s="79"/>
      <c r="Q88" s="79"/>
      <c r="R88" s="59" t="n">
        <f aca="false">P88/3600</f>
        <v>0</v>
      </c>
      <c r="S88" s="55"/>
      <c r="T88" s="63"/>
      <c r="U88" s="41"/>
      <c r="V88" s="41"/>
      <c r="W88" s="63"/>
      <c r="X88" s="41"/>
      <c r="Y88" s="62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74.3211</v>
      </c>
      <c r="E89" s="79" t="n">
        <v>35.1334</v>
      </c>
      <c r="F89" s="79" t="n">
        <v>40.3916</v>
      </c>
      <c r="G89" s="79" t="n">
        <v>40.2854</v>
      </c>
      <c r="H89" s="79" t="n">
        <v>11512.17</v>
      </c>
      <c r="I89" s="79" t="n">
        <v>18.62</v>
      </c>
      <c r="J89" s="59" t="n">
        <f aca="false">H89/3600</f>
        <v>3.197825</v>
      </c>
      <c r="L89" s="78"/>
      <c r="M89" s="79"/>
      <c r="N89" s="79"/>
      <c r="O89" s="79"/>
      <c r="P89" s="79"/>
      <c r="Q89" s="79"/>
      <c r="R89" s="59" t="n">
        <f aca="false">P89/3600</f>
        <v>0</v>
      </c>
      <c r="S89" s="55"/>
      <c r="T89" s="63"/>
      <c r="U89" s="41"/>
      <c r="V89" s="41"/>
      <c r="W89" s="63"/>
      <c r="X89" s="41"/>
      <c r="Y89" s="62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22.5158</v>
      </c>
      <c r="E90" s="81" t="n">
        <v>31.8712</v>
      </c>
      <c r="F90" s="81" t="n">
        <v>38.8228</v>
      </c>
      <c r="G90" s="81" t="n">
        <v>38.1523</v>
      </c>
      <c r="H90" s="81" t="n">
        <v>9912.54</v>
      </c>
      <c r="I90" s="81" t="n">
        <v>15.79</v>
      </c>
      <c r="J90" s="66" t="n">
        <f aca="false">H90/3600</f>
        <v>2.75348333333333</v>
      </c>
      <c r="L90" s="80"/>
      <c r="M90" s="81"/>
      <c r="N90" s="81"/>
      <c r="O90" s="81"/>
      <c r="P90" s="81"/>
      <c r="Q90" s="81"/>
      <c r="R90" s="66" t="n">
        <f aca="false">P90/3600</f>
        <v>0</v>
      </c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73"/>
      <c r="B91" s="74" t="s">
        <v>73</v>
      </c>
      <c r="C91" s="74" t="n">
        <v>22</v>
      </c>
      <c r="D91" s="76" t="n">
        <v>353.432</v>
      </c>
      <c r="E91" s="77" t="n">
        <v>46.5637</v>
      </c>
      <c r="F91" s="77" t="n">
        <v>44.7176</v>
      </c>
      <c r="G91" s="77" t="n">
        <v>44.7328</v>
      </c>
      <c r="H91" s="77" t="n">
        <v>5228.48</v>
      </c>
      <c r="I91" s="77" t="n">
        <v>6.76</v>
      </c>
      <c r="J91" s="53" t="n">
        <f aca="false">H91/3600</f>
        <v>1.45235555555556</v>
      </c>
      <c r="L91" s="76"/>
      <c r="M91" s="77"/>
      <c r="N91" s="77"/>
      <c r="O91" s="77"/>
      <c r="P91" s="77"/>
      <c r="Q91" s="77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53.0496</v>
      </c>
      <c r="E92" s="79" t="n">
        <v>42.4752</v>
      </c>
      <c r="F92" s="79" t="n">
        <v>41.026</v>
      </c>
      <c r="G92" s="79" t="n">
        <v>41.147</v>
      </c>
      <c r="H92" s="79" t="n">
        <v>5106.38</v>
      </c>
      <c r="I92" s="79" t="n">
        <v>5.98</v>
      </c>
      <c r="J92" s="59" t="n">
        <f aca="false">H92/3600</f>
        <v>1.41843888888889</v>
      </c>
      <c r="L92" s="78"/>
      <c r="M92" s="79"/>
      <c r="N92" s="79"/>
      <c r="O92" s="79"/>
      <c r="P92" s="79"/>
      <c r="Q92" s="79"/>
      <c r="R92" s="59" t="n">
        <f aca="false">P92/3600</f>
        <v>0</v>
      </c>
      <c r="S92" s="55"/>
      <c r="T92" s="63"/>
      <c r="U92" s="41"/>
      <c r="V92" s="41"/>
      <c r="W92" s="63"/>
      <c r="X92" s="41"/>
      <c r="Y92" s="62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88.4168</v>
      </c>
      <c r="E93" s="79" t="n">
        <v>38.0069</v>
      </c>
      <c r="F93" s="79" t="n">
        <v>39.0096</v>
      </c>
      <c r="G93" s="79" t="n">
        <v>39.2264</v>
      </c>
      <c r="H93" s="79" t="n">
        <v>5000.73</v>
      </c>
      <c r="I93" s="79" t="n">
        <v>5.99</v>
      </c>
      <c r="J93" s="59" t="n">
        <f aca="false">H93/3600</f>
        <v>1.38909166666667</v>
      </c>
      <c r="L93" s="78"/>
      <c r="M93" s="79"/>
      <c r="N93" s="79"/>
      <c r="O93" s="79"/>
      <c r="P93" s="79"/>
      <c r="Q93" s="79"/>
      <c r="R93" s="59" t="n">
        <f aca="false">P93/3600</f>
        <v>0</v>
      </c>
      <c r="S93" s="55"/>
      <c r="T93" s="63"/>
      <c r="U93" s="41"/>
      <c r="V93" s="41"/>
      <c r="W93" s="63"/>
      <c r="X93" s="41"/>
      <c r="Y93" s="62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3.5176</v>
      </c>
      <c r="E94" s="81" t="n">
        <v>33.3655</v>
      </c>
      <c r="F94" s="81" t="n">
        <v>37.8548</v>
      </c>
      <c r="G94" s="81" t="n">
        <v>37.9496</v>
      </c>
      <c r="H94" s="81" t="n">
        <v>4823.91</v>
      </c>
      <c r="I94" s="81" t="n">
        <v>6.52</v>
      </c>
      <c r="J94" s="66" t="n">
        <f aca="false">H94/3600</f>
        <v>1.339975</v>
      </c>
      <c r="L94" s="80"/>
      <c r="M94" s="81"/>
      <c r="N94" s="81"/>
      <c r="O94" s="81"/>
      <c r="P94" s="81"/>
      <c r="Q94" s="81"/>
      <c r="R94" s="66" t="n">
        <f aca="false">P94/3600</f>
        <v>0</v>
      </c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73"/>
      <c r="B95" s="74" t="s">
        <v>74</v>
      </c>
      <c r="C95" s="74" t="n">
        <v>22</v>
      </c>
      <c r="D95" s="76" t="n">
        <v>719.2051</v>
      </c>
      <c r="E95" s="77" t="n">
        <v>48.8511</v>
      </c>
      <c r="F95" s="77" t="n">
        <v>52.124</v>
      </c>
      <c r="G95" s="77" t="n">
        <v>53.2325</v>
      </c>
      <c r="H95" s="77" t="n">
        <v>9649.94</v>
      </c>
      <c r="I95" s="77" t="n">
        <v>14.42</v>
      </c>
      <c r="J95" s="53" t="n">
        <f aca="false">H95/3600</f>
        <v>2.68053888888889</v>
      </c>
      <c r="L95" s="76"/>
      <c r="M95" s="77"/>
      <c r="N95" s="77"/>
      <c r="O95" s="77"/>
      <c r="P95" s="77"/>
      <c r="Q95" s="77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19.9197</v>
      </c>
      <c r="E96" s="79" t="n">
        <v>45.166</v>
      </c>
      <c r="F96" s="79" t="n">
        <v>49.0034</v>
      </c>
      <c r="G96" s="79" t="n">
        <v>50.3262</v>
      </c>
      <c r="H96" s="79" t="n">
        <v>9434.77</v>
      </c>
      <c r="I96" s="79" t="n">
        <v>15.46</v>
      </c>
      <c r="J96" s="59" t="n">
        <f aca="false">H96/3600</f>
        <v>2.62076944444444</v>
      </c>
      <c r="L96" s="78"/>
      <c r="M96" s="79"/>
      <c r="N96" s="79"/>
      <c r="O96" s="79"/>
      <c r="P96" s="79"/>
      <c r="Q96" s="79"/>
      <c r="R96" s="59" t="n">
        <f aca="false">P96/3600</f>
        <v>0</v>
      </c>
      <c r="S96" s="55"/>
      <c r="T96" s="63"/>
      <c r="U96" s="41"/>
      <c r="V96" s="41"/>
      <c r="W96" s="63"/>
      <c r="X96" s="41"/>
      <c r="Y96" s="62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4.0531</v>
      </c>
      <c r="E97" s="79" t="n">
        <v>41.4847</v>
      </c>
      <c r="F97" s="79" t="n">
        <v>46.5857</v>
      </c>
      <c r="G97" s="79" t="n">
        <v>47.9014</v>
      </c>
      <c r="H97" s="79" t="n">
        <v>8977.19</v>
      </c>
      <c r="I97" s="79" t="n">
        <v>14.22</v>
      </c>
      <c r="J97" s="59" t="n">
        <f aca="false">H97/3600</f>
        <v>2.49366388888889</v>
      </c>
      <c r="L97" s="78"/>
      <c r="M97" s="79"/>
      <c r="N97" s="79"/>
      <c r="O97" s="79"/>
      <c r="P97" s="79"/>
      <c r="Q97" s="79"/>
      <c r="R97" s="59" t="n">
        <f aca="false">P97/3600</f>
        <v>0</v>
      </c>
      <c r="S97" s="55"/>
      <c r="T97" s="63"/>
      <c r="U97" s="41"/>
      <c r="V97" s="41"/>
      <c r="W97" s="63"/>
      <c r="X97" s="41"/>
      <c r="Y97" s="62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48.7014</v>
      </c>
      <c r="E98" s="81" t="n">
        <v>37.8918</v>
      </c>
      <c r="F98" s="81" t="n">
        <v>44.8079</v>
      </c>
      <c r="G98" s="81" t="n">
        <v>46.116</v>
      </c>
      <c r="H98" s="81" t="n">
        <v>8591.04</v>
      </c>
      <c r="I98" s="81" t="n">
        <v>13.94</v>
      </c>
      <c r="J98" s="66" t="n">
        <f aca="false">H98/3600</f>
        <v>2.3864</v>
      </c>
      <c r="L98" s="80"/>
      <c r="M98" s="81"/>
      <c r="N98" s="81"/>
      <c r="O98" s="81"/>
      <c r="P98" s="81"/>
      <c r="Q98" s="81"/>
      <c r="R98" s="66" t="n">
        <f aca="false">P98/3600</f>
        <v>0</v>
      </c>
      <c r="S98" s="55"/>
      <c r="T98" s="63"/>
      <c r="U98" s="41"/>
      <c r="V98" s="41"/>
      <c r="W98" s="63"/>
      <c r="X98" s="41"/>
      <c r="Y98" s="62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7" t="n">
        <f aca="false">GEOMEAN(I3:I98)</f>
        <v>12.8091293524443</v>
      </c>
      <c r="J106" s="87" t="n">
        <f aca="false">GEOMEAN(J3:J98)</f>
        <v>1.9946045957745</v>
      </c>
      <c r="Q106" s="87" t="e">
        <f aca="false">GEOMEAN(Q3:Q98)</f>
        <v>#NUM!</v>
      </c>
      <c r="R106" s="87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7" t="n">
        <f aca="false">SUM(I3:I98)/3600</f>
        <v>0.461247222222222</v>
      </c>
      <c r="J108" s="87" t="n">
        <f aca="false">SUM(J3:J98)</f>
        <v>243.884091666667</v>
      </c>
      <c r="Q108" s="87" t="n">
        <f aca="false">SUM(Q3:Q98)/3600</f>
        <v>0</v>
      </c>
      <c r="R108" s="87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7" t="n">
        <f aca="false">GEOMEAN(I3:I10,I19:I82)</f>
        <v>13.1637125310159</v>
      </c>
      <c r="J113" s="87" t="n">
        <f aca="false">GEOMEAN(J3:J10,J19:J82)</f>
        <v>1.96630576423025</v>
      </c>
      <c r="Q113" s="87" t="e">
        <f aca="false">GEOMEAN(Q3:Q10,Q19:Q82)</f>
        <v>#NUM!</v>
      </c>
      <c r="R113" s="87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8"/>
  <sheetViews>
    <sheetView showFormulas="false" showGridLines="true" showRowColHeaders="true" showZeros="true" rightToLeft="false" tabSelected="false" showOutlineSymbols="true" defaultGridColor="true" view="normal" topLeftCell="F75" colorId="64" zoomScale="100" zoomScaleNormal="100" zoomScalePageLayoutView="100" workbookViewId="0">
      <selection pane="topLeft" activeCell="L98" activeCellId="0" sqref="L3:R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76</v>
      </c>
      <c r="C3" s="7" t="n">
        <v>22</v>
      </c>
      <c r="D3" s="51" t="n">
        <v>110473.6544</v>
      </c>
      <c r="E3" s="52" t="n">
        <v>43.4054</v>
      </c>
      <c r="F3" s="52" t="n">
        <v>43.1048</v>
      </c>
      <c r="G3" s="52" t="n">
        <v>44.889</v>
      </c>
      <c r="H3" s="52" t="n">
        <v>2853.78</v>
      </c>
      <c r="I3" s="52" t="n">
        <v>66.84</v>
      </c>
      <c r="J3" s="53" t="n">
        <f aca="false">H3/3600</f>
        <v>0.792716666666667</v>
      </c>
      <c r="L3" s="51"/>
      <c r="M3" s="52"/>
      <c r="N3" s="52"/>
      <c r="O3" s="52"/>
      <c r="P3" s="52"/>
      <c r="Q3" s="52"/>
      <c r="R3" s="54"/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7" t="n">
        <v>62554.3344</v>
      </c>
      <c r="E4" s="58" t="n">
        <v>40.2405</v>
      </c>
      <c r="F4" s="58" t="n">
        <v>40.498</v>
      </c>
      <c r="G4" s="58" t="n">
        <v>42.4533</v>
      </c>
      <c r="H4" s="58" t="n">
        <v>2602.85</v>
      </c>
      <c r="I4" s="58" t="n">
        <v>58.03</v>
      </c>
      <c r="J4" s="59" t="n">
        <f aca="false">H4/3600</f>
        <v>0.723013888888889</v>
      </c>
      <c r="L4" s="57"/>
      <c r="M4" s="58"/>
      <c r="N4" s="58"/>
      <c r="O4" s="58"/>
      <c r="P4" s="58"/>
      <c r="Q4" s="58"/>
      <c r="R4" s="60"/>
      <c r="S4" s="55"/>
      <c r="T4" s="140"/>
      <c r="U4" s="141"/>
      <c r="V4" s="142"/>
      <c r="W4" s="140"/>
      <c r="X4" s="141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5663.4448</v>
      </c>
      <c r="E5" s="58" t="n">
        <v>37.2209</v>
      </c>
      <c r="F5" s="58" t="n">
        <v>38.6611</v>
      </c>
      <c r="G5" s="58" t="n">
        <v>40.6911</v>
      </c>
      <c r="H5" s="58" t="n">
        <v>2432.61</v>
      </c>
      <c r="I5" s="58" t="n">
        <v>50.44</v>
      </c>
      <c r="J5" s="59" t="n">
        <f aca="false">H5/3600</f>
        <v>0.675725</v>
      </c>
      <c r="L5" s="57"/>
      <c r="M5" s="58"/>
      <c r="N5" s="58"/>
      <c r="O5" s="58"/>
      <c r="P5" s="58"/>
      <c r="Q5" s="58"/>
      <c r="R5" s="60"/>
      <c r="S5" s="55"/>
      <c r="T5" s="140"/>
      <c r="U5" s="141"/>
      <c r="V5" s="142"/>
      <c r="W5" s="140"/>
      <c r="X5" s="141"/>
      <c r="Y5" s="62"/>
    </row>
    <row r="6" customFormat="false" ht="12.75" hidden="false" customHeight="false" outlineLevel="0" collapsed="false">
      <c r="A6" s="11"/>
      <c r="B6" s="17"/>
      <c r="C6" s="17" t="n">
        <v>37</v>
      </c>
      <c r="D6" s="64" t="n">
        <v>20341.7136</v>
      </c>
      <c r="E6" s="65" t="n">
        <v>34.2867</v>
      </c>
      <c r="F6" s="65" t="n">
        <v>37.3787</v>
      </c>
      <c r="G6" s="65" t="n">
        <v>39.4898</v>
      </c>
      <c r="H6" s="65" t="n">
        <v>2302.72</v>
      </c>
      <c r="I6" s="65" t="n">
        <v>46.87</v>
      </c>
      <c r="J6" s="66" t="n">
        <f aca="false">H6/3600</f>
        <v>0.639644444444444</v>
      </c>
      <c r="L6" s="64"/>
      <c r="M6" s="65"/>
      <c r="N6" s="65"/>
      <c r="O6" s="65"/>
      <c r="P6" s="65"/>
      <c r="Q6" s="65"/>
      <c r="R6" s="67"/>
      <c r="S6" s="55"/>
      <c r="T6" s="143"/>
      <c r="U6" s="144"/>
      <c r="V6" s="145"/>
      <c r="W6" s="143"/>
      <c r="X6" s="144"/>
      <c r="Y6" s="70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 t="n">
        <v>112114.9488</v>
      </c>
      <c r="E7" s="52" t="n">
        <v>43.2284</v>
      </c>
      <c r="F7" s="52" t="n">
        <v>45.6737</v>
      </c>
      <c r="G7" s="52" t="n">
        <v>45.4049</v>
      </c>
      <c r="H7" s="52" t="n">
        <v>2866.46</v>
      </c>
      <c r="I7" s="52" t="n">
        <v>67.53</v>
      </c>
      <c r="J7" s="53" t="n">
        <f aca="false">H7/3600</f>
        <v>0.796238888888889</v>
      </c>
      <c r="L7" s="51"/>
      <c r="M7" s="52"/>
      <c r="N7" s="52"/>
      <c r="O7" s="52"/>
      <c r="P7" s="52"/>
      <c r="Q7" s="52"/>
      <c r="R7" s="54"/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5691.2816</v>
      </c>
      <c r="E8" s="58" t="n">
        <v>39.8598</v>
      </c>
      <c r="F8" s="58" t="n">
        <v>43.2903</v>
      </c>
      <c r="G8" s="58" t="n">
        <v>43.5159</v>
      </c>
      <c r="H8" s="58" t="n">
        <v>2638.8</v>
      </c>
      <c r="I8" s="58" t="n">
        <v>59.78</v>
      </c>
      <c r="J8" s="59" t="n">
        <f aca="false">H8/3600</f>
        <v>0.733</v>
      </c>
      <c r="L8" s="57"/>
      <c r="M8" s="58"/>
      <c r="N8" s="58"/>
      <c r="O8" s="58"/>
      <c r="P8" s="58"/>
      <c r="Q8" s="58"/>
      <c r="R8" s="60"/>
      <c r="S8" s="55"/>
      <c r="T8" s="140"/>
      <c r="U8" s="141"/>
      <c r="V8" s="141"/>
      <c r="W8" s="140"/>
      <c r="X8" s="141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7740.9456</v>
      </c>
      <c r="E9" s="58" t="n">
        <v>36.7809</v>
      </c>
      <c r="F9" s="58" t="n">
        <v>41.3351</v>
      </c>
      <c r="G9" s="58" t="n">
        <v>41.8578</v>
      </c>
      <c r="H9" s="58" t="n">
        <v>2473.04</v>
      </c>
      <c r="I9" s="58" t="n">
        <v>55.07</v>
      </c>
      <c r="J9" s="59" t="n">
        <f aca="false">H9/3600</f>
        <v>0.686955555555556</v>
      </c>
      <c r="L9" s="57"/>
      <c r="M9" s="58"/>
      <c r="N9" s="58"/>
      <c r="O9" s="58"/>
      <c r="P9" s="58"/>
      <c r="Q9" s="58"/>
      <c r="R9" s="60"/>
      <c r="S9" s="55"/>
      <c r="T9" s="140"/>
      <c r="U9" s="141"/>
      <c r="V9" s="141"/>
      <c r="W9" s="140"/>
      <c r="X9" s="141"/>
      <c r="Y9" s="62"/>
    </row>
    <row r="10" customFormat="false" ht="12.75" hidden="false" customHeight="false" outlineLevel="0" collapsed="false">
      <c r="A10" s="11"/>
      <c r="B10" s="17"/>
      <c r="C10" s="17" t="n">
        <v>37</v>
      </c>
      <c r="D10" s="64" t="n">
        <v>22025.8416</v>
      </c>
      <c r="E10" s="65" t="n">
        <v>33.9511</v>
      </c>
      <c r="F10" s="65" t="n">
        <v>39.8373</v>
      </c>
      <c r="G10" s="65" t="n">
        <v>40.5769</v>
      </c>
      <c r="H10" s="65" t="n">
        <v>2341.9</v>
      </c>
      <c r="I10" s="65" t="n">
        <v>48.23</v>
      </c>
      <c r="J10" s="66" t="n">
        <f aca="false">H10/3600</f>
        <v>0.650527777777778</v>
      </c>
      <c r="L10" s="64"/>
      <c r="M10" s="65"/>
      <c r="N10" s="65"/>
      <c r="O10" s="65"/>
      <c r="P10" s="65"/>
      <c r="Q10" s="65"/>
      <c r="R10" s="67"/>
      <c r="S10" s="55"/>
      <c r="T10" s="143"/>
      <c r="U10" s="144"/>
      <c r="V10" s="144"/>
      <c r="W10" s="143"/>
      <c r="X10" s="144"/>
      <c r="Y10" s="70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51" t="n">
        <v>428009.048</v>
      </c>
      <c r="E11" s="52" t="n">
        <v>41.9559</v>
      </c>
      <c r="F11" s="52" t="n">
        <v>41.2232</v>
      </c>
      <c r="G11" s="52" t="n">
        <v>40.5384</v>
      </c>
      <c r="H11" s="52" t="n">
        <v>6428.25</v>
      </c>
      <c r="I11" s="52" t="n">
        <v>140.36</v>
      </c>
      <c r="J11" s="53" t="n">
        <f aca="false">H11/3600</f>
        <v>1.785625</v>
      </c>
      <c r="L11" s="51"/>
      <c r="M11" s="52"/>
      <c r="N11" s="52"/>
      <c r="O11" s="52"/>
      <c r="P11" s="52"/>
      <c r="Q11" s="52"/>
      <c r="R11" s="54"/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7" t="n">
        <v>262832.7264</v>
      </c>
      <c r="E12" s="58" t="n">
        <v>38.3891</v>
      </c>
      <c r="F12" s="58" t="n">
        <v>38.6279</v>
      </c>
      <c r="G12" s="58" t="n">
        <v>37.4001</v>
      </c>
      <c r="H12" s="58" t="n">
        <v>5872.49</v>
      </c>
      <c r="I12" s="58" t="n">
        <v>114.5</v>
      </c>
      <c r="J12" s="59" t="n">
        <f aca="false">H12/3600</f>
        <v>1.63124722222222</v>
      </c>
      <c r="L12" s="57"/>
      <c r="M12" s="58"/>
      <c r="N12" s="58"/>
      <c r="O12" s="58"/>
      <c r="P12" s="58"/>
      <c r="Q12" s="58"/>
      <c r="R12" s="60"/>
      <c r="S12" s="55"/>
      <c r="T12" s="140"/>
      <c r="U12" s="141"/>
      <c r="V12" s="141"/>
      <c r="W12" s="140"/>
      <c r="X12" s="141"/>
      <c r="Y12" s="62"/>
    </row>
    <row r="13" customFormat="false" ht="12" hidden="false" customHeight="false" outlineLevel="0" collapsed="false">
      <c r="A13" s="73"/>
      <c r="B13" s="73"/>
      <c r="C13" s="73" t="n">
        <v>32</v>
      </c>
      <c r="D13" s="57" t="n">
        <v>160847.3456</v>
      </c>
      <c r="E13" s="58" t="n">
        <v>34.528</v>
      </c>
      <c r="F13" s="58" t="n">
        <v>37.095</v>
      </c>
      <c r="G13" s="58" t="n">
        <v>35.8668</v>
      </c>
      <c r="H13" s="58" t="n">
        <v>5394.3</v>
      </c>
      <c r="I13" s="58" t="n">
        <v>103.39</v>
      </c>
      <c r="J13" s="59" t="n">
        <f aca="false">H13/3600</f>
        <v>1.49841666666667</v>
      </c>
      <c r="L13" s="57"/>
      <c r="M13" s="58"/>
      <c r="N13" s="58"/>
      <c r="O13" s="58"/>
      <c r="P13" s="58"/>
      <c r="Q13" s="58"/>
      <c r="R13" s="60"/>
      <c r="S13" s="55"/>
      <c r="T13" s="140"/>
      <c r="U13" s="141"/>
      <c r="V13" s="141"/>
      <c r="W13" s="140"/>
      <c r="X13" s="141"/>
      <c r="Y13" s="62"/>
    </row>
    <row r="14" customFormat="false" ht="12.75" hidden="false" customHeight="false" outlineLevel="0" collapsed="false">
      <c r="A14" s="73"/>
      <c r="B14" s="75"/>
      <c r="C14" s="75" t="n">
        <v>37</v>
      </c>
      <c r="D14" s="64" t="n">
        <v>89430.7104</v>
      </c>
      <c r="E14" s="65" t="n">
        <v>30.7725</v>
      </c>
      <c r="F14" s="65" t="n">
        <v>35.9461</v>
      </c>
      <c r="G14" s="65" t="n">
        <v>34.7886</v>
      </c>
      <c r="H14" s="65" t="n">
        <v>5028.07</v>
      </c>
      <c r="I14" s="65" t="n">
        <v>94.84</v>
      </c>
      <c r="J14" s="66" t="n">
        <f aca="false">H14/3600</f>
        <v>1.39668611111111</v>
      </c>
      <c r="L14" s="64"/>
      <c r="M14" s="65"/>
      <c r="N14" s="65"/>
      <c r="O14" s="65"/>
      <c r="P14" s="65"/>
      <c r="Q14" s="65"/>
      <c r="R14" s="67"/>
      <c r="S14" s="55"/>
      <c r="T14" s="143"/>
      <c r="U14" s="144"/>
      <c r="V14" s="144"/>
      <c r="W14" s="143"/>
      <c r="X14" s="144"/>
      <c r="Y14" s="70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51" t="n">
        <v>112759.0976</v>
      </c>
      <c r="E15" s="52" t="n">
        <v>43.812</v>
      </c>
      <c r="F15" s="52" t="n">
        <v>46.5512</v>
      </c>
      <c r="G15" s="52" t="n">
        <v>46.1778</v>
      </c>
      <c r="H15" s="52" t="n">
        <v>5054.93</v>
      </c>
      <c r="I15" s="52" t="n">
        <v>98.8</v>
      </c>
      <c r="J15" s="53" t="n">
        <f aca="false">H15/3600</f>
        <v>1.40414722222222</v>
      </c>
      <c r="L15" s="51"/>
      <c r="M15" s="52"/>
      <c r="N15" s="52"/>
      <c r="O15" s="52"/>
      <c r="P15" s="52"/>
      <c r="Q15" s="52"/>
      <c r="R15" s="54"/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7" t="n">
        <v>53121.6352</v>
      </c>
      <c r="E16" s="58" t="n">
        <v>41.459</v>
      </c>
      <c r="F16" s="58" t="n">
        <v>45.7099</v>
      </c>
      <c r="G16" s="58" t="n">
        <v>45.4494</v>
      </c>
      <c r="H16" s="58" t="n">
        <v>4598.97</v>
      </c>
      <c r="I16" s="58" t="n">
        <v>86.59</v>
      </c>
      <c r="J16" s="59" t="n">
        <f aca="false">H16/3600</f>
        <v>1.27749166666667</v>
      </c>
      <c r="L16" s="57"/>
      <c r="M16" s="58"/>
      <c r="N16" s="58"/>
      <c r="O16" s="58"/>
      <c r="P16" s="58"/>
      <c r="Q16" s="58"/>
      <c r="R16" s="60"/>
      <c r="S16" s="55"/>
      <c r="T16" s="140"/>
      <c r="U16" s="141"/>
      <c r="V16" s="141"/>
      <c r="W16" s="140"/>
      <c r="X16" s="141"/>
      <c r="Y16" s="62"/>
    </row>
    <row r="17" customFormat="false" ht="12" hidden="false" customHeight="false" outlineLevel="0" collapsed="false">
      <c r="A17" s="73"/>
      <c r="B17" s="73"/>
      <c r="C17" s="73" t="n">
        <v>32</v>
      </c>
      <c r="D17" s="57" t="n">
        <v>27920.304</v>
      </c>
      <c r="E17" s="58" t="n">
        <v>39.8116</v>
      </c>
      <c r="F17" s="58" t="n">
        <v>45.1113</v>
      </c>
      <c r="G17" s="58" t="n">
        <v>44.9814</v>
      </c>
      <c r="H17" s="58" t="n">
        <v>4322.28</v>
      </c>
      <c r="I17" s="58" t="n">
        <v>76.63</v>
      </c>
      <c r="J17" s="59" t="n">
        <f aca="false">H17/3600</f>
        <v>1.20063333333333</v>
      </c>
      <c r="L17" s="57"/>
      <c r="M17" s="58"/>
      <c r="N17" s="58"/>
      <c r="O17" s="58"/>
      <c r="P17" s="58"/>
      <c r="Q17" s="58"/>
      <c r="R17" s="60"/>
      <c r="S17" s="55"/>
      <c r="T17" s="140"/>
      <c r="U17" s="141"/>
      <c r="V17" s="141"/>
      <c r="W17" s="140"/>
      <c r="X17" s="141"/>
      <c r="Y17" s="62"/>
    </row>
    <row r="18" customFormat="false" ht="12.75" hidden="false" customHeight="false" outlineLevel="0" collapsed="false">
      <c r="A18" s="75"/>
      <c r="B18" s="75"/>
      <c r="C18" s="75" t="n">
        <v>37</v>
      </c>
      <c r="D18" s="64" t="n">
        <v>15525.7424</v>
      </c>
      <c r="E18" s="65" t="n">
        <v>38.1568</v>
      </c>
      <c r="F18" s="65" t="n">
        <v>44.573</v>
      </c>
      <c r="G18" s="65" t="n">
        <v>44.5093</v>
      </c>
      <c r="H18" s="65" t="n">
        <v>4177.38</v>
      </c>
      <c r="I18" s="65" t="n">
        <v>75.04</v>
      </c>
      <c r="J18" s="66" t="n">
        <f aca="false">H18/3600</f>
        <v>1.16038333333333</v>
      </c>
      <c r="L18" s="64"/>
      <c r="M18" s="65"/>
      <c r="N18" s="65"/>
      <c r="O18" s="65"/>
      <c r="P18" s="65"/>
      <c r="Q18" s="65"/>
      <c r="R18" s="67"/>
      <c r="S18" s="55"/>
      <c r="T18" s="143"/>
      <c r="U18" s="144"/>
      <c r="V18" s="144"/>
      <c r="W18" s="143"/>
      <c r="X18" s="144"/>
      <c r="Y18" s="7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26141.5656</v>
      </c>
      <c r="E19" s="77" t="n">
        <v>42.842</v>
      </c>
      <c r="F19" s="77" t="n">
        <v>44.6254</v>
      </c>
      <c r="G19" s="77" t="n">
        <v>46.0672</v>
      </c>
      <c r="H19" s="77" t="n">
        <v>2109.04</v>
      </c>
      <c r="I19" s="77" t="n">
        <v>41.63</v>
      </c>
      <c r="J19" s="53" t="n">
        <f aca="false">H19/3600</f>
        <v>0.585844444444444</v>
      </c>
      <c r="L19" s="76"/>
      <c r="M19" s="77"/>
      <c r="N19" s="77"/>
      <c r="O19" s="77"/>
      <c r="P19" s="77"/>
      <c r="Q19" s="77"/>
      <c r="R19" s="53"/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13338.576</v>
      </c>
      <c r="E20" s="79" t="n">
        <v>41.0299</v>
      </c>
      <c r="F20" s="79" t="n">
        <v>42.7794</v>
      </c>
      <c r="G20" s="79" t="n">
        <v>43.88</v>
      </c>
      <c r="H20" s="79" t="n">
        <v>1923.62</v>
      </c>
      <c r="I20" s="79" t="n">
        <v>35.09</v>
      </c>
      <c r="J20" s="59" t="n">
        <f aca="false">H20/3600</f>
        <v>0.534338888888889</v>
      </c>
      <c r="L20" s="78"/>
      <c r="M20" s="79"/>
      <c r="N20" s="79"/>
      <c r="O20" s="79"/>
      <c r="P20" s="79"/>
      <c r="Q20" s="79"/>
      <c r="R20" s="59"/>
      <c r="S20" s="55"/>
      <c r="T20" s="140"/>
      <c r="U20" s="141"/>
      <c r="V20" s="141"/>
      <c r="W20" s="140"/>
      <c r="X20" s="141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7455.8528</v>
      </c>
      <c r="E21" s="79" t="n">
        <v>38.9787</v>
      </c>
      <c r="F21" s="79" t="n">
        <v>41.3508</v>
      </c>
      <c r="G21" s="79" t="n">
        <v>42.327</v>
      </c>
      <c r="H21" s="79" t="n">
        <v>1822.44</v>
      </c>
      <c r="I21" s="79" t="n">
        <v>31.71</v>
      </c>
      <c r="J21" s="59" t="n">
        <f aca="false">H21/3600</f>
        <v>0.506233333333333</v>
      </c>
      <c r="L21" s="78"/>
      <c r="M21" s="79"/>
      <c r="N21" s="79"/>
      <c r="O21" s="79"/>
      <c r="P21" s="79"/>
      <c r="Q21" s="79"/>
      <c r="R21" s="59"/>
      <c r="S21" s="55"/>
      <c r="T21" s="140"/>
      <c r="U21" s="141"/>
      <c r="V21" s="141"/>
      <c r="W21" s="140"/>
      <c r="X21" s="141"/>
      <c r="Y21" s="62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4184.0824</v>
      </c>
      <c r="E22" s="81" t="n">
        <v>36.6088</v>
      </c>
      <c r="F22" s="81" t="n">
        <v>40.2995</v>
      </c>
      <c r="G22" s="81" t="n">
        <v>41.3462</v>
      </c>
      <c r="H22" s="81" t="n">
        <v>1748.96</v>
      </c>
      <c r="I22" s="81" t="n">
        <v>31.35</v>
      </c>
      <c r="J22" s="66" t="n">
        <f aca="false">H22/3600</f>
        <v>0.485822222222222</v>
      </c>
      <c r="L22" s="80"/>
      <c r="M22" s="81"/>
      <c r="N22" s="81"/>
      <c r="O22" s="81"/>
      <c r="P22" s="81"/>
      <c r="Q22" s="81"/>
      <c r="R22" s="66"/>
      <c r="S22" s="55"/>
      <c r="T22" s="143"/>
      <c r="U22" s="144"/>
      <c r="V22" s="144"/>
      <c r="W22" s="143"/>
      <c r="X22" s="144"/>
      <c r="Y22" s="70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57620.1936</v>
      </c>
      <c r="E23" s="77" t="n">
        <v>41.8099</v>
      </c>
      <c r="F23" s="77" t="n">
        <v>43.3454</v>
      </c>
      <c r="G23" s="77" t="n">
        <v>44.2047</v>
      </c>
      <c r="H23" s="77" t="n">
        <v>2399.22</v>
      </c>
      <c r="I23" s="77" t="n">
        <v>57.38</v>
      </c>
      <c r="J23" s="53" t="n">
        <f aca="false">H23/3600</f>
        <v>0.66645</v>
      </c>
      <c r="L23" s="76"/>
      <c r="M23" s="77"/>
      <c r="N23" s="77"/>
      <c r="O23" s="77"/>
      <c r="P23" s="77"/>
      <c r="Q23" s="77"/>
      <c r="R23" s="53"/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1368.7016</v>
      </c>
      <c r="E24" s="79" t="n">
        <v>38.7178</v>
      </c>
      <c r="F24" s="79" t="n">
        <v>40.7856</v>
      </c>
      <c r="G24" s="79" t="n">
        <v>41.5899</v>
      </c>
      <c r="H24" s="79" t="n">
        <v>2131.55</v>
      </c>
      <c r="I24" s="79" t="n">
        <v>47.72</v>
      </c>
      <c r="J24" s="59" t="n">
        <f aca="false">H24/3600</f>
        <v>0.592097222222222</v>
      </c>
      <c r="L24" s="78"/>
      <c r="M24" s="79"/>
      <c r="N24" s="79"/>
      <c r="O24" s="79"/>
      <c r="P24" s="79"/>
      <c r="Q24" s="79"/>
      <c r="R24" s="59"/>
      <c r="S24" s="55"/>
      <c r="T24" s="140"/>
      <c r="U24" s="141"/>
      <c r="V24" s="141"/>
      <c r="W24" s="140"/>
      <c r="X24" s="141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6489.6272</v>
      </c>
      <c r="E25" s="79" t="n">
        <v>35.7668</v>
      </c>
      <c r="F25" s="79" t="n">
        <v>38.9015</v>
      </c>
      <c r="G25" s="79" t="n">
        <v>39.9128</v>
      </c>
      <c r="H25" s="79" t="n">
        <v>1949.64</v>
      </c>
      <c r="I25" s="79" t="n">
        <v>41.82</v>
      </c>
      <c r="J25" s="59" t="n">
        <f aca="false">H25/3600</f>
        <v>0.541566666666667</v>
      </c>
      <c r="L25" s="78"/>
      <c r="M25" s="79"/>
      <c r="N25" s="79"/>
      <c r="O25" s="79"/>
      <c r="P25" s="79"/>
      <c r="Q25" s="79"/>
      <c r="R25" s="59"/>
      <c r="S25" s="55"/>
      <c r="T25" s="140"/>
      <c r="U25" s="141"/>
      <c r="V25" s="141"/>
      <c r="W25" s="140"/>
      <c r="X25" s="141"/>
      <c r="Y25" s="62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8264.6936</v>
      </c>
      <c r="E26" s="81" t="n">
        <v>33.0001</v>
      </c>
      <c r="F26" s="81" t="n">
        <v>37.6336</v>
      </c>
      <c r="G26" s="81" t="n">
        <v>38.9646</v>
      </c>
      <c r="H26" s="81" t="n">
        <v>1819.9</v>
      </c>
      <c r="I26" s="81" t="n">
        <v>36.6</v>
      </c>
      <c r="J26" s="66" t="n">
        <f aca="false">H26/3600</f>
        <v>0.505527777777778</v>
      </c>
      <c r="L26" s="80"/>
      <c r="M26" s="81"/>
      <c r="N26" s="81"/>
      <c r="O26" s="81"/>
      <c r="P26" s="81"/>
      <c r="Q26" s="81"/>
      <c r="R26" s="66"/>
      <c r="S26" s="55"/>
      <c r="T26" s="143"/>
      <c r="U26" s="144"/>
      <c r="V26" s="144"/>
      <c r="W26" s="143"/>
      <c r="X26" s="144"/>
      <c r="Y26" s="70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24322.9656</v>
      </c>
      <c r="E27" s="77" t="n">
        <v>41.0187</v>
      </c>
      <c r="F27" s="77" t="n">
        <v>41.9902</v>
      </c>
      <c r="G27" s="77" t="n">
        <v>44.2041</v>
      </c>
      <c r="H27" s="77" t="n">
        <v>5214.82</v>
      </c>
      <c r="I27" s="77" t="n">
        <v>126.68</v>
      </c>
      <c r="J27" s="53" t="n">
        <f aca="false">H27/3600</f>
        <v>1.44856111111111</v>
      </c>
      <c r="L27" s="76"/>
      <c r="M27" s="77"/>
      <c r="N27" s="77"/>
      <c r="O27" s="77"/>
      <c r="P27" s="77"/>
      <c r="Q27" s="77"/>
      <c r="R27" s="53"/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5488.1768</v>
      </c>
      <c r="E28" s="79" t="n">
        <v>38.067</v>
      </c>
      <c r="F28" s="79" t="n">
        <v>39.6557</v>
      </c>
      <c r="G28" s="79" t="n">
        <v>42.0938</v>
      </c>
      <c r="H28" s="79" t="n">
        <v>4390.53</v>
      </c>
      <c r="I28" s="79" t="n">
        <v>97.22</v>
      </c>
      <c r="J28" s="59" t="n">
        <f aca="false">H28/3600</f>
        <v>1.21959166666667</v>
      </c>
      <c r="L28" s="78"/>
      <c r="M28" s="79"/>
      <c r="N28" s="79"/>
      <c r="O28" s="79"/>
      <c r="P28" s="79"/>
      <c r="Q28" s="79"/>
      <c r="R28" s="59"/>
      <c r="S28" s="55"/>
      <c r="T28" s="140"/>
      <c r="U28" s="141"/>
      <c r="V28" s="141"/>
      <c r="W28" s="140"/>
      <c r="X28" s="141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8877.0264</v>
      </c>
      <c r="E29" s="79" t="n">
        <v>35.796</v>
      </c>
      <c r="F29" s="79" t="n">
        <v>38.4425</v>
      </c>
      <c r="G29" s="79" t="n">
        <v>40.3935</v>
      </c>
      <c r="H29" s="79" t="n">
        <v>3982.11</v>
      </c>
      <c r="I29" s="79" t="n">
        <v>83.98</v>
      </c>
      <c r="J29" s="59" t="n">
        <f aca="false">H29/3600</f>
        <v>1.10614166666667</v>
      </c>
      <c r="L29" s="78"/>
      <c r="M29" s="79"/>
      <c r="N29" s="79"/>
      <c r="O29" s="79"/>
      <c r="P29" s="79"/>
      <c r="Q29" s="79"/>
      <c r="R29" s="59"/>
      <c r="S29" s="55"/>
      <c r="T29" s="140"/>
      <c r="U29" s="141"/>
      <c r="V29" s="141"/>
      <c r="W29" s="140"/>
      <c r="X29" s="141"/>
      <c r="Y29" s="62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5781.1776</v>
      </c>
      <c r="E30" s="81" t="n">
        <v>33.4403</v>
      </c>
      <c r="F30" s="81" t="n">
        <v>37.6013</v>
      </c>
      <c r="G30" s="81" t="n">
        <v>39.099</v>
      </c>
      <c r="H30" s="81" t="n">
        <v>3794.76</v>
      </c>
      <c r="I30" s="81" t="n">
        <v>76.21</v>
      </c>
      <c r="J30" s="66" t="n">
        <f aca="false">H30/3600</f>
        <v>1.0541</v>
      </c>
      <c r="L30" s="80"/>
      <c r="M30" s="81"/>
      <c r="N30" s="81"/>
      <c r="O30" s="81"/>
      <c r="P30" s="81"/>
      <c r="Q30" s="81"/>
      <c r="R30" s="66"/>
      <c r="S30" s="55"/>
      <c r="T30" s="143"/>
      <c r="U30" s="144"/>
      <c r="V30" s="144"/>
      <c r="W30" s="143"/>
      <c r="X30" s="144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86757.2992</v>
      </c>
      <c r="E31" s="77" t="n">
        <v>41.701</v>
      </c>
      <c r="F31" s="77" t="n">
        <v>44.4908</v>
      </c>
      <c r="G31" s="77" t="n">
        <v>46.015</v>
      </c>
      <c r="H31" s="77" t="n">
        <v>4857.71</v>
      </c>
      <c r="I31" s="77" t="n">
        <v>109.39</v>
      </c>
      <c r="J31" s="53" t="n">
        <f aca="false">H31/3600</f>
        <v>1.34936388888889</v>
      </c>
      <c r="L31" s="76"/>
      <c r="M31" s="77"/>
      <c r="N31" s="77"/>
      <c r="O31" s="77"/>
      <c r="P31" s="77"/>
      <c r="Q31" s="77"/>
      <c r="R31" s="53"/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33976.9784</v>
      </c>
      <c r="E32" s="79" t="n">
        <v>38.8921</v>
      </c>
      <c r="F32" s="79" t="n">
        <v>42.9849</v>
      </c>
      <c r="G32" s="79" t="n">
        <v>43.9471</v>
      </c>
      <c r="H32" s="79" t="n">
        <v>4154.6</v>
      </c>
      <c r="I32" s="79" t="n">
        <v>85.28</v>
      </c>
      <c r="J32" s="59" t="n">
        <f aca="false">H32/3600</f>
        <v>1.15405555555556</v>
      </c>
      <c r="L32" s="78"/>
      <c r="M32" s="79"/>
      <c r="N32" s="79"/>
      <c r="O32" s="79"/>
      <c r="P32" s="79"/>
      <c r="Q32" s="79"/>
      <c r="R32" s="59"/>
      <c r="S32" s="55"/>
      <c r="T32" s="140"/>
      <c r="U32" s="141"/>
      <c r="V32" s="141"/>
      <c r="W32" s="140"/>
      <c r="X32" s="141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6887.5592</v>
      </c>
      <c r="E33" s="79" t="n">
        <v>37.0678</v>
      </c>
      <c r="F33" s="79" t="n">
        <v>41.6376</v>
      </c>
      <c r="G33" s="79" t="n">
        <v>42.1068</v>
      </c>
      <c r="H33" s="79" t="n">
        <v>3870.72</v>
      </c>
      <c r="I33" s="79" t="n">
        <v>74.05</v>
      </c>
      <c r="J33" s="59" t="n">
        <f aca="false">H33/3600</f>
        <v>1.0752</v>
      </c>
      <c r="L33" s="78"/>
      <c r="M33" s="79"/>
      <c r="N33" s="79"/>
      <c r="O33" s="79"/>
      <c r="P33" s="79"/>
      <c r="Q33" s="79"/>
      <c r="R33" s="59"/>
      <c r="S33" s="55"/>
      <c r="T33" s="140"/>
      <c r="U33" s="141"/>
      <c r="V33" s="141"/>
      <c r="W33" s="140"/>
      <c r="X33" s="141"/>
      <c r="Y33" s="62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9400.2208</v>
      </c>
      <c r="E34" s="81" t="n">
        <v>35.1557</v>
      </c>
      <c r="F34" s="81" t="n">
        <v>40.5604</v>
      </c>
      <c r="G34" s="81" t="n">
        <v>40.6956</v>
      </c>
      <c r="H34" s="81" t="n">
        <v>3675.51</v>
      </c>
      <c r="I34" s="81" t="n">
        <v>66.78</v>
      </c>
      <c r="J34" s="66" t="n">
        <f aca="false">H34/3600</f>
        <v>1.020975</v>
      </c>
      <c r="L34" s="80"/>
      <c r="M34" s="81"/>
      <c r="N34" s="81"/>
      <c r="O34" s="81"/>
      <c r="P34" s="81"/>
      <c r="Q34" s="81"/>
      <c r="R34" s="66"/>
      <c r="S34" s="55"/>
      <c r="T34" s="143"/>
      <c r="U34" s="144"/>
      <c r="V34" s="144"/>
      <c r="W34" s="143"/>
      <c r="X34" s="144"/>
      <c r="Y34" s="70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188087.2504</v>
      </c>
      <c r="E35" s="77" t="n">
        <v>42.2829</v>
      </c>
      <c r="F35" s="77" t="n">
        <v>42.9621</v>
      </c>
      <c r="G35" s="77" t="n">
        <v>44.5309</v>
      </c>
      <c r="H35" s="77" t="n">
        <v>6385.06</v>
      </c>
      <c r="I35" s="77" t="n">
        <v>152.61</v>
      </c>
      <c r="J35" s="53" t="n">
        <f aca="false">H35/3600</f>
        <v>1.77362777777778</v>
      </c>
      <c r="L35" s="76"/>
      <c r="M35" s="77"/>
      <c r="N35" s="77"/>
      <c r="O35" s="77"/>
      <c r="P35" s="77"/>
      <c r="Q35" s="77"/>
      <c r="R35" s="53"/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93028.7816</v>
      </c>
      <c r="E36" s="79" t="n">
        <v>37.3746</v>
      </c>
      <c r="F36" s="79" t="n">
        <v>40.9923</v>
      </c>
      <c r="G36" s="79" t="n">
        <v>43.0062</v>
      </c>
      <c r="H36" s="79" t="n">
        <v>5643.92</v>
      </c>
      <c r="I36" s="79" t="n">
        <v>125.3</v>
      </c>
      <c r="J36" s="59" t="n">
        <f aca="false">H36/3600</f>
        <v>1.56775555555556</v>
      </c>
      <c r="L36" s="78"/>
      <c r="M36" s="79"/>
      <c r="N36" s="79"/>
      <c r="O36" s="79"/>
      <c r="P36" s="79"/>
      <c r="Q36" s="79"/>
      <c r="R36" s="59"/>
      <c r="S36" s="55"/>
      <c r="T36" s="140"/>
      <c r="U36" s="141"/>
      <c r="V36" s="141"/>
      <c r="W36" s="140"/>
      <c r="X36" s="141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44742.6208</v>
      </c>
      <c r="E37" s="79" t="n">
        <v>34.593</v>
      </c>
      <c r="F37" s="79" t="n">
        <v>39.5261</v>
      </c>
      <c r="G37" s="79" t="n">
        <v>41.7108</v>
      </c>
      <c r="H37" s="79" t="n">
        <v>4947.62</v>
      </c>
      <c r="I37" s="79" t="n">
        <v>106.82</v>
      </c>
      <c r="J37" s="59" t="n">
        <f aca="false">H37/3600</f>
        <v>1.37433888888889</v>
      </c>
      <c r="L37" s="78"/>
      <c r="M37" s="79"/>
      <c r="N37" s="79"/>
      <c r="O37" s="79"/>
      <c r="P37" s="79"/>
      <c r="Q37" s="79"/>
      <c r="R37" s="59"/>
      <c r="S37" s="55"/>
      <c r="T37" s="140"/>
      <c r="U37" s="141"/>
      <c r="V37" s="141"/>
      <c r="W37" s="140"/>
      <c r="X37" s="141"/>
      <c r="Y37" s="62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24125.3896</v>
      </c>
      <c r="E38" s="81" t="n">
        <v>32.1908</v>
      </c>
      <c r="F38" s="81" t="n">
        <v>38.4757</v>
      </c>
      <c r="G38" s="81" t="n">
        <v>40.7479</v>
      </c>
      <c r="H38" s="81" t="n">
        <v>4619.27</v>
      </c>
      <c r="I38" s="81" t="n">
        <v>93.96</v>
      </c>
      <c r="J38" s="66" t="n">
        <f aca="false">H38/3600</f>
        <v>1.28313055555556</v>
      </c>
      <c r="L38" s="80"/>
      <c r="M38" s="81"/>
      <c r="N38" s="81"/>
      <c r="O38" s="81"/>
      <c r="P38" s="81"/>
      <c r="Q38" s="81"/>
      <c r="R38" s="66"/>
      <c r="S38" s="55"/>
      <c r="T38" s="143"/>
      <c r="U38" s="144"/>
      <c r="V38" s="144"/>
      <c r="W38" s="143"/>
      <c r="X38" s="144"/>
      <c r="Y38" s="70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22673.3672</v>
      </c>
      <c r="E39" s="77" t="n">
        <v>41.8227</v>
      </c>
      <c r="F39" s="77" t="n">
        <v>43.8534</v>
      </c>
      <c r="G39" s="77" t="n">
        <v>44.3975</v>
      </c>
      <c r="H39" s="77" t="n">
        <v>990.99</v>
      </c>
      <c r="I39" s="77" t="n">
        <v>24.28</v>
      </c>
      <c r="J39" s="53" t="n">
        <f aca="false">H39/3600</f>
        <v>0.275275</v>
      </c>
      <c r="L39" s="76"/>
      <c r="M39" s="77"/>
      <c r="N39" s="77"/>
      <c r="O39" s="77"/>
      <c r="P39" s="77"/>
      <c r="Q39" s="77"/>
      <c r="R39" s="53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2554.9832</v>
      </c>
      <c r="E40" s="79" t="n">
        <v>38.5108</v>
      </c>
      <c r="F40" s="79" t="n">
        <v>41.1092</v>
      </c>
      <c r="G40" s="79" t="n">
        <v>41.2831</v>
      </c>
      <c r="H40" s="79" t="n">
        <v>887.08</v>
      </c>
      <c r="I40" s="79" t="n">
        <v>20.23</v>
      </c>
      <c r="J40" s="59" t="n">
        <f aca="false">H40/3600</f>
        <v>0.246411111111111</v>
      </c>
      <c r="L40" s="78"/>
      <c r="M40" s="79"/>
      <c r="N40" s="79"/>
      <c r="O40" s="79"/>
      <c r="P40" s="79"/>
      <c r="Q40" s="79"/>
      <c r="R40" s="59"/>
      <c r="S40" s="55"/>
      <c r="T40" s="140"/>
      <c r="U40" s="141"/>
      <c r="V40" s="141"/>
      <c r="W40" s="140"/>
      <c r="X40" s="141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6729.6168</v>
      </c>
      <c r="E41" s="79" t="n">
        <v>35.5566</v>
      </c>
      <c r="F41" s="79" t="n">
        <v>38.9517</v>
      </c>
      <c r="G41" s="79" t="n">
        <v>38.9064</v>
      </c>
      <c r="H41" s="79" t="n">
        <v>810.38</v>
      </c>
      <c r="I41" s="79" t="n">
        <v>16.83</v>
      </c>
      <c r="J41" s="59" t="n">
        <f aca="false">H41/3600</f>
        <v>0.225105555555556</v>
      </c>
      <c r="L41" s="78"/>
      <c r="M41" s="79"/>
      <c r="N41" s="79"/>
      <c r="O41" s="79"/>
      <c r="P41" s="79"/>
      <c r="Q41" s="79"/>
      <c r="R41" s="59"/>
      <c r="S41" s="55"/>
      <c r="T41" s="140"/>
      <c r="U41" s="141"/>
      <c r="V41" s="141"/>
      <c r="W41" s="140"/>
      <c r="X41" s="141"/>
      <c r="Y41" s="62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3679.6784</v>
      </c>
      <c r="E42" s="81" t="n">
        <v>32.9244</v>
      </c>
      <c r="F42" s="81" t="n">
        <v>37.3586</v>
      </c>
      <c r="G42" s="81" t="n">
        <v>37.1884</v>
      </c>
      <c r="H42" s="81" t="n">
        <v>754.51</v>
      </c>
      <c r="I42" s="81" t="n">
        <v>14.25</v>
      </c>
      <c r="J42" s="66" t="n">
        <f aca="false">H42/3600</f>
        <v>0.209586111111111</v>
      </c>
      <c r="L42" s="80"/>
      <c r="M42" s="81"/>
      <c r="N42" s="81"/>
      <c r="O42" s="81"/>
      <c r="P42" s="81"/>
      <c r="Q42" s="81"/>
      <c r="R42" s="66"/>
      <c r="S42" s="55"/>
      <c r="T42" s="143"/>
      <c r="U42" s="144"/>
      <c r="V42" s="144"/>
      <c r="W42" s="143"/>
      <c r="X42" s="144"/>
      <c r="Y42" s="70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25363.2368</v>
      </c>
      <c r="E43" s="77" t="n">
        <v>42.0231</v>
      </c>
      <c r="F43" s="77" t="n">
        <v>44.1532</v>
      </c>
      <c r="G43" s="77" t="n">
        <v>45.4597</v>
      </c>
      <c r="H43" s="77" t="n">
        <v>1153.38</v>
      </c>
      <c r="I43" s="77" t="n">
        <v>26.71</v>
      </c>
      <c r="J43" s="53" t="n">
        <f aca="false">H43/3600</f>
        <v>0.320383333333333</v>
      </c>
      <c r="L43" s="76"/>
      <c r="M43" s="77"/>
      <c r="N43" s="77"/>
      <c r="O43" s="77"/>
      <c r="P43" s="77"/>
      <c r="Q43" s="77"/>
      <c r="R43" s="53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4936.9016</v>
      </c>
      <c r="E44" s="79" t="n">
        <v>39.1085</v>
      </c>
      <c r="F44" s="79" t="n">
        <v>41.7909</v>
      </c>
      <c r="G44" s="79" t="n">
        <v>42.8799</v>
      </c>
      <c r="H44" s="79" t="n">
        <v>1046.76</v>
      </c>
      <c r="I44" s="79" t="n">
        <v>22.86</v>
      </c>
      <c r="J44" s="59" t="n">
        <f aca="false">H44/3600</f>
        <v>0.290766666666667</v>
      </c>
      <c r="L44" s="78"/>
      <c r="M44" s="79"/>
      <c r="N44" s="79"/>
      <c r="O44" s="79"/>
      <c r="P44" s="79"/>
      <c r="Q44" s="79"/>
      <c r="R44" s="59"/>
      <c r="S44" s="55"/>
      <c r="T44" s="140"/>
      <c r="U44" s="141"/>
      <c r="V44" s="141"/>
      <c r="W44" s="140"/>
      <c r="X44" s="141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820.2376</v>
      </c>
      <c r="E45" s="79" t="n">
        <v>36.1062</v>
      </c>
      <c r="F45" s="79" t="n">
        <v>39.8865</v>
      </c>
      <c r="G45" s="79" t="n">
        <v>40.8096</v>
      </c>
      <c r="H45" s="79" t="n">
        <v>972.54</v>
      </c>
      <c r="I45" s="79" t="n">
        <v>20.21</v>
      </c>
      <c r="J45" s="59" t="n">
        <f aca="false">H45/3600</f>
        <v>0.27015</v>
      </c>
      <c r="L45" s="78"/>
      <c r="M45" s="79"/>
      <c r="N45" s="79"/>
      <c r="O45" s="79"/>
      <c r="P45" s="79"/>
      <c r="Q45" s="79"/>
      <c r="R45" s="59"/>
      <c r="S45" s="55"/>
      <c r="T45" s="140"/>
      <c r="U45" s="141"/>
      <c r="V45" s="141"/>
      <c r="W45" s="140"/>
      <c r="X45" s="141"/>
      <c r="Y45" s="62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5098.0712</v>
      </c>
      <c r="E46" s="81" t="n">
        <v>33.1132</v>
      </c>
      <c r="F46" s="81" t="n">
        <v>38.4763</v>
      </c>
      <c r="G46" s="81" t="n">
        <v>39.307</v>
      </c>
      <c r="H46" s="81" t="n">
        <v>915.19</v>
      </c>
      <c r="I46" s="81" t="n">
        <v>17.78</v>
      </c>
      <c r="J46" s="66" t="n">
        <f aca="false">H46/3600</f>
        <v>0.254219444444444</v>
      </c>
      <c r="L46" s="80"/>
      <c r="M46" s="81"/>
      <c r="N46" s="81"/>
      <c r="O46" s="81"/>
      <c r="P46" s="81"/>
      <c r="Q46" s="81"/>
      <c r="R46" s="66"/>
      <c r="S46" s="55"/>
      <c r="T46" s="143"/>
      <c r="U46" s="144"/>
      <c r="V46" s="144"/>
      <c r="W46" s="143"/>
      <c r="X46" s="144"/>
      <c r="Y46" s="70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45893.8104</v>
      </c>
      <c r="E47" s="77" t="n">
        <v>41.0343</v>
      </c>
      <c r="F47" s="77" t="n">
        <v>42.5753</v>
      </c>
      <c r="G47" s="77" t="n">
        <v>43.3397</v>
      </c>
      <c r="H47" s="77" t="n">
        <v>1141.77</v>
      </c>
      <c r="I47" s="77" t="n">
        <v>30.59</v>
      </c>
      <c r="J47" s="53" t="n">
        <f aca="false">H47/3600</f>
        <v>0.317158333333333</v>
      </c>
      <c r="L47" s="76"/>
      <c r="M47" s="77"/>
      <c r="N47" s="77"/>
      <c r="O47" s="77"/>
      <c r="P47" s="77"/>
      <c r="Q47" s="77"/>
      <c r="R47" s="53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28807.2464</v>
      </c>
      <c r="E48" s="79" t="n">
        <v>36.9057</v>
      </c>
      <c r="F48" s="79" t="n">
        <v>39.4163</v>
      </c>
      <c r="G48" s="79" t="n">
        <v>40.1369</v>
      </c>
      <c r="H48" s="79" t="n">
        <v>1032.03</v>
      </c>
      <c r="I48" s="79" t="n">
        <v>26.16</v>
      </c>
      <c r="J48" s="59" t="n">
        <f aca="false">H48/3600</f>
        <v>0.286675</v>
      </c>
      <c r="L48" s="78"/>
      <c r="M48" s="79"/>
      <c r="N48" s="79"/>
      <c r="O48" s="79"/>
      <c r="P48" s="79"/>
      <c r="Q48" s="79"/>
      <c r="R48" s="59"/>
      <c r="S48" s="55"/>
      <c r="T48" s="140"/>
      <c r="U48" s="141"/>
      <c r="V48" s="141"/>
      <c r="W48" s="140"/>
      <c r="X48" s="141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7228.908</v>
      </c>
      <c r="E49" s="79" t="n">
        <v>33.1401</v>
      </c>
      <c r="F49" s="79" t="n">
        <v>37.2323</v>
      </c>
      <c r="G49" s="79" t="n">
        <v>37.8791</v>
      </c>
      <c r="H49" s="79" t="n">
        <v>930.55</v>
      </c>
      <c r="I49" s="79" t="n">
        <v>22.03</v>
      </c>
      <c r="J49" s="59" t="n">
        <f aca="false">H49/3600</f>
        <v>0.258486111111111</v>
      </c>
      <c r="L49" s="78"/>
      <c r="M49" s="79"/>
      <c r="N49" s="79"/>
      <c r="O49" s="79"/>
      <c r="P49" s="79"/>
      <c r="Q49" s="79"/>
      <c r="R49" s="59"/>
      <c r="S49" s="55"/>
      <c r="T49" s="140"/>
      <c r="U49" s="141"/>
      <c r="V49" s="141"/>
      <c r="W49" s="140"/>
      <c r="X49" s="141"/>
      <c r="Y49" s="62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9623.5328</v>
      </c>
      <c r="E50" s="81" t="n">
        <v>29.6101</v>
      </c>
      <c r="F50" s="81" t="n">
        <v>35.7002</v>
      </c>
      <c r="G50" s="81" t="n">
        <v>36.2752</v>
      </c>
      <c r="H50" s="81" t="n">
        <v>846.74</v>
      </c>
      <c r="I50" s="81" t="n">
        <v>18.87</v>
      </c>
      <c r="J50" s="66" t="n">
        <f aca="false">H50/3600</f>
        <v>0.235205555555556</v>
      </c>
      <c r="L50" s="80"/>
      <c r="M50" s="81"/>
      <c r="N50" s="81"/>
      <c r="O50" s="81"/>
      <c r="P50" s="81"/>
      <c r="Q50" s="81"/>
      <c r="R50" s="66"/>
      <c r="S50" s="55"/>
      <c r="T50" s="143"/>
      <c r="U50" s="144"/>
      <c r="V50" s="144"/>
      <c r="W50" s="143"/>
      <c r="X50" s="144"/>
      <c r="Y50" s="70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16001.6904</v>
      </c>
      <c r="E51" s="77" t="n">
        <v>42.3113</v>
      </c>
      <c r="F51" s="77" t="n">
        <v>43.5394</v>
      </c>
      <c r="G51" s="77" t="n">
        <v>44.424</v>
      </c>
      <c r="H51" s="77" t="n">
        <v>593.86</v>
      </c>
      <c r="I51" s="77" t="n">
        <v>13.51</v>
      </c>
      <c r="J51" s="53" t="n">
        <f aca="false">H51/3600</f>
        <v>0.164961111111111</v>
      </c>
      <c r="L51" s="76"/>
      <c r="M51" s="77"/>
      <c r="N51" s="77"/>
      <c r="O51" s="77"/>
      <c r="P51" s="77"/>
      <c r="Q51" s="77"/>
      <c r="R51" s="53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9555.7784</v>
      </c>
      <c r="E52" s="79" t="n">
        <v>38.8922</v>
      </c>
      <c r="F52" s="79" t="n">
        <v>40.4104</v>
      </c>
      <c r="G52" s="79" t="n">
        <v>41.7077</v>
      </c>
      <c r="H52" s="79" t="n">
        <v>539.44</v>
      </c>
      <c r="I52" s="79" t="n">
        <v>11.31</v>
      </c>
      <c r="J52" s="59" t="n">
        <f aca="false">H52/3600</f>
        <v>0.149844444444444</v>
      </c>
      <c r="L52" s="78"/>
      <c r="M52" s="79"/>
      <c r="N52" s="79"/>
      <c r="O52" s="79"/>
      <c r="P52" s="79"/>
      <c r="Q52" s="79"/>
      <c r="R52" s="59"/>
      <c r="S52" s="55"/>
      <c r="T52" s="140"/>
      <c r="U52" s="141"/>
      <c r="V52" s="141"/>
      <c r="W52" s="140"/>
      <c r="X52" s="141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5511.4928</v>
      </c>
      <c r="E53" s="79" t="n">
        <v>35.5677</v>
      </c>
      <c r="F53" s="79" t="n">
        <v>38.1446</v>
      </c>
      <c r="G53" s="79" t="n">
        <v>39.7348</v>
      </c>
      <c r="H53" s="79" t="n">
        <v>496.75</v>
      </c>
      <c r="I53" s="79" t="n">
        <v>9.96</v>
      </c>
      <c r="J53" s="59" t="n">
        <f aca="false">H53/3600</f>
        <v>0.137986111111111</v>
      </c>
      <c r="L53" s="78"/>
      <c r="M53" s="79"/>
      <c r="N53" s="79"/>
      <c r="O53" s="79"/>
      <c r="P53" s="79"/>
      <c r="Q53" s="79"/>
      <c r="R53" s="59"/>
      <c r="S53" s="55"/>
      <c r="T53" s="140"/>
      <c r="U53" s="141"/>
      <c r="V53" s="141"/>
      <c r="W53" s="140"/>
      <c r="X53" s="141"/>
      <c r="Y53" s="62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2896.264</v>
      </c>
      <c r="E54" s="81" t="n">
        <v>32.3662</v>
      </c>
      <c r="F54" s="81" t="n">
        <v>36.6105</v>
      </c>
      <c r="G54" s="81" t="n">
        <v>38.2724</v>
      </c>
      <c r="H54" s="81" t="n">
        <v>462.46</v>
      </c>
      <c r="I54" s="81" t="n">
        <v>8.95</v>
      </c>
      <c r="J54" s="66" t="n">
        <f aca="false">H54/3600</f>
        <v>0.128461111111111</v>
      </c>
      <c r="L54" s="80"/>
      <c r="M54" s="81"/>
      <c r="N54" s="81"/>
      <c r="O54" s="81"/>
      <c r="P54" s="81"/>
      <c r="Q54" s="81"/>
      <c r="R54" s="66"/>
      <c r="S54" s="55"/>
      <c r="T54" s="143"/>
      <c r="U54" s="144"/>
      <c r="V54" s="144"/>
      <c r="W54" s="143"/>
      <c r="X54" s="144"/>
      <c r="Y54" s="70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6" t="n">
        <v>5637.8952</v>
      </c>
      <c r="E55" s="77" t="n">
        <v>42.9764</v>
      </c>
      <c r="F55" s="77" t="n">
        <v>45.1132</v>
      </c>
      <c r="G55" s="77" t="n">
        <v>44.8642</v>
      </c>
      <c r="H55" s="77" t="n">
        <v>230.17</v>
      </c>
      <c r="I55" s="77" t="n">
        <v>5.46</v>
      </c>
      <c r="J55" s="53" t="n">
        <f aca="false">H55/3600</f>
        <v>0.0639361111111111</v>
      </c>
      <c r="L55" s="76"/>
      <c r="M55" s="77"/>
      <c r="N55" s="77"/>
      <c r="O55" s="77"/>
      <c r="P55" s="77"/>
      <c r="Q55" s="77"/>
      <c r="R55" s="53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3404.5128</v>
      </c>
      <c r="E56" s="79" t="n">
        <v>39.4977</v>
      </c>
      <c r="F56" s="79" t="n">
        <v>42.1719</v>
      </c>
      <c r="G56" s="79" t="n">
        <v>41.6662</v>
      </c>
      <c r="H56" s="79" t="n">
        <v>212.87</v>
      </c>
      <c r="I56" s="79" t="n">
        <v>4.7</v>
      </c>
      <c r="J56" s="59" t="n">
        <f aca="false">H56/3600</f>
        <v>0.0591305555555556</v>
      </c>
      <c r="L56" s="78"/>
      <c r="M56" s="79"/>
      <c r="N56" s="79"/>
      <c r="O56" s="79"/>
      <c r="P56" s="79"/>
      <c r="Q56" s="79"/>
      <c r="R56" s="59"/>
      <c r="S56" s="55"/>
      <c r="T56" s="140"/>
      <c r="U56" s="141"/>
      <c r="V56" s="141"/>
      <c r="W56" s="140"/>
      <c r="X56" s="141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1972.6448</v>
      </c>
      <c r="E57" s="79" t="n">
        <v>36.1688</v>
      </c>
      <c r="F57" s="79" t="n">
        <v>39.8611</v>
      </c>
      <c r="G57" s="79" t="n">
        <v>39.1797</v>
      </c>
      <c r="H57" s="79" t="n">
        <v>196.51</v>
      </c>
      <c r="I57" s="79" t="n">
        <v>4.08</v>
      </c>
      <c r="J57" s="59" t="n">
        <f aca="false">H57/3600</f>
        <v>0.0545861111111111</v>
      </c>
      <c r="L57" s="78"/>
      <c r="M57" s="79"/>
      <c r="N57" s="79"/>
      <c r="O57" s="79"/>
      <c r="P57" s="79"/>
      <c r="Q57" s="79"/>
      <c r="R57" s="59"/>
      <c r="S57" s="55"/>
      <c r="T57" s="140"/>
      <c r="U57" s="141"/>
      <c r="V57" s="141"/>
      <c r="W57" s="140"/>
      <c r="X57" s="141"/>
      <c r="Y57" s="62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1115.7248</v>
      </c>
      <c r="E58" s="81" t="n">
        <v>33.0909</v>
      </c>
      <c r="F58" s="81" t="n">
        <v>38.181</v>
      </c>
      <c r="G58" s="81" t="n">
        <v>37.369</v>
      </c>
      <c r="H58" s="81" t="n">
        <v>182.51</v>
      </c>
      <c r="I58" s="81" t="n">
        <v>3.64</v>
      </c>
      <c r="J58" s="66" t="n">
        <f aca="false">H58/3600</f>
        <v>0.0506972222222222</v>
      </c>
      <c r="L58" s="80"/>
      <c r="M58" s="81"/>
      <c r="N58" s="81"/>
      <c r="O58" s="81"/>
      <c r="P58" s="81"/>
      <c r="Q58" s="81"/>
      <c r="R58" s="66"/>
      <c r="S58" s="55"/>
      <c r="T58" s="143"/>
      <c r="U58" s="144"/>
      <c r="V58" s="144"/>
      <c r="W58" s="143"/>
      <c r="X58" s="144"/>
      <c r="Y58" s="70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13657.164</v>
      </c>
      <c r="E59" s="77" t="n">
        <v>41.1113</v>
      </c>
      <c r="F59" s="77" t="n">
        <v>43.4482</v>
      </c>
      <c r="G59" s="77" t="n">
        <v>44.3451</v>
      </c>
      <c r="H59" s="77" t="n">
        <v>326.86</v>
      </c>
      <c r="I59" s="77" t="n">
        <v>8.8</v>
      </c>
      <c r="J59" s="53" t="n">
        <f aca="false">H59/3600</f>
        <v>0.0907944444444444</v>
      </c>
      <c r="L59" s="76"/>
      <c r="M59" s="77"/>
      <c r="N59" s="77"/>
      <c r="O59" s="77"/>
      <c r="P59" s="77"/>
      <c r="Q59" s="77"/>
      <c r="R59" s="53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8801.7328</v>
      </c>
      <c r="E60" s="79" t="n">
        <v>36.8323</v>
      </c>
      <c r="F60" s="79" t="n">
        <v>40.8437</v>
      </c>
      <c r="G60" s="79" t="n">
        <v>41.726</v>
      </c>
      <c r="H60" s="79" t="n">
        <v>296.9</v>
      </c>
      <c r="I60" s="79" t="n">
        <v>7.39</v>
      </c>
      <c r="J60" s="59" t="n">
        <f aca="false">H60/3600</f>
        <v>0.0824722222222222</v>
      </c>
      <c r="L60" s="78"/>
      <c r="M60" s="79"/>
      <c r="N60" s="79"/>
      <c r="O60" s="79"/>
      <c r="P60" s="79"/>
      <c r="Q60" s="79"/>
      <c r="R60" s="59"/>
      <c r="S60" s="55"/>
      <c r="T60" s="140"/>
      <c r="U60" s="141"/>
      <c r="V60" s="141"/>
      <c r="W60" s="140"/>
      <c r="X60" s="141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5396.3432</v>
      </c>
      <c r="E61" s="79" t="n">
        <v>33.0163</v>
      </c>
      <c r="F61" s="79" t="n">
        <v>39.0913</v>
      </c>
      <c r="G61" s="79" t="n">
        <v>39.8996</v>
      </c>
      <c r="H61" s="79" t="n">
        <v>267.76</v>
      </c>
      <c r="I61" s="79" t="n">
        <v>6.26</v>
      </c>
      <c r="J61" s="59" t="n">
        <f aca="false">H61/3600</f>
        <v>0.0743777777777778</v>
      </c>
      <c r="L61" s="78"/>
      <c r="M61" s="79"/>
      <c r="N61" s="79"/>
      <c r="O61" s="79"/>
      <c r="P61" s="79"/>
      <c r="Q61" s="79"/>
      <c r="R61" s="59"/>
      <c r="S61" s="55"/>
      <c r="T61" s="140"/>
      <c r="U61" s="141"/>
      <c r="V61" s="141"/>
      <c r="W61" s="140"/>
      <c r="X61" s="141"/>
      <c r="Y61" s="62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3222.0952</v>
      </c>
      <c r="E62" s="81" t="n">
        <v>29.5558</v>
      </c>
      <c r="F62" s="81" t="n">
        <v>37.9196</v>
      </c>
      <c r="G62" s="81" t="n">
        <v>38.5863</v>
      </c>
      <c r="H62" s="81" t="n">
        <v>242.5</v>
      </c>
      <c r="I62" s="81" t="n">
        <v>5.51</v>
      </c>
      <c r="J62" s="66" t="n">
        <f aca="false">H62/3600</f>
        <v>0.0673611111111111</v>
      </c>
      <c r="L62" s="80"/>
      <c r="M62" s="81"/>
      <c r="N62" s="81"/>
      <c r="O62" s="81"/>
      <c r="P62" s="81"/>
      <c r="Q62" s="81"/>
      <c r="R62" s="66"/>
      <c r="S62" s="55"/>
      <c r="T62" s="143"/>
      <c r="U62" s="144"/>
      <c r="V62" s="144"/>
      <c r="W62" s="143"/>
      <c r="X62" s="144"/>
      <c r="Y62" s="70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1966.6392</v>
      </c>
      <c r="E63" s="77" t="n">
        <v>40.9646</v>
      </c>
      <c r="F63" s="77" t="n">
        <v>42.1991</v>
      </c>
      <c r="G63" s="77" t="n">
        <v>42.8333</v>
      </c>
      <c r="H63" s="77" t="n">
        <v>277.99</v>
      </c>
      <c r="I63" s="77" t="n">
        <v>7.8</v>
      </c>
      <c r="J63" s="53" t="n">
        <f aca="false">H63/3600</f>
        <v>0.0772194444444445</v>
      </c>
      <c r="L63" s="76"/>
      <c r="M63" s="77"/>
      <c r="N63" s="77"/>
      <c r="O63" s="77"/>
      <c r="P63" s="77"/>
      <c r="Q63" s="77"/>
      <c r="R63" s="53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463.9416</v>
      </c>
      <c r="E64" s="79" t="n">
        <v>36.7515</v>
      </c>
      <c r="F64" s="79" t="n">
        <v>39.1244</v>
      </c>
      <c r="G64" s="79" t="n">
        <v>39.6082</v>
      </c>
      <c r="H64" s="79" t="n">
        <v>249.94</v>
      </c>
      <c r="I64" s="79" t="n">
        <v>6.54</v>
      </c>
      <c r="J64" s="59" t="n">
        <f aca="false">H64/3600</f>
        <v>0.0694277777777778</v>
      </c>
      <c r="L64" s="78"/>
      <c r="M64" s="79"/>
      <c r="N64" s="79"/>
      <c r="O64" s="79"/>
      <c r="P64" s="79"/>
      <c r="Q64" s="79"/>
      <c r="R64" s="59"/>
      <c r="S64" s="55"/>
      <c r="T64" s="140"/>
      <c r="U64" s="141"/>
      <c r="V64" s="141"/>
      <c r="W64" s="140"/>
      <c r="X64" s="141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4328.1128</v>
      </c>
      <c r="E65" s="79" t="n">
        <v>32.8986</v>
      </c>
      <c r="F65" s="79" t="n">
        <v>36.8769</v>
      </c>
      <c r="G65" s="79" t="n">
        <v>37.2955</v>
      </c>
      <c r="H65" s="79" t="n">
        <v>224.55</v>
      </c>
      <c r="I65" s="79" t="n">
        <v>5.53</v>
      </c>
      <c r="J65" s="59" t="n">
        <f aca="false">H65/3600</f>
        <v>0.062375</v>
      </c>
      <c r="L65" s="78"/>
      <c r="M65" s="79"/>
      <c r="N65" s="79"/>
      <c r="O65" s="79"/>
      <c r="P65" s="79"/>
      <c r="Q65" s="79"/>
      <c r="R65" s="59"/>
      <c r="S65" s="55"/>
      <c r="T65" s="140"/>
      <c r="U65" s="141"/>
      <c r="V65" s="141"/>
      <c r="W65" s="140"/>
      <c r="X65" s="141"/>
      <c r="Y65" s="62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2306.5904</v>
      </c>
      <c r="E66" s="81" t="n">
        <v>29.494</v>
      </c>
      <c r="F66" s="81" t="n">
        <v>35.2977</v>
      </c>
      <c r="G66" s="81" t="n">
        <v>35.6924</v>
      </c>
      <c r="H66" s="81" t="n">
        <v>202.29</v>
      </c>
      <c r="I66" s="81" t="n">
        <v>4.64</v>
      </c>
      <c r="J66" s="66" t="n">
        <f aca="false">H66/3600</f>
        <v>0.0561916666666667</v>
      </c>
      <c r="L66" s="80"/>
      <c r="M66" s="81"/>
      <c r="N66" s="81"/>
      <c r="O66" s="81"/>
      <c r="P66" s="81"/>
      <c r="Q66" s="81"/>
      <c r="R66" s="66"/>
      <c r="S66" s="55"/>
      <c r="T66" s="143"/>
      <c r="U66" s="144"/>
      <c r="V66" s="144"/>
      <c r="W66" s="143"/>
      <c r="X66" s="144"/>
      <c r="Y66" s="70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4674.56</v>
      </c>
      <c r="E67" s="77" t="n">
        <v>42.3157</v>
      </c>
      <c r="F67" s="77" t="n">
        <v>43.1366</v>
      </c>
      <c r="G67" s="77" t="n">
        <v>43.9666</v>
      </c>
      <c r="H67" s="77" t="n">
        <v>149.27</v>
      </c>
      <c r="I67" s="77" t="n">
        <v>3.69</v>
      </c>
      <c r="J67" s="53" t="n">
        <f aca="false">H67/3600</f>
        <v>0.0414638888888889</v>
      </c>
      <c r="L67" s="76"/>
      <c r="M67" s="77"/>
      <c r="N67" s="77"/>
      <c r="O67" s="77"/>
      <c r="P67" s="77"/>
      <c r="Q67" s="77"/>
      <c r="R67" s="53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2853.8</v>
      </c>
      <c r="E68" s="79" t="n">
        <v>38.4117</v>
      </c>
      <c r="F68" s="79" t="n">
        <v>39.8735</v>
      </c>
      <c r="G68" s="79" t="n">
        <v>40.9924</v>
      </c>
      <c r="H68" s="79" t="n">
        <v>134.14</v>
      </c>
      <c r="I68" s="79" t="n">
        <v>3.14</v>
      </c>
      <c r="J68" s="59" t="n">
        <f aca="false">H68/3600</f>
        <v>0.0372611111111111</v>
      </c>
      <c r="L68" s="78"/>
      <c r="M68" s="79"/>
      <c r="N68" s="79"/>
      <c r="O68" s="79"/>
      <c r="P68" s="79"/>
      <c r="Q68" s="79"/>
      <c r="R68" s="59"/>
      <c r="S68" s="55"/>
      <c r="T68" s="140"/>
      <c r="U68" s="141"/>
      <c r="V68" s="141"/>
      <c r="W68" s="140"/>
      <c r="X68" s="141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1609.4192</v>
      </c>
      <c r="E69" s="79" t="n">
        <v>34.738</v>
      </c>
      <c r="F69" s="79" t="n">
        <v>37.5732</v>
      </c>
      <c r="G69" s="79" t="n">
        <v>38.7215</v>
      </c>
      <c r="H69" s="79" t="n">
        <v>123.39</v>
      </c>
      <c r="I69" s="79" t="n">
        <v>2.74</v>
      </c>
      <c r="J69" s="59" t="n">
        <f aca="false">H69/3600</f>
        <v>0.034275</v>
      </c>
      <c r="L69" s="78"/>
      <c r="M69" s="79"/>
      <c r="N69" s="79"/>
      <c r="O69" s="79"/>
      <c r="P69" s="79"/>
      <c r="Q69" s="79"/>
      <c r="R69" s="59"/>
      <c r="S69" s="55"/>
      <c r="T69" s="140"/>
      <c r="U69" s="141"/>
      <c r="V69" s="141"/>
      <c r="W69" s="140"/>
      <c r="X69" s="141"/>
      <c r="Y69" s="62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843.5376</v>
      </c>
      <c r="E70" s="81" t="n">
        <v>31.5758</v>
      </c>
      <c r="F70" s="81" t="n">
        <v>35.9683</v>
      </c>
      <c r="G70" s="81" t="n">
        <v>37.0425</v>
      </c>
      <c r="H70" s="81" t="n">
        <v>113.65</v>
      </c>
      <c r="I70" s="81" t="n">
        <v>2.37</v>
      </c>
      <c r="J70" s="66" t="n">
        <f aca="false">H70/3600</f>
        <v>0.0315694444444445</v>
      </c>
      <c r="L70" s="80"/>
      <c r="M70" s="81"/>
      <c r="N70" s="81"/>
      <c r="O70" s="81"/>
      <c r="P70" s="81"/>
      <c r="Q70" s="81"/>
      <c r="R70" s="66"/>
      <c r="S70" s="55"/>
      <c r="T70" s="143"/>
      <c r="U70" s="144"/>
      <c r="V70" s="144"/>
      <c r="W70" s="143"/>
      <c r="X70" s="144"/>
      <c r="Y70" s="70"/>
    </row>
    <row r="71" customFormat="false" ht="12" hidden="false" customHeight="false" outlineLevel="0" collapsed="false">
      <c r="A71" s="7" t="s">
        <v>91</v>
      </c>
      <c r="B71" s="7" t="s">
        <v>77</v>
      </c>
      <c r="C71" s="7" t="n">
        <v>22</v>
      </c>
      <c r="D71" s="76" t="n">
        <v>23378.2328</v>
      </c>
      <c r="E71" s="77" t="n">
        <v>44.7081</v>
      </c>
      <c r="F71" s="77" t="n">
        <v>47.3319</v>
      </c>
      <c r="G71" s="77" t="n">
        <v>48.1423</v>
      </c>
      <c r="H71" s="77" t="n">
        <v>2290.44</v>
      </c>
      <c r="I71" s="77" t="n">
        <v>47.92</v>
      </c>
      <c r="J71" s="53" t="n">
        <f aca="false">H71/3600</f>
        <v>0.636233333333333</v>
      </c>
      <c r="L71" s="76"/>
      <c r="M71" s="77"/>
      <c r="N71" s="77"/>
      <c r="O71" s="77"/>
      <c r="P71" s="77"/>
      <c r="Q71" s="77"/>
      <c r="R71" s="53"/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8" t="n">
        <v>13429.4496</v>
      </c>
      <c r="E72" s="79" t="n">
        <v>42.2957</v>
      </c>
      <c r="F72" s="79" t="n">
        <v>45.6352</v>
      </c>
      <c r="G72" s="79" t="n">
        <v>46.257</v>
      </c>
      <c r="H72" s="79" t="n">
        <v>2139.22</v>
      </c>
      <c r="I72" s="79" t="n">
        <v>42.75</v>
      </c>
      <c r="J72" s="59" t="n">
        <f aca="false">H72/3600</f>
        <v>0.594227777777778</v>
      </c>
      <c r="L72" s="78"/>
      <c r="M72" s="79"/>
      <c r="N72" s="79"/>
      <c r="O72" s="79"/>
      <c r="P72" s="79"/>
      <c r="Q72" s="79"/>
      <c r="R72" s="59"/>
      <c r="S72" s="55"/>
      <c r="T72" s="140"/>
      <c r="U72" s="141"/>
      <c r="V72" s="141"/>
      <c r="W72" s="140"/>
      <c r="X72" s="141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7998.3752</v>
      </c>
      <c r="E73" s="79" t="n">
        <v>39.6904</v>
      </c>
      <c r="F73" s="79" t="n">
        <v>44.0217</v>
      </c>
      <c r="G73" s="79" t="n">
        <v>44.4516</v>
      </c>
      <c r="H73" s="79" t="n">
        <v>2040.78</v>
      </c>
      <c r="I73" s="79" t="n">
        <v>38.41</v>
      </c>
      <c r="J73" s="59" t="n">
        <f aca="false">H73/3600</f>
        <v>0.566883333333333</v>
      </c>
      <c r="L73" s="78"/>
      <c r="M73" s="79"/>
      <c r="N73" s="79"/>
      <c r="O73" s="79"/>
      <c r="P73" s="79"/>
      <c r="Q73" s="79"/>
      <c r="R73" s="59"/>
      <c r="S73" s="55"/>
      <c r="T73" s="140"/>
      <c r="U73" s="141"/>
      <c r="V73" s="141"/>
      <c r="W73" s="140"/>
      <c r="X73" s="141"/>
      <c r="Y73" s="62"/>
    </row>
    <row r="74" customFormat="false" ht="12.75" hidden="false" customHeight="false" outlineLevel="0" collapsed="false">
      <c r="A74" s="11"/>
      <c r="B74" s="17"/>
      <c r="C74" s="17" t="n">
        <v>37</v>
      </c>
      <c r="D74" s="80" t="n">
        <v>4799.8968</v>
      </c>
      <c r="E74" s="81" t="n">
        <v>36.8952</v>
      </c>
      <c r="F74" s="81" t="n">
        <v>42.8345</v>
      </c>
      <c r="G74" s="81" t="n">
        <v>43.1723</v>
      </c>
      <c r="H74" s="81" t="n">
        <v>1966.87</v>
      </c>
      <c r="I74" s="81" t="n">
        <v>35.43</v>
      </c>
      <c r="J74" s="66" t="n">
        <f aca="false">H74/3600</f>
        <v>0.546352777777778</v>
      </c>
      <c r="L74" s="80"/>
      <c r="M74" s="81"/>
      <c r="N74" s="81"/>
      <c r="O74" s="81"/>
      <c r="P74" s="81"/>
      <c r="Q74" s="81"/>
      <c r="R74" s="66"/>
      <c r="S74" s="55"/>
      <c r="T74" s="143"/>
      <c r="U74" s="144"/>
      <c r="V74" s="144"/>
      <c r="W74" s="143"/>
      <c r="X74" s="144"/>
      <c r="Y74" s="70"/>
    </row>
    <row r="75" customFormat="false" ht="12" hidden="false" customHeight="false" outlineLevel="0" collapsed="false">
      <c r="A75" s="11"/>
      <c r="B75" s="7" t="s">
        <v>36</v>
      </c>
      <c r="C75" s="7" t="n">
        <v>22</v>
      </c>
      <c r="D75" s="76" t="n">
        <v>23771.8784</v>
      </c>
      <c r="E75" s="77" t="n">
        <v>44.6142</v>
      </c>
      <c r="F75" s="77" t="n">
        <v>48.5854</v>
      </c>
      <c r="G75" s="77" t="n">
        <v>48.2917</v>
      </c>
      <c r="H75" s="77" t="n">
        <v>2270.4</v>
      </c>
      <c r="I75" s="77" t="n">
        <v>47.27</v>
      </c>
      <c r="J75" s="53" t="n">
        <f aca="false">H75/3600</f>
        <v>0.630666666666667</v>
      </c>
      <c r="L75" s="76"/>
      <c r="M75" s="77"/>
      <c r="N75" s="77"/>
      <c r="O75" s="77"/>
      <c r="P75" s="77"/>
      <c r="Q75" s="77"/>
      <c r="R75" s="53"/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14221.7296</v>
      </c>
      <c r="E76" s="79" t="n">
        <v>42.1905</v>
      </c>
      <c r="F76" s="79" t="n">
        <v>46.9038</v>
      </c>
      <c r="G76" s="79" t="n">
        <v>46.0383</v>
      </c>
      <c r="H76" s="79" t="n">
        <v>2133.37</v>
      </c>
      <c r="I76" s="79" t="n">
        <v>42.11</v>
      </c>
      <c r="J76" s="59" t="n">
        <f aca="false">H76/3600</f>
        <v>0.592602777777778</v>
      </c>
      <c r="L76" s="78"/>
      <c r="M76" s="79"/>
      <c r="N76" s="79"/>
      <c r="O76" s="79"/>
      <c r="P76" s="79"/>
      <c r="Q76" s="79"/>
      <c r="R76" s="59"/>
      <c r="S76" s="55"/>
      <c r="T76" s="140"/>
      <c r="U76" s="141"/>
      <c r="V76" s="141"/>
      <c r="W76" s="140"/>
      <c r="X76" s="141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8716.712</v>
      </c>
      <c r="E77" s="79" t="n">
        <v>39.4259</v>
      </c>
      <c r="F77" s="79" t="n">
        <v>45.5444</v>
      </c>
      <c r="G77" s="79" t="n">
        <v>44.1042</v>
      </c>
      <c r="H77" s="79" t="n">
        <v>2028.51</v>
      </c>
      <c r="I77" s="79" t="n">
        <v>37.94</v>
      </c>
      <c r="J77" s="59" t="n">
        <f aca="false">H77/3600</f>
        <v>0.563475</v>
      </c>
      <c r="L77" s="78"/>
      <c r="M77" s="79"/>
      <c r="N77" s="79"/>
      <c r="O77" s="79"/>
      <c r="P77" s="79"/>
      <c r="Q77" s="79"/>
      <c r="R77" s="59"/>
      <c r="S77" s="55"/>
      <c r="T77" s="140"/>
      <c r="U77" s="141"/>
      <c r="V77" s="141"/>
      <c r="W77" s="140"/>
      <c r="X77" s="141"/>
      <c r="Y77" s="62"/>
    </row>
    <row r="78" customFormat="false" ht="12.75" hidden="false" customHeight="false" outlineLevel="0" collapsed="false">
      <c r="A78" s="11"/>
      <c r="B78" s="17"/>
      <c r="C78" s="17" t="n">
        <v>37</v>
      </c>
      <c r="D78" s="80" t="n">
        <v>5285.9544</v>
      </c>
      <c r="E78" s="81" t="n">
        <v>36.4146</v>
      </c>
      <c r="F78" s="81" t="n">
        <v>44.5513</v>
      </c>
      <c r="G78" s="81" t="n">
        <v>42.7514</v>
      </c>
      <c r="H78" s="81" t="n">
        <v>1951.54</v>
      </c>
      <c r="I78" s="81" t="n">
        <v>36.09</v>
      </c>
      <c r="J78" s="66" t="n">
        <f aca="false">H78/3600</f>
        <v>0.542094444444444</v>
      </c>
      <c r="L78" s="80"/>
      <c r="M78" s="81"/>
      <c r="N78" s="81"/>
      <c r="O78" s="81"/>
      <c r="P78" s="81"/>
      <c r="Q78" s="81"/>
      <c r="R78" s="66"/>
      <c r="S78" s="55"/>
      <c r="T78" s="143"/>
      <c r="U78" s="144"/>
      <c r="V78" s="144"/>
      <c r="W78" s="143"/>
      <c r="X78" s="144"/>
      <c r="Y78" s="70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6" t="n">
        <v>25320.2416</v>
      </c>
      <c r="E79" s="77" t="n">
        <v>44.6693</v>
      </c>
      <c r="F79" s="77" t="n">
        <v>48.5121</v>
      </c>
      <c r="G79" s="77" t="n">
        <v>48.7084</v>
      </c>
      <c r="H79" s="77" t="n">
        <v>2294.44</v>
      </c>
      <c r="I79" s="77" t="n">
        <v>47.23</v>
      </c>
      <c r="J79" s="53" t="n">
        <f aca="false">H79/3600</f>
        <v>0.637344444444445</v>
      </c>
      <c r="L79" s="76"/>
      <c r="M79" s="77"/>
      <c r="N79" s="77"/>
      <c r="O79" s="77"/>
      <c r="P79" s="77"/>
      <c r="Q79" s="77"/>
      <c r="R79" s="53"/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14492.0976</v>
      </c>
      <c r="E80" s="79" t="n">
        <v>41.96</v>
      </c>
      <c r="F80" s="79" t="n">
        <v>46.5204</v>
      </c>
      <c r="G80" s="79" t="n">
        <v>46.7113</v>
      </c>
      <c r="H80" s="79" t="n">
        <v>2139.35</v>
      </c>
      <c r="I80" s="79" t="n">
        <v>41.71</v>
      </c>
      <c r="J80" s="59" t="n">
        <f aca="false">H80/3600</f>
        <v>0.594263888888889</v>
      </c>
      <c r="L80" s="78"/>
      <c r="M80" s="79"/>
      <c r="N80" s="79"/>
      <c r="O80" s="79"/>
      <c r="P80" s="79"/>
      <c r="Q80" s="79"/>
      <c r="R80" s="59"/>
      <c r="S80" s="55"/>
      <c r="T80" s="140"/>
      <c r="U80" s="141"/>
      <c r="V80" s="141"/>
      <c r="W80" s="140"/>
      <c r="X80" s="141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8306.7464</v>
      </c>
      <c r="E81" s="79" t="n">
        <v>39.2162</v>
      </c>
      <c r="F81" s="79" t="n">
        <v>44.7809</v>
      </c>
      <c r="G81" s="79" t="n">
        <v>44.8332</v>
      </c>
      <c r="H81" s="79" t="n">
        <v>2031.46</v>
      </c>
      <c r="I81" s="79" t="n">
        <v>38.88</v>
      </c>
      <c r="J81" s="59" t="n">
        <f aca="false">H81/3600</f>
        <v>0.564294444444444</v>
      </c>
      <c r="L81" s="78"/>
      <c r="M81" s="79"/>
      <c r="N81" s="79"/>
      <c r="O81" s="79"/>
      <c r="P81" s="79"/>
      <c r="Q81" s="79"/>
      <c r="R81" s="59"/>
      <c r="S81" s="55"/>
      <c r="T81" s="140"/>
      <c r="U81" s="141"/>
      <c r="V81" s="141"/>
      <c r="W81" s="140"/>
      <c r="X81" s="141"/>
      <c r="Y81" s="62"/>
    </row>
    <row r="82" customFormat="false" ht="12.75" hidden="false" customHeight="false" outlineLevel="0" collapsed="false">
      <c r="A82" s="17"/>
      <c r="B82" s="17"/>
      <c r="C82" s="17" t="n">
        <v>37</v>
      </c>
      <c r="D82" s="80" t="n">
        <v>4756.5792</v>
      </c>
      <c r="E82" s="81" t="n">
        <v>36.4952</v>
      </c>
      <c r="F82" s="81" t="n">
        <v>43.4511</v>
      </c>
      <c r="G82" s="81" t="n">
        <v>43.4135</v>
      </c>
      <c r="H82" s="81" t="n">
        <v>1954.15</v>
      </c>
      <c r="I82" s="81" t="n">
        <v>35.27</v>
      </c>
      <c r="J82" s="66" t="n">
        <f aca="false">H82/3600</f>
        <v>0.542819444444445</v>
      </c>
      <c r="L82" s="80"/>
      <c r="M82" s="81"/>
      <c r="N82" s="81"/>
      <c r="O82" s="81"/>
      <c r="P82" s="81"/>
      <c r="Q82" s="81"/>
      <c r="R82" s="66"/>
      <c r="S82" s="55"/>
      <c r="T82" s="143"/>
      <c r="U82" s="144"/>
      <c r="V82" s="144"/>
      <c r="W82" s="143"/>
      <c r="X82" s="144"/>
      <c r="Y82" s="70"/>
    </row>
    <row r="83" customFormat="false" ht="12" hidden="false" customHeight="false" outlineLevel="0" collapsed="false">
      <c r="A83" s="82" t="s">
        <v>93</v>
      </c>
      <c r="B83" s="82" t="s">
        <v>44</v>
      </c>
      <c r="C83" s="82" t="n">
        <v>22</v>
      </c>
      <c r="D83" s="76" t="n">
        <v>24755.6528</v>
      </c>
      <c r="E83" s="77" t="n">
        <v>41.9887</v>
      </c>
      <c r="F83" s="77" t="n">
        <v>43.7021</v>
      </c>
      <c r="G83" s="77" t="n">
        <v>44.2131</v>
      </c>
      <c r="H83" s="77" t="n">
        <v>1008.92</v>
      </c>
      <c r="I83" s="77" t="n">
        <v>24.51</v>
      </c>
      <c r="J83" s="53" t="n">
        <f aca="false">H83/3600</f>
        <v>0.280255555555556</v>
      </c>
      <c r="L83" s="76"/>
      <c r="M83" s="77"/>
      <c r="N83" s="77"/>
      <c r="O83" s="77"/>
      <c r="P83" s="77"/>
      <c r="Q83" s="77"/>
      <c r="R83" s="53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4454.1088</v>
      </c>
      <c r="E84" s="79" t="n">
        <v>38.5851</v>
      </c>
      <c r="F84" s="79" t="n">
        <v>40.6964</v>
      </c>
      <c r="G84" s="79" t="n">
        <v>40.9003</v>
      </c>
      <c r="H84" s="79" t="n">
        <v>904.11</v>
      </c>
      <c r="I84" s="79" t="n">
        <v>20.73</v>
      </c>
      <c r="J84" s="59" t="n">
        <f aca="false">H84/3600</f>
        <v>0.251141666666667</v>
      </c>
      <c r="L84" s="78"/>
      <c r="M84" s="79"/>
      <c r="N84" s="79"/>
      <c r="O84" s="79"/>
      <c r="P84" s="79"/>
      <c r="Q84" s="79"/>
      <c r="R84" s="59"/>
      <c r="S84" s="55"/>
      <c r="T84" s="140"/>
      <c r="U84" s="141"/>
      <c r="V84" s="141"/>
      <c r="W84" s="140"/>
      <c r="X84" s="141"/>
      <c r="Y84" s="62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8272.0152</v>
      </c>
      <c r="E85" s="79" t="n">
        <v>35.4793</v>
      </c>
      <c r="F85" s="79" t="n">
        <v>38.3047</v>
      </c>
      <c r="G85" s="79" t="n">
        <v>38.346</v>
      </c>
      <c r="H85" s="79" t="n">
        <v>824.93</v>
      </c>
      <c r="I85" s="79" t="n">
        <v>17.63</v>
      </c>
      <c r="J85" s="59" t="n">
        <f aca="false">H85/3600</f>
        <v>0.229147222222222</v>
      </c>
      <c r="L85" s="78"/>
      <c r="M85" s="79"/>
      <c r="N85" s="79"/>
      <c r="O85" s="79"/>
      <c r="P85" s="79"/>
      <c r="Q85" s="79"/>
      <c r="R85" s="59"/>
      <c r="S85" s="55"/>
      <c r="T85" s="140"/>
      <c r="U85" s="141"/>
      <c r="V85" s="141"/>
      <c r="W85" s="140"/>
      <c r="X85" s="141"/>
      <c r="Y85" s="62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819.9984</v>
      </c>
      <c r="E86" s="81" t="n">
        <v>32.6136</v>
      </c>
      <c r="F86" s="81" t="n">
        <v>36.4857</v>
      </c>
      <c r="G86" s="81" t="n">
        <v>36.4583</v>
      </c>
      <c r="H86" s="81" t="n">
        <v>771.01</v>
      </c>
      <c r="I86" s="81" t="n">
        <v>15</v>
      </c>
      <c r="J86" s="66" t="n">
        <f aca="false">H86/3600</f>
        <v>0.214169444444444</v>
      </c>
      <c r="L86" s="80"/>
      <c r="M86" s="81"/>
      <c r="N86" s="81"/>
      <c r="O86" s="81"/>
      <c r="P86" s="81"/>
      <c r="Q86" s="81"/>
      <c r="R86" s="66"/>
      <c r="S86" s="55"/>
      <c r="T86" s="143"/>
      <c r="U86" s="144"/>
      <c r="V86" s="144"/>
      <c r="W86" s="143"/>
      <c r="X86" s="144"/>
      <c r="Y86" s="70"/>
    </row>
    <row r="87" customFormat="false" ht="12" hidden="false" customHeight="false" outlineLevel="0" collapsed="false">
      <c r="A87" s="83"/>
      <c r="B87" s="82" t="s">
        <v>63</v>
      </c>
      <c r="C87" s="82" t="n">
        <v>22</v>
      </c>
      <c r="D87" s="76" t="n">
        <v>25784.7792</v>
      </c>
      <c r="E87" s="77" t="n">
        <v>44.4355</v>
      </c>
      <c r="F87" s="77" t="n">
        <v>46.3818</v>
      </c>
      <c r="G87" s="77" t="n">
        <v>46.4582</v>
      </c>
      <c r="H87" s="77" t="n">
        <v>1880.85</v>
      </c>
      <c r="I87" s="77" t="n">
        <v>41.66</v>
      </c>
      <c r="J87" s="53" t="n">
        <f aca="false">H87/3600</f>
        <v>0.522458333333333</v>
      </c>
      <c r="L87" s="76"/>
      <c r="M87" s="77"/>
      <c r="N87" s="77"/>
      <c r="O87" s="77"/>
      <c r="P87" s="77"/>
      <c r="Q87" s="77"/>
      <c r="R87" s="53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17445.7541</v>
      </c>
      <c r="E88" s="79" t="n">
        <v>40.5648</v>
      </c>
      <c r="F88" s="79" t="n">
        <v>43.1441</v>
      </c>
      <c r="G88" s="79" t="n">
        <v>42.9054</v>
      </c>
      <c r="H88" s="79" t="n">
        <v>1749.21</v>
      </c>
      <c r="I88" s="79" t="n">
        <v>37.52</v>
      </c>
      <c r="J88" s="59" t="n">
        <f aca="false">H88/3600</f>
        <v>0.485891666666667</v>
      </c>
      <c r="L88" s="78"/>
      <c r="M88" s="79"/>
      <c r="N88" s="79"/>
      <c r="O88" s="79"/>
      <c r="P88" s="79"/>
      <c r="Q88" s="79"/>
      <c r="R88" s="59"/>
      <c r="S88" s="55"/>
      <c r="T88" s="140"/>
      <c r="U88" s="141"/>
      <c r="V88" s="141"/>
      <c r="W88" s="140"/>
      <c r="X88" s="141"/>
      <c r="Y88" s="62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1423.3323</v>
      </c>
      <c r="E89" s="79" t="n">
        <v>36.7526</v>
      </c>
      <c r="F89" s="79" t="n">
        <v>40.7584</v>
      </c>
      <c r="G89" s="79" t="n">
        <v>40.2317</v>
      </c>
      <c r="H89" s="79" t="n">
        <v>1631.87</v>
      </c>
      <c r="I89" s="79" t="n">
        <v>34.57</v>
      </c>
      <c r="J89" s="59" t="n">
        <f aca="false">H89/3600</f>
        <v>0.453297222222222</v>
      </c>
      <c r="L89" s="78"/>
      <c r="M89" s="79"/>
      <c r="N89" s="79"/>
      <c r="O89" s="79"/>
      <c r="P89" s="79"/>
      <c r="Q89" s="79"/>
      <c r="R89" s="59"/>
      <c r="S89" s="55"/>
      <c r="T89" s="140"/>
      <c r="U89" s="141"/>
      <c r="V89" s="141"/>
      <c r="W89" s="140"/>
      <c r="X89" s="141"/>
      <c r="Y89" s="62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7364.171</v>
      </c>
      <c r="E90" s="81" t="n">
        <v>33.173</v>
      </c>
      <c r="F90" s="81" t="n">
        <v>39.0881</v>
      </c>
      <c r="G90" s="81" t="n">
        <v>38.2181</v>
      </c>
      <c r="H90" s="81" t="n">
        <v>1534.17</v>
      </c>
      <c r="I90" s="81" t="n">
        <v>31.04</v>
      </c>
      <c r="J90" s="66" t="n">
        <f aca="false">H90/3600</f>
        <v>0.426158333333333</v>
      </c>
      <c r="L90" s="80"/>
      <c r="M90" s="81"/>
      <c r="N90" s="81"/>
      <c r="O90" s="81"/>
      <c r="P90" s="81"/>
      <c r="Q90" s="81"/>
      <c r="R90" s="66"/>
      <c r="S90" s="55"/>
      <c r="T90" s="143"/>
      <c r="U90" s="144"/>
      <c r="V90" s="144"/>
      <c r="W90" s="143"/>
      <c r="X90" s="144"/>
      <c r="Y90" s="70"/>
    </row>
    <row r="91" customFormat="false" ht="12" hidden="false" customHeight="false" outlineLevel="0" collapsed="false">
      <c r="A91" s="83"/>
      <c r="B91" s="82" t="s">
        <v>73</v>
      </c>
      <c r="C91" s="82" t="n">
        <v>22</v>
      </c>
      <c r="D91" s="76" t="n">
        <v>39277.1392</v>
      </c>
      <c r="E91" s="77" t="n">
        <v>45.4478</v>
      </c>
      <c r="F91" s="77" t="n">
        <v>44.7859</v>
      </c>
      <c r="G91" s="77" t="n">
        <v>44.8305</v>
      </c>
      <c r="H91" s="77" t="n">
        <v>1380.85</v>
      </c>
      <c r="I91" s="77" t="n">
        <v>31.92</v>
      </c>
      <c r="J91" s="53" t="n">
        <f aca="false">H91/3600</f>
        <v>0.383569444444444</v>
      </c>
      <c r="L91" s="76"/>
      <c r="M91" s="77"/>
      <c r="N91" s="77"/>
      <c r="O91" s="77"/>
      <c r="P91" s="77"/>
      <c r="Q91" s="77"/>
      <c r="R91" s="53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29756.2784</v>
      </c>
      <c r="E92" s="79" t="n">
        <v>40.9402</v>
      </c>
      <c r="F92" s="79" t="n">
        <v>41.2005</v>
      </c>
      <c r="G92" s="79" t="n">
        <v>41.2261</v>
      </c>
      <c r="H92" s="79" t="n">
        <v>1313.58</v>
      </c>
      <c r="I92" s="79" t="n">
        <v>31.86</v>
      </c>
      <c r="J92" s="59" t="n">
        <f aca="false">H92/3600</f>
        <v>0.364883333333333</v>
      </c>
      <c r="L92" s="78"/>
      <c r="M92" s="79"/>
      <c r="N92" s="79"/>
      <c r="O92" s="79"/>
      <c r="P92" s="79"/>
      <c r="Q92" s="79"/>
      <c r="R92" s="59"/>
      <c r="S92" s="55"/>
      <c r="T92" s="140"/>
      <c r="U92" s="141"/>
      <c r="V92" s="141"/>
      <c r="W92" s="140"/>
      <c r="X92" s="141"/>
      <c r="Y92" s="62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22166.3264</v>
      </c>
      <c r="E93" s="79" t="n">
        <v>36.2009</v>
      </c>
      <c r="F93" s="79" t="n">
        <v>39.0201</v>
      </c>
      <c r="G93" s="79" t="n">
        <v>38.9707</v>
      </c>
      <c r="H93" s="79" t="n">
        <v>1249.08</v>
      </c>
      <c r="I93" s="79" t="n">
        <v>27.84</v>
      </c>
      <c r="J93" s="59" t="n">
        <f aca="false">H93/3600</f>
        <v>0.346966666666667</v>
      </c>
      <c r="L93" s="78"/>
      <c r="M93" s="79"/>
      <c r="N93" s="79"/>
      <c r="O93" s="79"/>
      <c r="P93" s="79"/>
      <c r="Q93" s="79"/>
      <c r="R93" s="59"/>
      <c r="S93" s="55"/>
      <c r="T93" s="140"/>
      <c r="U93" s="141"/>
      <c r="V93" s="141"/>
      <c r="W93" s="140"/>
      <c r="X93" s="141"/>
      <c r="Y93" s="62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15835.5992</v>
      </c>
      <c r="E94" s="81" t="n">
        <v>31.5757</v>
      </c>
      <c r="F94" s="81" t="n">
        <v>37.646</v>
      </c>
      <c r="G94" s="81" t="n">
        <v>37.3825</v>
      </c>
      <c r="H94" s="81" t="n">
        <v>1180.86</v>
      </c>
      <c r="I94" s="81" t="n">
        <v>26.5</v>
      </c>
      <c r="J94" s="66" t="n">
        <f aca="false">H94/3600</f>
        <v>0.328016666666667</v>
      </c>
      <c r="L94" s="80"/>
      <c r="M94" s="81"/>
      <c r="N94" s="81"/>
      <c r="O94" s="81"/>
      <c r="P94" s="81"/>
      <c r="Q94" s="81"/>
      <c r="R94" s="66"/>
      <c r="S94" s="55"/>
      <c r="T94" s="143"/>
      <c r="U94" s="144"/>
      <c r="V94" s="144"/>
      <c r="W94" s="143"/>
      <c r="X94" s="144"/>
      <c r="Y94" s="70"/>
    </row>
    <row r="95" customFormat="false" ht="12" hidden="false" customHeight="false" outlineLevel="0" collapsed="false">
      <c r="A95" s="83"/>
      <c r="B95" s="82" t="s">
        <v>74</v>
      </c>
      <c r="C95" s="82" t="n">
        <v>22</v>
      </c>
      <c r="D95" s="76" t="n">
        <v>5655.9866</v>
      </c>
      <c r="E95" s="77" t="n">
        <v>50.0984</v>
      </c>
      <c r="F95" s="77" t="n">
        <v>53.0081</v>
      </c>
      <c r="G95" s="77" t="n">
        <v>53.9247</v>
      </c>
      <c r="H95" s="77" t="n">
        <v>1683.51</v>
      </c>
      <c r="I95" s="77" t="n">
        <v>33.95</v>
      </c>
      <c r="J95" s="53" t="n">
        <f aca="false">H95/3600</f>
        <v>0.467641666666667</v>
      </c>
      <c r="L95" s="76"/>
      <c r="M95" s="77"/>
      <c r="N95" s="77"/>
      <c r="O95" s="77"/>
      <c r="P95" s="77"/>
      <c r="Q95" s="77"/>
      <c r="R95" s="53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3836.9066</v>
      </c>
      <c r="E96" s="79" t="n">
        <v>46.5423</v>
      </c>
      <c r="F96" s="79" t="n">
        <v>49.6586</v>
      </c>
      <c r="G96" s="79" t="n">
        <v>50.6344</v>
      </c>
      <c r="H96" s="79" t="n">
        <v>1632.74</v>
      </c>
      <c r="I96" s="79" t="n">
        <v>30.9</v>
      </c>
      <c r="J96" s="59" t="n">
        <f aca="false">H96/3600</f>
        <v>0.453538888888889</v>
      </c>
      <c r="L96" s="78"/>
      <c r="M96" s="79"/>
      <c r="N96" s="79"/>
      <c r="O96" s="79"/>
      <c r="P96" s="79"/>
      <c r="Q96" s="79"/>
      <c r="R96" s="59"/>
      <c r="S96" s="55"/>
      <c r="T96" s="140"/>
      <c r="U96" s="141"/>
      <c r="V96" s="141"/>
      <c r="W96" s="140"/>
      <c r="X96" s="141"/>
      <c r="Y96" s="62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2584.5408</v>
      </c>
      <c r="E97" s="79" t="n">
        <v>42.8861</v>
      </c>
      <c r="F97" s="79" t="n">
        <v>46.954</v>
      </c>
      <c r="G97" s="79" t="n">
        <v>48.1716</v>
      </c>
      <c r="H97" s="79" t="n">
        <v>1588.06</v>
      </c>
      <c r="I97" s="79" t="n">
        <v>29.79</v>
      </c>
      <c r="J97" s="59" t="n">
        <f aca="false">H97/3600</f>
        <v>0.441127777777778</v>
      </c>
      <c r="L97" s="78"/>
      <c r="M97" s="79"/>
      <c r="N97" s="79"/>
      <c r="O97" s="79"/>
      <c r="P97" s="79"/>
      <c r="Q97" s="79"/>
      <c r="R97" s="59"/>
      <c r="S97" s="55"/>
      <c r="T97" s="140"/>
      <c r="U97" s="141"/>
      <c r="V97" s="141"/>
      <c r="W97" s="140"/>
      <c r="X97" s="141"/>
      <c r="Y97" s="62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1719.5267</v>
      </c>
      <c r="E98" s="81" t="n">
        <v>39.1636</v>
      </c>
      <c r="F98" s="81" t="n">
        <v>44.8981</v>
      </c>
      <c r="G98" s="81" t="n">
        <v>45.8425</v>
      </c>
      <c r="H98" s="81" t="n">
        <v>1549.94</v>
      </c>
      <c r="I98" s="81" t="n">
        <v>28.32</v>
      </c>
      <c r="J98" s="66" t="n">
        <f aca="false">H98/3600</f>
        <v>0.430538888888889</v>
      </c>
      <c r="L98" s="80"/>
      <c r="M98" s="81"/>
      <c r="N98" s="81"/>
      <c r="O98" s="81"/>
      <c r="P98" s="81"/>
      <c r="Q98" s="81"/>
      <c r="R98" s="66"/>
      <c r="S98" s="55"/>
      <c r="T98" s="140"/>
      <c r="U98" s="141"/>
      <c r="V98" s="141"/>
      <c r="W98" s="140"/>
      <c r="X98" s="141"/>
      <c r="Y98" s="62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98)</f>
        <v>#VALUE!</v>
      </c>
      <c r="U105" s="21" t="e">
        <f aca="false">AVERAGE(U3:U98)</f>
        <v>#VALUE!</v>
      </c>
      <c r="V105" s="21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7" t="n">
        <f aca="false">GEOMEAN(I3:I98)</f>
        <v>28.7239682050087</v>
      </c>
      <c r="J106" s="87" t="n">
        <f aca="false">GEOMEAN(J3:J98)</f>
        <v>0.375507747699035</v>
      </c>
      <c r="Q106" s="87" t="e">
        <f aca="false">GEOMEAN(Q3:Q98)</f>
        <v>#NUM!</v>
      </c>
      <c r="R106" s="87" t="e">
        <f aca="false">GEOMEAN(R3:R98)</f>
        <v>#NUM!</v>
      </c>
      <c r="T106" s="146"/>
      <c r="U106" s="146"/>
      <c r="V106" s="146"/>
      <c r="W106" s="146"/>
      <c r="X106" s="146"/>
    </row>
    <row r="107" customFormat="false" ht="12" hidden="false" customHeight="false" outlineLevel="0" collapsed="false">
      <c r="B107" s="1" t="s">
        <v>96</v>
      </c>
      <c r="Q107" s="89" t="e">
        <f aca="false">Q106/I106</f>
        <v>#NUM!</v>
      </c>
      <c r="R107" s="89" t="e">
        <f aca="false">R106/J106</f>
        <v>#NUM!</v>
      </c>
      <c r="T107" s="146"/>
      <c r="U107" s="146"/>
      <c r="V107" s="146"/>
      <c r="W107" s="146"/>
      <c r="X107" s="146"/>
    </row>
    <row r="108" customFormat="false" ht="12" hidden="false" customHeight="false" outlineLevel="0" collapsed="false">
      <c r="B108" s="1" t="s">
        <v>97</v>
      </c>
      <c r="I108" s="87" t="n">
        <f aca="false">SUM(I3:I98)/3600</f>
        <v>1.14058055555556</v>
      </c>
      <c r="J108" s="87" t="n">
        <f aca="false">SUM(J3:J98)</f>
        <v>54.71105</v>
      </c>
      <c r="Q108" s="87" t="n">
        <f aca="false">SUM(Q3:Q98)/3600</f>
        <v>0</v>
      </c>
      <c r="R108" s="87" t="n">
        <f aca="false">SUM(R3:R98)</f>
        <v>0</v>
      </c>
      <c r="T108" s="146"/>
      <c r="U108" s="146"/>
      <c r="V108" s="146"/>
      <c r="W108" s="146"/>
      <c r="X108" s="146"/>
    </row>
    <row r="109" customFormat="false" ht="12" hidden="false" customHeight="false" outlineLevel="0" collapsed="false">
      <c r="T109" s="146"/>
      <c r="U109" s="146"/>
      <c r="V109" s="146"/>
      <c r="W109" s="146"/>
      <c r="X109" s="146"/>
    </row>
    <row r="110" customFormat="false" ht="12" hidden="false" customHeight="false" outlineLevel="0" collapsed="false">
      <c r="T110" s="146"/>
      <c r="U110" s="146"/>
      <c r="V110" s="146"/>
      <c r="W110" s="146"/>
      <c r="X110" s="146"/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7" t="n">
        <f aca="false">GEOMEAN(I3:I10,I19:I82)</f>
        <v>25.2210563202384</v>
      </c>
      <c r="J113" s="87" t="n">
        <f aca="false">GEOMEAN(J3:J10,J19:J82)</f>
        <v>0.325924390457302</v>
      </c>
      <c r="Q113" s="87" t="e">
        <f aca="false">GEOMEAN(Q3:Q10,Q19:Q82)</f>
        <v>#NUM!</v>
      </c>
      <c r="R113" s="87" t="e">
        <f aca="false">GEOMEAN(R3:R10,R19:R82)</f>
        <v>#NUM!</v>
      </c>
      <c r="T113" s="146"/>
      <c r="U113" s="146"/>
      <c r="V113" s="146"/>
      <c r="W113" s="146"/>
      <c r="X113" s="146"/>
    </row>
    <row r="114" customFormat="false" ht="12" hidden="false" customHeight="false" outlineLevel="0" collapsed="false">
      <c r="B114" s="1" t="s">
        <v>96</v>
      </c>
      <c r="Q114" s="89" t="e">
        <f aca="false">Q113/I113</f>
        <v>#NUM!</v>
      </c>
      <c r="R114" s="89" t="e">
        <f aca="false">R113/J113</f>
        <v>#NUM!</v>
      </c>
    </row>
    <row r="118" customFormat="false" ht="12" hidden="false" customHeight="false" outlineLevel="0" collapsed="false">
      <c r="T118" s="88"/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conditionalFormatting sqref="W105">
    <cfRule type="cellIs" priority="218" operator="greaterThan" aboveAverage="0" equalAverage="0" bottom="0" percent="0" rank="0" text="" dxfId="1122">
      <formula>0.03</formula>
    </cfRule>
    <cfRule type="cellIs" priority="219" operator="lessThan" aboveAverage="0" equalAverage="0" bottom="0" percent="0" rank="0" text="" dxfId="1123">
      <formula>-0.03</formula>
    </cfRule>
  </conditionalFormatting>
  <conditionalFormatting sqref="X105">
    <cfRule type="cellIs" priority="220" operator="greaterThan" aboveAverage="0" equalAverage="0" bottom="0" percent="0" rank="0" text="" dxfId="1124">
      <formula>0.03</formula>
    </cfRule>
    <cfRule type="cellIs" priority="221" operator="lessThan" aboveAverage="0" equalAverage="0" bottom="0" percent="0" rank="0" text="" dxfId="1125">
      <formula>-0.03</formula>
    </cfRule>
  </conditionalFormatting>
  <conditionalFormatting sqref="Y105">
    <cfRule type="cellIs" priority="222" operator="greaterThan" aboveAverage="0" equalAverage="0" bottom="0" percent="0" rank="0" text="" dxfId="1126">
      <formula>0.03</formula>
    </cfRule>
    <cfRule type="cellIs" priority="223" operator="lessThan" aboveAverage="0" equalAverage="0" bottom="0" percent="0" rank="0" text="" dxfId="11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61" colorId="64" zoomScale="100" zoomScaleNormal="100" zoomScalePageLayoutView="100" workbookViewId="0">
      <selection pane="topLeft" activeCell="R83" activeCellId="0" sqref="R8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76</v>
      </c>
      <c r="C3" s="7" t="n">
        <v>22</v>
      </c>
      <c r="D3" s="51" t="n">
        <v>12669.92</v>
      </c>
      <c r="E3" s="52" t="n">
        <v>41.3873</v>
      </c>
      <c r="F3" s="52" t="n">
        <v>41.2714</v>
      </c>
      <c r="G3" s="52" t="n">
        <v>43.8917</v>
      </c>
      <c r="H3" s="52" t="n">
        <v>12630.98</v>
      </c>
      <c r="I3" s="52" t="n">
        <v>32.67</v>
      </c>
      <c r="J3" s="53" t="n">
        <f aca="false">H3/3600</f>
        <v>3.50860555555556</v>
      </c>
      <c r="L3" s="51" t="n">
        <v>13013.192</v>
      </c>
      <c r="M3" s="52" t="n">
        <v>41.4597</v>
      </c>
      <c r="N3" s="52" t="n">
        <v>41.3182</v>
      </c>
      <c r="O3" s="52" t="n">
        <v>43.9391</v>
      </c>
      <c r="P3" s="52" t="n">
        <v>13574.55</v>
      </c>
      <c r="Q3" s="52" t="n">
        <v>33.45</v>
      </c>
      <c r="R3" s="54" t="n">
        <f aca="false">P3/3600</f>
        <v>3.77070833333333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7" t="n">
        <v>5264.3648</v>
      </c>
      <c r="E4" s="58" t="n">
        <v>38.9241</v>
      </c>
      <c r="F4" s="58" t="n">
        <v>39.6375</v>
      </c>
      <c r="G4" s="58" t="n">
        <v>42.0925</v>
      </c>
      <c r="H4" s="58" t="n">
        <v>11814.92</v>
      </c>
      <c r="I4" s="58" t="n">
        <v>27.22</v>
      </c>
      <c r="J4" s="59" t="n">
        <f aca="false">H4/3600</f>
        <v>3.28192222222222</v>
      </c>
      <c r="L4" s="57" t="n">
        <v>5329.888</v>
      </c>
      <c r="M4" s="58" t="n">
        <v>38.9467</v>
      </c>
      <c r="N4" s="58" t="n">
        <v>39.6528</v>
      </c>
      <c r="O4" s="58" t="n">
        <v>42.1063</v>
      </c>
      <c r="P4" s="58" t="n">
        <v>12570.65</v>
      </c>
      <c r="Q4" s="58" t="n">
        <v>29.38</v>
      </c>
      <c r="R4" s="60" t="n">
        <f aca="false">P4/3600</f>
        <v>3.49184722222222</v>
      </c>
      <c r="S4" s="55"/>
      <c r="T4" s="63"/>
      <c r="U4" s="41"/>
      <c r="V4" s="62"/>
      <c r="W4" s="63"/>
      <c r="X4" s="41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53.2544</v>
      </c>
      <c r="E5" s="58" t="n">
        <v>36.4048</v>
      </c>
      <c r="F5" s="58" t="n">
        <v>38.3672</v>
      </c>
      <c r="G5" s="58" t="n">
        <v>40.6516</v>
      </c>
      <c r="H5" s="58" t="n">
        <v>11300.25</v>
      </c>
      <c r="I5" s="58" t="n">
        <v>25.51</v>
      </c>
      <c r="J5" s="59" t="n">
        <f aca="false">H5/3600</f>
        <v>3.13895833333333</v>
      </c>
      <c r="L5" s="57" t="n">
        <v>2562.8688</v>
      </c>
      <c r="M5" s="58" t="n">
        <v>36.4106</v>
      </c>
      <c r="N5" s="58" t="n">
        <v>38.3689</v>
      </c>
      <c r="O5" s="58" t="n">
        <v>40.6556</v>
      </c>
      <c r="P5" s="58" t="n">
        <v>12136.13</v>
      </c>
      <c r="Q5" s="58" t="n">
        <v>24.4</v>
      </c>
      <c r="R5" s="60" t="n">
        <f aca="false">P5/3600</f>
        <v>3.37114722222222</v>
      </c>
      <c r="S5" s="55"/>
      <c r="T5" s="63"/>
      <c r="U5" s="41"/>
      <c r="V5" s="62"/>
      <c r="W5" s="63"/>
      <c r="X5" s="41"/>
      <c r="Y5" s="62"/>
    </row>
    <row r="6" customFormat="false" ht="12.75" hidden="false" customHeight="false" outlineLevel="0" collapsed="false">
      <c r="A6" s="11"/>
      <c r="B6" s="17"/>
      <c r="C6" s="17" t="n">
        <v>37</v>
      </c>
      <c r="D6" s="64" t="n">
        <v>1331.0528</v>
      </c>
      <c r="E6" s="65" t="n">
        <v>33.8015</v>
      </c>
      <c r="F6" s="65" t="n">
        <v>37.3492</v>
      </c>
      <c r="G6" s="65" t="n">
        <v>39.5966</v>
      </c>
      <c r="H6" s="65" t="n">
        <v>10951.82</v>
      </c>
      <c r="I6" s="65" t="n">
        <v>24.02</v>
      </c>
      <c r="J6" s="66" t="n">
        <f aca="false">H6/3600</f>
        <v>3.04217222222222</v>
      </c>
      <c r="L6" s="64" t="n">
        <v>1332.1168</v>
      </c>
      <c r="M6" s="65" t="n">
        <v>33.8033</v>
      </c>
      <c r="N6" s="65" t="n">
        <v>37.3509</v>
      </c>
      <c r="O6" s="65" t="n">
        <v>39.5952</v>
      </c>
      <c r="P6" s="65" t="n">
        <v>11647.87</v>
      </c>
      <c r="Q6" s="65" t="n">
        <v>22.64</v>
      </c>
      <c r="R6" s="67" t="n">
        <f aca="false">P6/3600</f>
        <v>3.23551944444445</v>
      </c>
      <c r="S6" s="55"/>
      <c r="T6" s="71"/>
      <c r="U6" s="69"/>
      <c r="V6" s="70"/>
      <c r="W6" s="71"/>
      <c r="X6" s="69"/>
      <c r="Y6" s="70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 t="n">
        <v>32792.8144</v>
      </c>
      <c r="E7" s="52" t="n">
        <v>39.7977</v>
      </c>
      <c r="F7" s="52" t="n">
        <v>44.6167</v>
      </c>
      <c r="G7" s="52" t="n">
        <v>44.4396</v>
      </c>
      <c r="H7" s="52" t="n">
        <v>16472.01</v>
      </c>
      <c r="I7" s="52" t="n">
        <v>47.61</v>
      </c>
      <c r="J7" s="53" t="n">
        <f aca="false">H7/3600</f>
        <v>4.57555833333333</v>
      </c>
      <c r="L7" s="51" t="n">
        <v>32971.9136</v>
      </c>
      <c r="M7" s="52" t="n">
        <v>39.8343</v>
      </c>
      <c r="N7" s="52" t="n">
        <v>44.634</v>
      </c>
      <c r="O7" s="52" t="n">
        <v>44.4554</v>
      </c>
      <c r="P7" s="52" t="n">
        <v>17679</v>
      </c>
      <c r="Q7" s="52" t="n">
        <v>47.61</v>
      </c>
      <c r="R7" s="54" t="n">
        <f aca="false">P7/3600</f>
        <v>4.91083333333333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6078.5424</v>
      </c>
      <c r="E8" s="58" t="n">
        <v>36.9198</v>
      </c>
      <c r="F8" s="58" t="n">
        <v>42.7161</v>
      </c>
      <c r="G8" s="58" t="n">
        <v>43.042</v>
      </c>
      <c r="H8" s="58" t="n">
        <v>14999.9</v>
      </c>
      <c r="I8" s="58" t="n">
        <v>39.33</v>
      </c>
      <c r="J8" s="59" t="n">
        <f aca="false">H8/3600</f>
        <v>4.16663888888889</v>
      </c>
      <c r="L8" s="57" t="n">
        <v>16106.3744</v>
      </c>
      <c r="M8" s="58" t="n">
        <v>36.9323</v>
      </c>
      <c r="N8" s="58" t="n">
        <v>42.7246</v>
      </c>
      <c r="O8" s="58" t="n">
        <v>43.0483</v>
      </c>
      <c r="P8" s="58" t="n">
        <v>16009.44</v>
      </c>
      <c r="Q8" s="58" t="n">
        <v>39.14</v>
      </c>
      <c r="R8" s="60" t="n">
        <f aca="false">P8/3600</f>
        <v>4.44706666666667</v>
      </c>
      <c r="S8" s="55"/>
      <c r="T8" s="63"/>
      <c r="U8" s="41"/>
      <c r="V8" s="41"/>
      <c r="W8" s="63"/>
      <c r="X8" s="41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472.76</v>
      </c>
      <c r="E9" s="58" t="n">
        <v>34.0259</v>
      </c>
      <c r="F9" s="58" t="n">
        <v>41.0941</v>
      </c>
      <c r="G9" s="58" t="n">
        <v>41.6832</v>
      </c>
      <c r="H9" s="58" t="n">
        <v>13980.39</v>
      </c>
      <c r="I9" s="58" t="n">
        <v>32.11</v>
      </c>
      <c r="J9" s="59" t="n">
        <f aca="false">H9/3600</f>
        <v>3.88344166666667</v>
      </c>
      <c r="L9" s="57" t="n">
        <v>8477.5872</v>
      </c>
      <c r="M9" s="58" t="n">
        <v>34.0293</v>
      </c>
      <c r="N9" s="58" t="n">
        <v>41.0867</v>
      </c>
      <c r="O9" s="58" t="n">
        <v>41.6916</v>
      </c>
      <c r="P9" s="58" t="n">
        <v>14895.4</v>
      </c>
      <c r="Q9" s="58" t="n">
        <v>32.28</v>
      </c>
      <c r="R9" s="60" t="n">
        <f aca="false">P9/3600</f>
        <v>4.13761111111111</v>
      </c>
      <c r="S9" s="55"/>
      <c r="T9" s="63"/>
      <c r="U9" s="72"/>
      <c r="V9" s="41"/>
      <c r="W9" s="63"/>
      <c r="X9" s="41"/>
      <c r="Y9" s="62"/>
    </row>
    <row r="10" customFormat="false" ht="12.75" hidden="false" customHeight="false" outlineLevel="0" collapsed="false">
      <c r="A10" s="11"/>
      <c r="B10" s="17"/>
      <c r="C10" s="17" t="n">
        <v>37</v>
      </c>
      <c r="D10" s="64" t="n">
        <v>4743.7936</v>
      </c>
      <c r="E10" s="65" t="n">
        <v>31.308</v>
      </c>
      <c r="F10" s="65" t="n">
        <v>39.8551</v>
      </c>
      <c r="G10" s="65" t="n">
        <v>40.6384</v>
      </c>
      <c r="H10" s="65" t="n">
        <v>13380.44</v>
      </c>
      <c r="I10" s="65" t="n">
        <v>30.73</v>
      </c>
      <c r="J10" s="66" t="n">
        <f aca="false">H10/3600</f>
        <v>3.71678888888889</v>
      </c>
      <c r="L10" s="64" t="n">
        <v>4746.5888</v>
      </c>
      <c r="M10" s="65" t="n">
        <v>31.3098</v>
      </c>
      <c r="N10" s="65" t="n">
        <v>39.8519</v>
      </c>
      <c r="O10" s="65" t="n">
        <v>40.6379</v>
      </c>
      <c r="P10" s="65" t="n">
        <v>14191.61</v>
      </c>
      <c r="Q10" s="65" t="n">
        <v>29.13</v>
      </c>
      <c r="R10" s="67" t="n">
        <f aca="false">P10/3600</f>
        <v>3.94211388888889</v>
      </c>
      <c r="S10" s="55"/>
      <c r="T10" s="71"/>
      <c r="U10" s="69"/>
      <c r="V10" s="69"/>
      <c r="W10" s="71"/>
      <c r="X10" s="69"/>
      <c r="Y10" s="70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51" t="n">
        <v>208552.432</v>
      </c>
      <c r="E11" s="52" t="n">
        <v>38.0488</v>
      </c>
      <c r="F11" s="52" t="n">
        <v>38.9415</v>
      </c>
      <c r="G11" s="52" t="n">
        <v>37.5134</v>
      </c>
      <c r="H11" s="52" t="n">
        <v>40716.52</v>
      </c>
      <c r="I11" s="52" t="n">
        <v>117.99</v>
      </c>
      <c r="J11" s="53" t="n">
        <f aca="false">H11/3600</f>
        <v>11.3101444444444</v>
      </c>
      <c r="L11" s="51" t="n">
        <v>208763.2064</v>
      </c>
      <c r="M11" s="52" t="n">
        <v>38.0542</v>
      </c>
      <c r="N11" s="52" t="n">
        <v>38.9495</v>
      </c>
      <c r="O11" s="52" t="n">
        <v>37.5171</v>
      </c>
      <c r="P11" s="52" t="n">
        <v>44915.24</v>
      </c>
      <c r="Q11" s="52" t="n">
        <v>121.69</v>
      </c>
      <c r="R11" s="54" t="n">
        <f aca="false">P11/3600</f>
        <v>12.4764555555556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7" t="n">
        <v>105814.1728</v>
      </c>
      <c r="E12" s="58" t="n">
        <v>33.5335</v>
      </c>
      <c r="F12" s="58" t="n">
        <v>37.6798</v>
      </c>
      <c r="G12" s="58" t="n">
        <v>36.2689</v>
      </c>
      <c r="H12" s="58" t="n">
        <v>35549.71</v>
      </c>
      <c r="I12" s="58" t="n">
        <v>106.82</v>
      </c>
      <c r="J12" s="59" t="n">
        <f aca="false">H12/3600</f>
        <v>9.87491944444444</v>
      </c>
      <c r="L12" s="57" t="n">
        <v>105857.1392</v>
      </c>
      <c r="M12" s="58" t="n">
        <v>33.5343</v>
      </c>
      <c r="N12" s="58" t="n">
        <v>37.6878</v>
      </c>
      <c r="O12" s="58" t="n">
        <v>36.274</v>
      </c>
      <c r="P12" s="58" t="n">
        <v>38604.13</v>
      </c>
      <c r="Q12" s="58" t="n">
        <v>102.12</v>
      </c>
      <c r="R12" s="60" t="n">
        <f aca="false">P12/3600</f>
        <v>10.7233694444444</v>
      </c>
      <c r="S12" s="55"/>
      <c r="T12" s="63"/>
      <c r="U12" s="41"/>
      <c r="V12" s="41"/>
      <c r="W12" s="63"/>
      <c r="X12" s="41"/>
      <c r="Y12" s="62"/>
    </row>
    <row r="13" customFormat="false" ht="12" hidden="false" customHeight="false" outlineLevel="0" collapsed="false">
      <c r="A13" s="73"/>
      <c r="B13" s="73"/>
      <c r="C13" s="73" t="n">
        <v>32</v>
      </c>
      <c r="D13" s="57" t="n">
        <v>28610.664</v>
      </c>
      <c r="E13" s="58" t="n">
        <v>29.3165</v>
      </c>
      <c r="F13" s="58" t="n">
        <v>36.6284</v>
      </c>
      <c r="G13" s="58" t="n">
        <v>35.3176</v>
      </c>
      <c r="H13" s="58" t="n">
        <v>29896.77</v>
      </c>
      <c r="I13" s="58" t="n">
        <v>72.66</v>
      </c>
      <c r="J13" s="59" t="n">
        <f aca="false">H13/3600</f>
        <v>8.30465833333333</v>
      </c>
      <c r="L13" s="57" t="n">
        <v>28600.856</v>
      </c>
      <c r="M13" s="58" t="n">
        <v>29.3154</v>
      </c>
      <c r="N13" s="58" t="n">
        <v>36.6325</v>
      </c>
      <c r="O13" s="58" t="n">
        <v>35.3193</v>
      </c>
      <c r="P13" s="58" t="n">
        <v>31884.6</v>
      </c>
      <c r="Q13" s="58" t="n">
        <v>75.45</v>
      </c>
      <c r="R13" s="60" t="n">
        <f aca="false">P13/3600</f>
        <v>8.85683333333333</v>
      </c>
      <c r="S13" s="55"/>
      <c r="T13" s="63"/>
      <c r="U13" s="41"/>
      <c r="V13" s="41"/>
      <c r="W13" s="63"/>
      <c r="X13" s="41"/>
      <c r="Y13" s="62"/>
    </row>
    <row r="14" customFormat="false" ht="12.75" hidden="false" customHeight="false" outlineLevel="0" collapsed="false">
      <c r="A14" s="73"/>
      <c r="B14" s="75"/>
      <c r="C14" s="75" t="n">
        <v>37</v>
      </c>
      <c r="D14" s="64" t="n">
        <v>5938.2592</v>
      </c>
      <c r="E14" s="65" t="n">
        <v>27.7192</v>
      </c>
      <c r="F14" s="65" t="n">
        <v>35.7511</v>
      </c>
      <c r="G14" s="65" t="n">
        <v>34.505</v>
      </c>
      <c r="H14" s="65" t="n">
        <v>26475.59</v>
      </c>
      <c r="I14" s="65" t="n">
        <v>55.24</v>
      </c>
      <c r="J14" s="66" t="n">
        <f aca="false">H14/3600</f>
        <v>7.35433055555556</v>
      </c>
      <c r="L14" s="64" t="n">
        <v>5939.8192</v>
      </c>
      <c r="M14" s="65" t="n">
        <v>27.7199</v>
      </c>
      <c r="N14" s="65" t="n">
        <v>35.7479</v>
      </c>
      <c r="O14" s="65" t="n">
        <v>34.5006</v>
      </c>
      <c r="P14" s="65" t="n">
        <v>29044.87</v>
      </c>
      <c r="Q14" s="65" t="n">
        <v>60.92</v>
      </c>
      <c r="R14" s="67" t="n">
        <f aca="false">P14/3600</f>
        <v>8.06801944444444</v>
      </c>
      <c r="S14" s="55"/>
      <c r="T14" s="71"/>
      <c r="U14" s="69"/>
      <c r="V14" s="69"/>
      <c r="W14" s="71"/>
      <c r="X14" s="69"/>
      <c r="Y14" s="70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51" t="n">
        <v>22055.2592</v>
      </c>
      <c r="E15" s="52" t="n">
        <v>41.1493</v>
      </c>
      <c r="F15" s="52" t="n">
        <v>46.1554</v>
      </c>
      <c r="G15" s="52" t="n">
        <v>45.8375</v>
      </c>
      <c r="H15" s="52" t="n">
        <v>32440.1</v>
      </c>
      <c r="I15" s="52" t="n">
        <v>67.54</v>
      </c>
      <c r="J15" s="53" t="n">
        <f aca="false">H15/3600</f>
        <v>9.01113888888889</v>
      </c>
      <c r="L15" s="51" t="n">
        <v>22091.68</v>
      </c>
      <c r="M15" s="52" t="n">
        <v>41.1497</v>
      </c>
      <c r="N15" s="52" t="n">
        <v>46.1641</v>
      </c>
      <c r="O15" s="52" t="n">
        <v>45.8449</v>
      </c>
      <c r="P15" s="52" t="n">
        <v>34265.23</v>
      </c>
      <c r="Q15" s="52" t="n">
        <v>72.48</v>
      </c>
      <c r="R15" s="54" t="n">
        <f aca="false">P15/3600</f>
        <v>9.51811944444445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7" t="n">
        <v>5905.0064</v>
      </c>
      <c r="E16" s="58" t="n">
        <v>39.8882</v>
      </c>
      <c r="F16" s="58" t="n">
        <v>45.448</v>
      </c>
      <c r="G16" s="58" t="n">
        <v>45.2685</v>
      </c>
      <c r="H16" s="58" t="n">
        <v>28641.02</v>
      </c>
      <c r="I16" s="58" t="n">
        <v>54.84</v>
      </c>
      <c r="J16" s="59" t="n">
        <f aca="false">H16/3600</f>
        <v>7.95583888888889</v>
      </c>
      <c r="L16" s="57" t="n">
        <v>5918.0592</v>
      </c>
      <c r="M16" s="58" t="n">
        <v>39.8883</v>
      </c>
      <c r="N16" s="58" t="n">
        <v>45.4499</v>
      </c>
      <c r="O16" s="58" t="n">
        <v>45.269</v>
      </c>
      <c r="P16" s="58" t="n">
        <v>30145.29</v>
      </c>
      <c r="Q16" s="58" t="n">
        <v>54.24</v>
      </c>
      <c r="R16" s="60" t="n">
        <f aca="false">P16/3600</f>
        <v>8.37369166666667</v>
      </c>
      <c r="S16" s="55"/>
      <c r="T16" s="63"/>
      <c r="U16" s="41"/>
      <c r="V16" s="41"/>
      <c r="W16" s="63"/>
      <c r="X16" s="41"/>
      <c r="Y16" s="62"/>
    </row>
    <row r="17" customFormat="false" ht="12" hidden="false" customHeight="false" outlineLevel="0" collapsed="false">
      <c r="A17" s="73"/>
      <c r="B17" s="73"/>
      <c r="C17" s="73" t="n">
        <v>32</v>
      </c>
      <c r="D17" s="57" t="n">
        <v>2484.3664</v>
      </c>
      <c r="E17" s="58" t="n">
        <v>38.5977</v>
      </c>
      <c r="F17" s="58" t="n">
        <v>44.8589</v>
      </c>
      <c r="G17" s="58" t="n">
        <v>44.8011</v>
      </c>
      <c r="H17" s="58" t="n">
        <v>26680.02</v>
      </c>
      <c r="I17" s="58" t="n">
        <v>52.65</v>
      </c>
      <c r="J17" s="59" t="n">
        <f aca="false">H17/3600</f>
        <v>7.41111666666667</v>
      </c>
      <c r="L17" s="57" t="n">
        <v>2486.9872</v>
      </c>
      <c r="M17" s="58" t="n">
        <v>38.5968</v>
      </c>
      <c r="N17" s="58" t="n">
        <v>44.859</v>
      </c>
      <c r="O17" s="58" t="n">
        <v>44.8023</v>
      </c>
      <c r="P17" s="58" t="n">
        <v>28073.42</v>
      </c>
      <c r="Q17" s="58" t="n">
        <v>50.58</v>
      </c>
      <c r="R17" s="60" t="n">
        <f aca="false">P17/3600</f>
        <v>7.79817222222222</v>
      </c>
      <c r="S17" s="55"/>
      <c r="T17" s="63"/>
      <c r="U17" s="41"/>
      <c r="V17" s="41"/>
      <c r="W17" s="63"/>
      <c r="X17" s="41"/>
      <c r="Y17" s="62"/>
    </row>
    <row r="18" customFormat="false" ht="12.75" hidden="false" customHeight="false" outlineLevel="0" collapsed="false">
      <c r="A18" s="75"/>
      <c r="B18" s="75"/>
      <c r="C18" s="75" t="n">
        <v>37</v>
      </c>
      <c r="D18" s="64" t="n">
        <v>1209.7984</v>
      </c>
      <c r="E18" s="65" t="n">
        <v>36.884</v>
      </c>
      <c r="F18" s="65" t="n">
        <v>44.3308</v>
      </c>
      <c r="G18" s="65" t="n">
        <v>44.4689</v>
      </c>
      <c r="H18" s="65" t="n">
        <v>25375.13</v>
      </c>
      <c r="I18" s="65" t="n">
        <v>45.74</v>
      </c>
      <c r="J18" s="66" t="n">
        <f aca="false">H18/3600</f>
        <v>7.04864722222222</v>
      </c>
      <c r="L18" s="64" t="n">
        <v>1208.3904</v>
      </c>
      <c r="M18" s="65" t="n">
        <v>36.8838</v>
      </c>
      <c r="N18" s="65" t="n">
        <v>44.352</v>
      </c>
      <c r="O18" s="65" t="n">
        <v>44.4632</v>
      </c>
      <c r="P18" s="65" t="n">
        <v>26735.88</v>
      </c>
      <c r="Q18" s="65" t="n">
        <v>49.7</v>
      </c>
      <c r="R18" s="67" t="n">
        <f aca="false">P18/3600</f>
        <v>7.42663333333333</v>
      </c>
      <c r="S18" s="55"/>
      <c r="T18" s="71"/>
      <c r="U18" s="69"/>
      <c r="V18" s="69"/>
      <c r="W18" s="71"/>
      <c r="X18" s="69"/>
      <c r="Y18" s="7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4907.576</v>
      </c>
      <c r="E19" s="77" t="n">
        <v>41.4061</v>
      </c>
      <c r="F19" s="77" t="n">
        <v>43.2715</v>
      </c>
      <c r="G19" s="77" t="n">
        <v>44.9863</v>
      </c>
      <c r="H19" s="77" t="n">
        <v>11663.53</v>
      </c>
      <c r="I19" s="77" t="n">
        <v>29.61</v>
      </c>
      <c r="J19" s="53" t="n">
        <f aca="false">H19/3600</f>
        <v>3.23986944444444</v>
      </c>
      <c r="L19" s="76" t="n">
        <v>4922.9048</v>
      </c>
      <c r="M19" s="77" t="n">
        <v>41.4143</v>
      </c>
      <c r="N19" s="77" t="n">
        <v>43.2718</v>
      </c>
      <c r="O19" s="77" t="n">
        <v>44.9886</v>
      </c>
      <c r="P19" s="77" t="n">
        <v>12421.15</v>
      </c>
      <c r="Q19" s="77" t="n">
        <v>29.09</v>
      </c>
      <c r="R19" s="53" t="n">
        <f aca="false">P19/3600</f>
        <v>3.450319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2235.7296</v>
      </c>
      <c r="E20" s="79" t="n">
        <v>39.5636</v>
      </c>
      <c r="F20" s="79" t="n">
        <v>41.975</v>
      </c>
      <c r="G20" s="79" t="n">
        <v>43.2695</v>
      </c>
      <c r="H20" s="79" t="n">
        <v>10857.77</v>
      </c>
      <c r="I20" s="79" t="n">
        <v>24.57</v>
      </c>
      <c r="J20" s="59" t="n">
        <f aca="false">H20/3600</f>
        <v>3.01604722222222</v>
      </c>
      <c r="L20" s="78" t="n">
        <v>2236.1344</v>
      </c>
      <c r="M20" s="79" t="n">
        <v>39.5622</v>
      </c>
      <c r="N20" s="79" t="n">
        <v>41.9725</v>
      </c>
      <c r="O20" s="79" t="n">
        <v>43.2707</v>
      </c>
      <c r="P20" s="79" t="n">
        <v>11584.48</v>
      </c>
      <c r="Q20" s="79" t="n">
        <v>26.09</v>
      </c>
      <c r="R20" s="59" t="n">
        <f aca="false">P20/3600</f>
        <v>3.21791111111111</v>
      </c>
      <c r="S20" s="55"/>
      <c r="T20" s="63"/>
      <c r="U20" s="41"/>
      <c r="V20" s="41"/>
      <c r="W20" s="63"/>
      <c r="X20" s="41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089.376</v>
      </c>
      <c r="E21" s="79" t="n">
        <v>37.2607</v>
      </c>
      <c r="F21" s="79" t="n">
        <v>40.8254</v>
      </c>
      <c r="G21" s="79" t="n">
        <v>41.9952</v>
      </c>
      <c r="H21" s="79" t="n">
        <v>10257.76</v>
      </c>
      <c r="I21" s="79" t="n">
        <v>22.38</v>
      </c>
      <c r="J21" s="59" t="n">
        <f aca="false">H21/3600</f>
        <v>2.84937777777778</v>
      </c>
      <c r="L21" s="78" t="n">
        <v>1089.8112</v>
      </c>
      <c r="M21" s="79" t="n">
        <v>37.2611</v>
      </c>
      <c r="N21" s="79" t="n">
        <v>40.8258</v>
      </c>
      <c r="O21" s="79" t="n">
        <v>41.9958</v>
      </c>
      <c r="P21" s="79" t="n">
        <v>10891.65</v>
      </c>
      <c r="Q21" s="79" t="n">
        <v>22.77</v>
      </c>
      <c r="R21" s="59" t="n">
        <f aca="false">P21/3600</f>
        <v>3.02545833333333</v>
      </c>
      <c r="S21" s="55"/>
      <c r="T21" s="63"/>
      <c r="U21" s="41"/>
      <c r="V21" s="41"/>
      <c r="W21" s="63"/>
      <c r="X21" s="41"/>
      <c r="Y21" s="62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544.8664</v>
      </c>
      <c r="E22" s="81" t="n">
        <v>34.8766</v>
      </c>
      <c r="F22" s="81" t="n">
        <v>39.9668</v>
      </c>
      <c r="G22" s="81" t="n">
        <v>41.1488</v>
      </c>
      <c r="H22" s="81" t="n">
        <v>9774.13</v>
      </c>
      <c r="I22" s="81" t="n">
        <v>21.74</v>
      </c>
      <c r="J22" s="66" t="n">
        <f aca="false">H22/3600</f>
        <v>2.71503611111111</v>
      </c>
      <c r="L22" s="80" t="n">
        <v>544.888</v>
      </c>
      <c r="M22" s="81" t="n">
        <v>34.8713</v>
      </c>
      <c r="N22" s="81" t="n">
        <v>39.9683</v>
      </c>
      <c r="O22" s="81" t="n">
        <v>41.155</v>
      </c>
      <c r="P22" s="81" t="n">
        <v>10391.69</v>
      </c>
      <c r="Q22" s="81" t="n">
        <v>20.5</v>
      </c>
      <c r="R22" s="66" t="n">
        <f aca="false">P22/3600</f>
        <v>2.88658055555556</v>
      </c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7601.5368</v>
      </c>
      <c r="E23" s="77" t="n">
        <v>39.8009</v>
      </c>
      <c r="F23" s="77" t="n">
        <v>42.102</v>
      </c>
      <c r="G23" s="77" t="n">
        <v>43.4595</v>
      </c>
      <c r="H23" s="77" t="n">
        <v>10683.67</v>
      </c>
      <c r="I23" s="77" t="n">
        <v>31.39</v>
      </c>
      <c r="J23" s="53" t="n">
        <f aca="false">H23/3600</f>
        <v>2.96768611111111</v>
      </c>
      <c r="L23" s="76" t="n">
        <v>7714.1672</v>
      </c>
      <c r="M23" s="77" t="n">
        <v>39.8626</v>
      </c>
      <c r="N23" s="77" t="n">
        <v>42.1259</v>
      </c>
      <c r="O23" s="77" t="n">
        <v>43.4913</v>
      </c>
      <c r="P23" s="77" t="n">
        <v>11463.85</v>
      </c>
      <c r="Q23" s="77" t="n">
        <v>31.57</v>
      </c>
      <c r="R23" s="53" t="n">
        <f aca="false">P23/3600</f>
        <v>3.184402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361.6536</v>
      </c>
      <c r="E24" s="79" t="n">
        <v>37.3517</v>
      </c>
      <c r="F24" s="79" t="n">
        <v>40.3195</v>
      </c>
      <c r="G24" s="79" t="n">
        <v>41.3943</v>
      </c>
      <c r="H24" s="79" t="n">
        <v>9910.66</v>
      </c>
      <c r="I24" s="79" t="n">
        <v>25.88</v>
      </c>
      <c r="J24" s="59" t="n">
        <f aca="false">H24/3600</f>
        <v>2.75296111111111</v>
      </c>
      <c r="L24" s="78" t="n">
        <v>3387.5784</v>
      </c>
      <c r="M24" s="79" t="n">
        <v>37.3828</v>
      </c>
      <c r="N24" s="79" t="n">
        <v>40.3268</v>
      </c>
      <c r="O24" s="79" t="n">
        <v>41.4007</v>
      </c>
      <c r="P24" s="79" t="n">
        <v>10578.16</v>
      </c>
      <c r="Q24" s="79" t="n">
        <v>24.8</v>
      </c>
      <c r="R24" s="59" t="n">
        <f aca="false">P24/3600</f>
        <v>2.93837777777778</v>
      </c>
      <c r="S24" s="55"/>
      <c r="T24" s="63"/>
      <c r="U24" s="41"/>
      <c r="V24" s="41"/>
      <c r="W24" s="63"/>
      <c r="X24" s="41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565.0472</v>
      </c>
      <c r="E25" s="79" t="n">
        <v>34.8119</v>
      </c>
      <c r="F25" s="79" t="n">
        <v>38.7857</v>
      </c>
      <c r="G25" s="79" t="n">
        <v>39.8926</v>
      </c>
      <c r="H25" s="79" t="n">
        <v>9461.76</v>
      </c>
      <c r="I25" s="79" t="n">
        <v>22.76</v>
      </c>
      <c r="J25" s="59" t="n">
        <f aca="false">H25/3600</f>
        <v>2.62826666666667</v>
      </c>
      <c r="L25" s="78" t="n">
        <v>1572.376</v>
      </c>
      <c r="M25" s="79" t="n">
        <v>34.8263</v>
      </c>
      <c r="N25" s="79" t="n">
        <v>38.7885</v>
      </c>
      <c r="O25" s="79" t="n">
        <v>39.8979</v>
      </c>
      <c r="P25" s="79" t="n">
        <v>10087.61</v>
      </c>
      <c r="Q25" s="79" t="n">
        <v>22.64</v>
      </c>
      <c r="R25" s="59" t="n">
        <f aca="false">P25/3600</f>
        <v>2.80211388888889</v>
      </c>
      <c r="S25" s="55"/>
      <c r="T25" s="63"/>
      <c r="U25" s="41"/>
      <c r="V25" s="41"/>
      <c r="W25" s="63"/>
      <c r="X25" s="41"/>
      <c r="Y25" s="62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729.9304</v>
      </c>
      <c r="E26" s="81" t="n">
        <v>32.3436</v>
      </c>
      <c r="F26" s="81" t="n">
        <v>37.6304</v>
      </c>
      <c r="G26" s="81" t="n">
        <v>38.9736</v>
      </c>
      <c r="H26" s="81" t="n">
        <v>9139.64</v>
      </c>
      <c r="I26" s="81" t="n">
        <v>19.87</v>
      </c>
      <c r="J26" s="66" t="n">
        <f aca="false">H26/3600</f>
        <v>2.53878888888889</v>
      </c>
      <c r="L26" s="80" t="n">
        <v>729.5216</v>
      </c>
      <c r="M26" s="81" t="n">
        <v>32.3428</v>
      </c>
      <c r="N26" s="81" t="n">
        <v>37.6286</v>
      </c>
      <c r="O26" s="81" t="n">
        <v>38.9737</v>
      </c>
      <c r="P26" s="81" t="n">
        <v>9744.77</v>
      </c>
      <c r="Q26" s="81" t="n">
        <v>19.94</v>
      </c>
      <c r="R26" s="66" t="n">
        <f aca="false">P26/3600</f>
        <v>2.70688055555556</v>
      </c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7604.9688</v>
      </c>
      <c r="E27" s="77" t="n">
        <v>38.2741</v>
      </c>
      <c r="F27" s="77" t="n">
        <v>39.846</v>
      </c>
      <c r="G27" s="77" t="n">
        <v>43.26</v>
      </c>
      <c r="H27" s="77" t="n">
        <v>24317.23</v>
      </c>
      <c r="I27" s="77" t="n">
        <v>61.11</v>
      </c>
      <c r="J27" s="53" t="n">
        <f aca="false">H27/3600</f>
        <v>6.75478611111111</v>
      </c>
      <c r="L27" s="76" t="n">
        <v>18176.984</v>
      </c>
      <c r="M27" s="77" t="n">
        <v>38.3204</v>
      </c>
      <c r="N27" s="77" t="n">
        <v>39.8664</v>
      </c>
      <c r="O27" s="77" t="n">
        <v>43.2941</v>
      </c>
      <c r="P27" s="77" t="n">
        <v>25938.95</v>
      </c>
      <c r="Q27" s="77" t="n">
        <v>62.54</v>
      </c>
      <c r="R27" s="53" t="n">
        <f aca="false">P27/3600</f>
        <v>7.205263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891.0536</v>
      </c>
      <c r="E28" s="79" t="n">
        <v>36.6737</v>
      </c>
      <c r="F28" s="79" t="n">
        <v>38.9134</v>
      </c>
      <c r="G28" s="79" t="n">
        <v>41.5926</v>
      </c>
      <c r="H28" s="79" t="n">
        <v>21472.54</v>
      </c>
      <c r="I28" s="79" t="n">
        <v>45.37</v>
      </c>
      <c r="J28" s="59" t="n">
        <f aca="false">H28/3600</f>
        <v>5.96459444444445</v>
      </c>
      <c r="L28" s="78" t="n">
        <v>5945.9088</v>
      </c>
      <c r="M28" s="79" t="n">
        <v>36.6983</v>
      </c>
      <c r="N28" s="79" t="n">
        <v>38.9192</v>
      </c>
      <c r="O28" s="79" t="n">
        <v>41.6026</v>
      </c>
      <c r="P28" s="79" t="n">
        <v>22749.15</v>
      </c>
      <c r="Q28" s="79" t="n">
        <v>44.8</v>
      </c>
      <c r="R28" s="59" t="n">
        <f aca="false">P28/3600</f>
        <v>6.31920833333333</v>
      </c>
      <c r="S28" s="55"/>
      <c r="T28" s="63"/>
      <c r="U28" s="41"/>
      <c r="V28" s="41"/>
      <c r="W28" s="63"/>
      <c r="X28" s="41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736.2904</v>
      </c>
      <c r="E29" s="79" t="n">
        <v>34.7707</v>
      </c>
      <c r="F29" s="79" t="n">
        <v>38.1194</v>
      </c>
      <c r="G29" s="79" t="n">
        <v>40.0877</v>
      </c>
      <c r="H29" s="79" t="n">
        <v>20149.75</v>
      </c>
      <c r="I29" s="79" t="n">
        <v>40.14</v>
      </c>
      <c r="J29" s="59" t="n">
        <f aca="false">H29/3600</f>
        <v>5.59715277777778</v>
      </c>
      <c r="L29" s="78" t="n">
        <v>2745.4632</v>
      </c>
      <c r="M29" s="79" t="n">
        <v>34.7813</v>
      </c>
      <c r="N29" s="79" t="n">
        <v>38.1191</v>
      </c>
      <c r="O29" s="79" t="n">
        <v>40.0894</v>
      </c>
      <c r="P29" s="79" t="n">
        <v>21357.91</v>
      </c>
      <c r="Q29" s="79" t="n">
        <v>40.33</v>
      </c>
      <c r="R29" s="59" t="n">
        <f aca="false">P29/3600</f>
        <v>5.93275277777778</v>
      </c>
      <c r="S29" s="55"/>
      <c r="T29" s="63"/>
      <c r="U29" s="41"/>
      <c r="V29" s="41"/>
      <c r="W29" s="63"/>
      <c r="X29" s="41"/>
      <c r="Y29" s="62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384.6576</v>
      </c>
      <c r="E30" s="81" t="n">
        <v>32.602</v>
      </c>
      <c r="F30" s="81" t="n">
        <v>37.4251</v>
      </c>
      <c r="G30" s="81" t="n">
        <v>38.9247</v>
      </c>
      <c r="H30" s="81" t="n">
        <v>19316.6</v>
      </c>
      <c r="I30" s="81" t="n">
        <v>40.33</v>
      </c>
      <c r="J30" s="66" t="n">
        <f aca="false">H30/3600</f>
        <v>5.36572222222222</v>
      </c>
      <c r="L30" s="80" t="n">
        <v>1386.436</v>
      </c>
      <c r="M30" s="81" t="n">
        <v>32.6033</v>
      </c>
      <c r="N30" s="81" t="n">
        <v>37.4251</v>
      </c>
      <c r="O30" s="81" t="n">
        <v>38.9223</v>
      </c>
      <c r="P30" s="81" t="n">
        <v>20536.2</v>
      </c>
      <c r="Q30" s="81" t="n">
        <v>38.86</v>
      </c>
      <c r="R30" s="66" t="n">
        <f aca="false">P30/3600</f>
        <v>5.7045</v>
      </c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17197.7144</v>
      </c>
      <c r="E31" s="77" t="n">
        <v>38.9332</v>
      </c>
      <c r="F31" s="77" t="n">
        <v>43.5631</v>
      </c>
      <c r="G31" s="77" t="n">
        <v>44.6688</v>
      </c>
      <c r="H31" s="77" t="n">
        <v>28063.46</v>
      </c>
      <c r="I31" s="77" t="n">
        <v>66.48</v>
      </c>
      <c r="J31" s="53" t="n">
        <f aca="false">H31/3600</f>
        <v>7.79540555555556</v>
      </c>
      <c r="L31" s="76" t="n">
        <v>17361.372</v>
      </c>
      <c r="M31" s="77" t="n">
        <v>38.9531</v>
      </c>
      <c r="N31" s="77" t="n">
        <v>43.5756</v>
      </c>
      <c r="O31" s="77" t="n">
        <v>44.6892</v>
      </c>
      <c r="P31" s="77" t="n">
        <v>29945.73</v>
      </c>
      <c r="Q31" s="77" t="n">
        <v>67.19</v>
      </c>
      <c r="R31" s="53" t="n">
        <f aca="false">P31/3600</f>
        <v>8.318258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283.632</v>
      </c>
      <c r="E32" s="79" t="n">
        <v>37.3416</v>
      </c>
      <c r="F32" s="79" t="n">
        <v>42.3213</v>
      </c>
      <c r="G32" s="79" t="n">
        <v>42.7849</v>
      </c>
      <c r="H32" s="79" t="n">
        <v>25333.81</v>
      </c>
      <c r="I32" s="79" t="n">
        <v>52.99</v>
      </c>
      <c r="J32" s="59" t="n">
        <f aca="false">H32/3600</f>
        <v>7.03716944444444</v>
      </c>
      <c r="L32" s="78" t="n">
        <v>6307.3344</v>
      </c>
      <c r="M32" s="79" t="n">
        <v>37.3526</v>
      </c>
      <c r="N32" s="79" t="n">
        <v>42.328</v>
      </c>
      <c r="O32" s="79" t="n">
        <v>42.7955</v>
      </c>
      <c r="P32" s="79" t="n">
        <v>26958.23</v>
      </c>
      <c r="Q32" s="79" t="n">
        <v>51.77</v>
      </c>
      <c r="R32" s="59" t="n">
        <f aca="false">P32/3600</f>
        <v>7.48839722222222</v>
      </c>
      <c r="S32" s="55"/>
      <c r="T32" s="63"/>
      <c r="U32" s="41"/>
      <c r="V32" s="41"/>
      <c r="W32" s="63"/>
      <c r="X32" s="41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933.356</v>
      </c>
      <c r="E33" s="79" t="n">
        <v>35.4941</v>
      </c>
      <c r="F33" s="79" t="n">
        <v>41.122</v>
      </c>
      <c r="G33" s="79" t="n">
        <v>41.0405</v>
      </c>
      <c r="H33" s="79" t="n">
        <v>23715.71</v>
      </c>
      <c r="I33" s="79" t="n">
        <v>49.39</v>
      </c>
      <c r="J33" s="59" t="n">
        <f aca="false">H33/3600</f>
        <v>6.58769722222222</v>
      </c>
      <c r="L33" s="78" t="n">
        <v>2938.1712</v>
      </c>
      <c r="M33" s="79" t="n">
        <v>35.4991</v>
      </c>
      <c r="N33" s="79" t="n">
        <v>41.1208</v>
      </c>
      <c r="O33" s="79" t="n">
        <v>41.0478</v>
      </c>
      <c r="P33" s="79" t="n">
        <v>25099.19</v>
      </c>
      <c r="Q33" s="79" t="n">
        <v>48.41</v>
      </c>
      <c r="R33" s="59" t="n">
        <f aca="false">P33/3600</f>
        <v>6.97199722222222</v>
      </c>
      <c r="S33" s="55"/>
      <c r="T33" s="63"/>
      <c r="U33" s="41"/>
      <c r="V33" s="41"/>
      <c r="W33" s="63"/>
      <c r="X33" s="41"/>
      <c r="Y33" s="62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1518.1456</v>
      </c>
      <c r="E34" s="81" t="n">
        <v>33.5016</v>
      </c>
      <c r="F34" s="81" t="n">
        <v>40.1375</v>
      </c>
      <c r="G34" s="81" t="n">
        <v>39.716</v>
      </c>
      <c r="H34" s="81" t="n">
        <v>22568.84</v>
      </c>
      <c r="I34" s="81" t="n">
        <v>43.49</v>
      </c>
      <c r="J34" s="66" t="n">
        <f aca="false">H34/3600</f>
        <v>6.26912222222222</v>
      </c>
      <c r="L34" s="80" t="n">
        <v>1519.7816</v>
      </c>
      <c r="M34" s="81" t="n">
        <v>33.5065</v>
      </c>
      <c r="N34" s="81" t="n">
        <v>40.134</v>
      </c>
      <c r="O34" s="81" t="n">
        <v>39.7182</v>
      </c>
      <c r="P34" s="81" t="n">
        <v>24022.32</v>
      </c>
      <c r="Q34" s="81" t="n">
        <v>43.78</v>
      </c>
      <c r="R34" s="66" t="n">
        <f aca="false">P34/3600</f>
        <v>6.67286666666667</v>
      </c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34401.756</v>
      </c>
      <c r="E35" s="77" t="n">
        <v>36.98</v>
      </c>
      <c r="F35" s="77" t="n">
        <v>41.9037</v>
      </c>
      <c r="G35" s="77" t="n">
        <v>44.0644</v>
      </c>
      <c r="H35" s="77" t="n">
        <v>30767.98</v>
      </c>
      <c r="I35" s="77" t="n">
        <v>92.41</v>
      </c>
      <c r="J35" s="53" t="n">
        <f aca="false">H35/3600</f>
        <v>8.54666111111111</v>
      </c>
      <c r="L35" s="76" t="n">
        <v>35624.0896</v>
      </c>
      <c r="M35" s="77" t="n">
        <v>37.0625</v>
      </c>
      <c r="N35" s="77" t="n">
        <v>41.9505</v>
      </c>
      <c r="O35" s="77" t="n">
        <v>44.1005</v>
      </c>
      <c r="P35" s="77" t="n">
        <v>33316.3</v>
      </c>
      <c r="Q35" s="77" t="n">
        <v>92.64</v>
      </c>
      <c r="R35" s="53" t="n">
        <f aca="false">P35/3600</f>
        <v>9.2545277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6728.8696</v>
      </c>
      <c r="E36" s="79" t="n">
        <v>35.1107</v>
      </c>
      <c r="F36" s="79" t="n">
        <v>40.648</v>
      </c>
      <c r="G36" s="79" t="n">
        <v>42.9559</v>
      </c>
      <c r="H36" s="79" t="n">
        <v>25774.99</v>
      </c>
      <c r="I36" s="79" t="n">
        <v>61.07</v>
      </c>
      <c r="J36" s="59" t="n">
        <f aca="false">H36/3600</f>
        <v>7.15971944444445</v>
      </c>
      <c r="L36" s="78" t="n">
        <v>7068.6448</v>
      </c>
      <c r="M36" s="79" t="n">
        <v>35.1657</v>
      </c>
      <c r="N36" s="79" t="n">
        <v>40.6634</v>
      </c>
      <c r="O36" s="79" t="n">
        <v>42.964</v>
      </c>
      <c r="P36" s="79" t="n">
        <v>27717.54</v>
      </c>
      <c r="Q36" s="79" t="n">
        <v>57.66</v>
      </c>
      <c r="R36" s="59" t="n">
        <f aca="false">P36/3600</f>
        <v>7.69931666666667</v>
      </c>
      <c r="S36" s="55"/>
      <c r="T36" s="63"/>
      <c r="U36" s="41"/>
      <c r="V36" s="41"/>
      <c r="W36" s="63"/>
      <c r="X36" s="41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241.268</v>
      </c>
      <c r="E37" s="79" t="n">
        <v>33.6772</v>
      </c>
      <c r="F37" s="79" t="n">
        <v>39.4976</v>
      </c>
      <c r="G37" s="79" t="n">
        <v>41.8876</v>
      </c>
      <c r="H37" s="79" t="n">
        <v>24293.77</v>
      </c>
      <c r="I37" s="79" t="n">
        <v>49.89</v>
      </c>
      <c r="J37" s="59" t="n">
        <f aca="false">H37/3600</f>
        <v>6.74826944444444</v>
      </c>
      <c r="L37" s="78" t="n">
        <v>2289.384</v>
      </c>
      <c r="M37" s="79" t="n">
        <v>33.7127</v>
      </c>
      <c r="N37" s="79" t="n">
        <v>39.499</v>
      </c>
      <c r="O37" s="79" t="n">
        <v>41.8862</v>
      </c>
      <c r="P37" s="79" t="n">
        <v>25845.75</v>
      </c>
      <c r="Q37" s="79" t="n">
        <v>50.98</v>
      </c>
      <c r="R37" s="59" t="n">
        <f aca="false">P37/3600</f>
        <v>7.179375</v>
      </c>
      <c r="S37" s="55"/>
      <c r="T37" s="63"/>
      <c r="U37" s="41"/>
      <c r="V37" s="41"/>
      <c r="W37" s="63"/>
      <c r="X37" s="41"/>
      <c r="Y37" s="62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972.8432</v>
      </c>
      <c r="E38" s="81" t="n">
        <v>31.8311</v>
      </c>
      <c r="F38" s="81" t="n">
        <v>38.5954</v>
      </c>
      <c r="G38" s="81" t="n">
        <v>41.037</v>
      </c>
      <c r="H38" s="81" t="n">
        <v>23641.26</v>
      </c>
      <c r="I38" s="81" t="n">
        <v>49.98</v>
      </c>
      <c r="J38" s="66" t="n">
        <f aca="false">H38/3600</f>
        <v>6.56701666666667</v>
      </c>
      <c r="L38" s="80" t="n">
        <v>978.8528</v>
      </c>
      <c r="M38" s="81" t="n">
        <v>31.8399</v>
      </c>
      <c r="N38" s="81" t="n">
        <v>38.5944</v>
      </c>
      <c r="O38" s="81" t="n">
        <v>41.0381</v>
      </c>
      <c r="P38" s="81" t="n">
        <v>25174.35</v>
      </c>
      <c r="Q38" s="81" t="n">
        <v>47.49</v>
      </c>
      <c r="R38" s="66" t="n">
        <f aca="false">P38/3600</f>
        <v>6.992875</v>
      </c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3514.1088</v>
      </c>
      <c r="E39" s="77" t="n">
        <v>40.126</v>
      </c>
      <c r="F39" s="77" t="n">
        <v>42.5505</v>
      </c>
      <c r="G39" s="77" t="n">
        <v>42.9923</v>
      </c>
      <c r="H39" s="77" t="n">
        <v>4847.63</v>
      </c>
      <c r="I39" s="77" t="n">
        <v>11.27</v>
      </c>
      <c r="J39" s="53" t="n">
        <f aca="false">H39/3600</f>
        <v>1.34656388888889</v>
      </c>
      <c r="L39" s="76" t="n">
        <v>3532.7032</v>
      </c>
      <c r="M39" s="77" t="n">
        <v>40.1689</v>
      </c>
      <c r="N39" s="77" t="n">
        <v>42.5903</v>
      </c>
      <c r="O39" s="77" t="n">
        <v>43.031</v>
      </c>
      <c r="P39" s="77" t="n">
        <v>5239.27</v>
      </c>
      <c r="Q39" s="77" t="n">
        <v>11.47</v>
      </c>
      <c r="R39" s="53" t="n">
        <f aca="false">P39/3600</f>
        <v>1.455352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714.8448</v>
      </c>
      <c r="E40" s="79" t="n">
        <v>37.1245</v>
      </c>
      <c r="F40" s="79" t="n">
        <v>40.2655</v>
      </c>
      <c r="G40" s="79" t="n">
        <v>40.3698</v>
      </c>
      <c r="H40" s="79" t="n">
        <v>4467.1</v>
      </c>
      <c r="I40" s="79" t="n">
        <v>9.51</v>
      </c>
      <c r="J40" s="59" t="n">
        <f aca="false">H40/3600</f>
        <v>1.24086111111111</v>
      </c>
      <c r="L40" s="78" t="n">
        <v>1722.2744</v>
      </c>
      <c r="M40" s="79" t="n">
        <v>37.1569</v>
      </c>
      <c r="N40" s="79" t="n">
        <v>40.2702</v>
      </c>
      <c r="O40" s="79" t="n">
        <v>40.386</v>
      </c>
      <c r="P40" s="79" t="n">
        <v>4801.04</v>
      </c>
      <c r="Q40" s="79" t="n">
        <v>10.31</v>
      </c>
      <c r="R40" s="59" t="n">
        <f aca="false">P40/3600</f>
        <v>1.33362222222222</v>
      </c>
      <c r="S40" s="55"/>
      <c r="T40" s="63"/>
      <c r="U40" s="41"/>
      <c r="V40" s="41"/>
      <c r="W40" s="63"/>
      <c r="X40" s="41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42.132</v>
      </c>
      <c r="E41" s="79" t="n">
        <v>34.2594</v>
      </c>
      <c r="F41" s="79" t="n">
        <v>38.3646</v>
      </c>
      <c r="G41" s="79" t="n">
        <v>38.2033</v>
      </c>
      <c r="H41" s="79" t="n">
        <v>4162.87</v>
      </c>
      <c r="I41" s="79" t="n">
        <v>8.15</v>
      </c>
      <c r="J41" s="59" t="n">
        <f aca="false">H41/3600</f>
        <v>1.15635277777778</v>
      </c>
      <c r="L41" s="78" t="n">
        <v>843.8848</v>
      </c>
      <c r="M41" s="79" t="n">
        <v>34.2753</v>
      </c>
      <c r="N41" s="79" t="n">
        <v>38.3718</v>
      </c>
      <c r="O41" s="79" t="n">
        <v>38.2065</v>
      </c>
      <c r="P41" s="79" t="n">
        <v>4480.91</v>
      </c>
      <c r="Q41" s="79" t="n">
        <v>8.73</v>
      </c>
      <c r="R41" s="59" t="n">
        <f aca="false">P41/3600</f>
        <v>1.24469722222222</v>
      </c>
      <c r="S41" s="55"/>
      <c r="T41" s="63"/>
      <c r="U41" s="41"/>
      <c r="V41" s="41"/>
      <c r="W41" s="63"/>
      <c r="X41" s="41"/>
      <c r="Y41" s="62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438.5064</v>
      </c>
      <c r="E42" s="81" t="n">
        <v>31.7523</v>
      </c>
      <c r="F42" s="81" t="n">
        <v>36.9198</v>
      </c>
      <c r="G42" s="81" t="n">
        <v>36.595</v>
      </c>
      <c r="H42" s="81" t="n">
        <v>3948.3</v>
      </c>
      <c r="I42" s="81" t="n">
        <v>7.27</v>
      </c>
      <c r="J42" s="66" t="n">
        <f aca="false">H42/3600</f>
        <v>1.09675</v>
      </c>
      <c r="L42" s="80" t="n">
        <v>439.5168</v>
      </c>
      <c r="M42" s="81" t="n">
        <v>31.7587</v>
      </c>
      <c r="N42" s="81" t="n">
        <v>36.9165</v>
      </c>
      <c r="O42" s="81" t="n">
        <v>36.593</v>
      </c>
      <c r="P42" s="81" t="n">
        <v>4216.25</v>
      </c>
      <c r="Q42" s="81" t="n">
        <v>8.04</v>
      </c>
      <c r="R42" s="66" t="n">
        <f aca="false">P42/3600</f>
        <v>1.17118055555556</v>
      </c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3612.0576</v>
      </c>
      <c r="E43" s="77" t="n">
        <v>39.8596</v>
      </c>
      <c r="F43" s="77" t="n">
        <v>43.1595</v>
      </c>
      <c r="G43" s="77" t="n">
        <v>44.5501</v>
      </c>
      <c r="H43" s="77" t="n">
        <v>5543.98</v>
      </c>
      <c r="I43" s="77" t="n">
        <v>12.55</v>
      </c>
      <c r="J43" s="53" t="n">
        <f aca="false">H43/3600</f>
        <v>1.53999444444444</v>
      </c>
      <c r="L43" s="76" t="n">
        <v>3665.8016</v>
      </c>
      <c r="M43" s="77" t="n">
        <v>39.9414</v>
      </c>
      <c r="N43" s="77" t="n">
        <v>43.2049</v>
      </c>
      <c r="O43" s="77" t="n">
        <v>44.5907</v>
      </c>
      <c r="P43" s="77" t="n">
        <v>5977.52</v>
      </c>
      <c r="Q43" s="77" t="n">
        <v>13.14</v>
      </c>
      <c r="R43" s="53" t="n">
        <f aca="false">P43/3600</f>
        <v>1.66042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709.744</v>
      </c>
      <c r="E44" s="79" t="n">
        <v>37.3562</v>
      </c>
      <c r="F44" s="79" t="n">
        <v>41.2858</v>
      </c>
      <c r="G44" s="79" t="n">
        <v>42.3431</v>
      </c>
      <c r="H44" s="79" t="n">
        <v>5146.49</v>
      </c>
      <c r="I44" s="79" t="n">
        <v>10.88</v>
      </c>
      <c r="J44" s="59" t="n">
        <f aca="false">H44/3600</f>
        <v>1.42958055555556</v>
      </c>
      <c r="L44" s="78" t="n">
        <v>1723.7984</v>
      </c>
      <c r="M44" s="79" t="n">
        <v>37.4115</v>
      </c>
      <c r="N44" s="79" t="n">
        <v>41.3069</v>
      </c>
      <c r="O44" s="79" t="n">
        <v>42.3571</v>
      </c>
      <c r="P44" s="79" t="n">
        <v>5533.96</v>
      </c>
      <c r="Q44" s="79" t="n">
        <v>10.98</v>
      </c>
      <c r="R44" s="59" t="n">
        <f aca="false">P44/3600</f>
        <v>1.53721111111111</v>
      </c>
      <c r="S44" s="55"/>
      <c r="T44" s="63"/>
      <c r="U44" s="41"/>
      <c r="V44" s="41"/>
      <c r="W44" s="63"/>
      <c r="X44" s="41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57.0728</v>
      </c>
      <c r="E45" s="79" t="n">
        <v>34.6409</v>
      </c>
      <c r="F45" s="79" t="n">
        <v>39.6168</v>
      </c>
      <c r="G45" s="79" t="n">
        <v>40.4852</v>
      </c>
      <c r="H45" s="79" t="n">
        <v>4885.23</v>
      </c>
      <c r="I45" s="79" t="n">
        <v>9.46</v>
      </c>
      <c r="J45" s="59" t="n">
        <f aca="false">H45/3600</f>
        <v>1.35700833333333</v>
      </c>
      <c r="L45" s="78" t="n">
        <v>862.7872</v>
      </c>
      <c r="M45" s="79" t="n">
        <v>34.6728</v>
      </c>
      <c r="N45" s="79" t="n">
        <v>39.6286</v>
      </c>
      <c r="O45" s="79" t="n">
        <v>40.4877</v>
      </c>
      <c r="P45" s="79" t="n">
        <v>5212.55</v>
      </c>
      <c r="Q45" s="79" t="n">
        <v>9.63</v>
      </c>
      <c r="R45" s="59" t="n">
        <f aca="false">P45/3600</f>
        <v>1.44793055555556</v>
      </c>
      <c r="S45" s="55"/>
      <c r="T45" s="63"/>
      <c r="U45" s="41"/>
      <c r="V45" s="41"/>
      <c r="W45" s="63"/>
      <c r="X45" s="41"/>
      <c r="Y45" s="62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450.5864</v>
      </c>
      <c r="E46" s="81" t="n">
        <v>31.9378</v>
      </c>
      <c r="F46" s="81" t="n">
        <v>38.3731</v>
      </c>
      <c r="G46" s="81" t="n">
        <v>39.1056</v>
      </c>
      <c r="H46" s="81" t="n">
        <v>4707.72</v>
      </c>
      <c r="I46" s="81" t="n">
        <v>8.81</v>
      </c>
      <c r="J46" s="66" t="n">
        <f aca="false">H46/3600</f>
        <v>1.3077</v>
      </c>
      <c r="L46" s="80" t="n">
        <v>451.9448</v>
      </c>
      <c r="M46" s="81" t="n">
        <v>31.9533</v>
      </c>
      <c r="N46" s="81" t="n">
        <v>38.3618</v>
      </c>
      <c r="O46" s="81" t="n">
        <v>39.1065</v>
      </c>
      <c r="P46" s="81" t="n">
        <v>5054.56</v>
      </c>
      <c r="Q46" s="81" t="n">
        <v>9.35</v>
      </c>
      <c r="R46" s="66" t="n">
        <f aca="false">P46/3600</f>
        <v>1.40404444444444</v>
      </c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6740.2608</v>
      </c>
      <c r="E47" s="77" t="n">
        <v>37.7863</v>
      </c>
      <c r="F47" s="77" t="n">
        <v>40.8738</v>
      </c>
      <c r="G47" s="77" t="n">
        <v>41.8714</v>
      </c>
      <c r="H47" s="77" t="n">
        <v>5021.46</v>
      </c>
      <c r="I47" s="77" t="n">
        <v>14.4</v>
      </c>
      <c r="J47" s="53" t="n">
        <f aca="false">H47/3600</f>
        <v>1.39485</v>
      </c>
      <c r="L47" s="76" t="n">
        <v>6869.22</v>
      </c>
      <c r="M47" s="77" t="n">
        <v>37.9702</v>
      </c>
      <c r="N47" s="77" t="n">
        <v>41.0222</v>
      </c>
      <c r="O47" s="77" t="n">
        <v>42.0164</v>
      </c>
      <c r="P47" s="77" t="n">
        <v>5460.59</v>
      </c>
      <c r="Q47" s="77" t="n">
        <v>15</v>
      </c>
      <c r="R47" s="53" t="n">
        <f aca="false">P47/3600</f>
        <v>1.516830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107.744</v>
      </c>
      <c r="E48" s="79" t="n">
        <v>34.3896</v>
      </c>
      <c r="F48" s="79" t="n">
        <v>38.5073</v>
      </c>
      <c r="G48" s="79" t="n">
        <v>39.4038</v>
      </c>
      <c r="H48" s="79" t="n">
        <v>4500.67</v>
      </c>
      <c r="I48" s="79" t="n">
        <v>11.02</v>
      </c>
      <c r="J48" s="59" t="n">
        <f aca="false">H48/3600</f>
        <v>1.25018611111111</v>
      </c>
      <c r="L48" s="78" t="n">
        <v>3159.6168</v>
      </c>
      <c r="M48" s="79" t="n">
        <v>34.5279</v>
      </c>
      <c r="N48" s="79" t="n">
        <v>38.5752</v>
      </c>
      <c r="O48" s="79" t="n">
        <v>39.4615</v>
      </c>
      <c r="P48" s="79" t="n">
        <v>4843.47</v>
      </c>
      <c r="Q48" s="79" t="n">
        <v>11.24</v>
      </c>
      <c r="R48" s="59" t="n">
        <f aca="false">P48/3600</f>
        <v>1.34540833333333</v>
      </c>
      <c r="S48" s="55"/>
      <c r="T48" s="63"/>
      <c r="U48" s="41"/>
      <c r="V48" s="41"/>
      <c r="W48" s="63"/>
      <c r="X48" s="41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61.4488</v>
      </c>
      <c r="E49" s="79" t="n">
        <v>31.3171</v>
      </c>
      <c r="F49" s="79" t="n">
        <v>36.7413</v>
      </c>
      <c r="G49" s="79" t="n">
        <v>37.5319</v>
      </c>
      <c r="H49" s="79" t="n">
        <v>4176.88</v>
      </c>
      <c r="I49" s="79" t="n">
        <v>9.28</v>
      </c>
      <c r="J49" s="59" t="n">
        <f aca="false">H49/3600</f>
        <v>1.16024444444444</v>
      </c>
      <c r="L49" s="78" t="n">
        <v>1486.7112</v>
      </c>
      <c r="M49" s="79" t="n">
        <v>31.415</v>
      </c>
      <c r="N49" s="79" t="n">
        <v>36.7667</v>
      </c>
      <c r="O49" s="79" t="n">
        <v>37.5551</v>
      </c>
      <c r="P49" s="79" t="n">
        <v>4461.12</v>
      </c>
      <c r="Q49" s="79" t="n">
        <v>9.45</v>
      </c>
      <c r="R49" s="59" t="n">
        <f aca="false">P49/3600</f>
        <v>1.2392</v>
      </c>
      <c r="S49" s="55"/>
      <c r="T49" s="63"/>
      <c r="U49" s="41"/>
      <c r="V49" s="41"/>
      <c r="W49" s="63"/>
      <c r="X49" s="41"/>
      <c r="Y49" s="62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689.7424</v>
      </c>
      <c r="E50" s="81" t="n">
        <v>28.4947</v>
      </c>
      <c r="F50" s="81" t="n">
        <v>35.4855</v>
      </c>
      <c r="G50" s="81" t="n">
        <v>36.1807</v>
      </c>
      <c r="H50" s="81" t="n">
        <v>3967.94</v>
      </c>
      <c r="I50" s="81" t="n">
        <v>8.68</v>
      </c>
      <c r="J50" s="66" t="n">
        <f aca="false">H50/3600</f>
        <v>1.10220555555556</v>
      </c>
      <c r="L50" s="80" t="n">
        <v>699.7432</v>
      </c>
      <c r="M50" s="81" t="n">
        <v>28.5443</v>
      </c>
      <c r="N50" s="81" t="n">
        <v>35.4956</v>
      </c>
      <c r="O50" s="81" t="n">
        <v>36.1906</v>
      </c>
      <c r="P50" s="81" t="n">
        <v>4237.08</v>
      </c>
      <c r="Q50" s="81" t="n">
        <v>8.6</v>
      </c>
      <c r="R50" s="66" t="n">
        <f aca="false">P50/3600</f>
        <v>1.17696666666667</v>
      </c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4685.724</v>
      </c>
      <c r="E51" s="77" t="n">
        <v>38.6166</v>
      </c>
      <c r="F51" s="77" t="n">
        <v>41.017</v>
      </c>
      <c r="G51" s="77" t="n">
        <v>42.4651</v>
      </c>
      <c r="H51" s="77" t="n">
        <v>3673.52</v>
      </c>
      <c r="I51" s="77" t="n">
        <v>9.19</v>
      </c>
      <c r="J51" s="53" t="n">
        <f aca="false">H51/3600</f>
        <v>1.02042222222222</v>
      </c>
      <c r="L51" s="76" t="n">
        <v>4741.3536</v>
      </c>
      <c r="M51" s="77" t="n">
        <v>38.6919</v>
      </c>
      <c r="N51" s="77" t="n">
        <v>41.0407</v>
      </c>
      <c r="O51" s="77" t="n">
        <v>42.4796</v>
      </c>
      <c r="P51" s="77" t="n">
        <v>3996.57</v>
      </c>
      <c r="Q51" s="77" t="n">
        <v>9.59</v>
      </c>
      <c r="R51" s="53" t="n">
        <f aca="false">P51/3600</f>
        <v>1.110158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052.8</v>
      </c>
      <c r="E52" s="79" t="n">
        <v>35.573</v>
      </c>
      <c r="F52" s="79" t="n">
        <v>38.8146</v>
      </c>
      <c r="G52" s="79" t="n">
        <v>40.4032</v>
      </c>
      <c r="H52" s="79" t="n">
        <v>3287.94</v>
      </c>
      <c r="I52" s="79" t="n">
        <v>7.18</v>
      </c>
      <c r="J52" s="59" t="n">
        <f aca="false">H52/3600</f>
        <v>0.913316666666667</v>
      </c>
      <c r="L52" s="78" t="n">
        <v>2065.2832</v>
      </c>
      <c r="M52" s="79" t="n">
        <v>35.614</v>
      </c>
      <c r="N52" s="79" t="n">
        <v>38.8256</v>
      </c>
      <c r="O52" s="79" t="n">
        <v>40.4053</v>
      </c>
      <c r="P52" s="79" t="n">
        <v>3515.64</v>
      </c>
      <c r="Q52" s="79" t="n">
        <v>7.35</v>
      </c>
      <c r="R52" s="59" t="n">
        <f aca="false">P52/3600</f>
        <v>0.976566666666667</v>
      </c>
      <c r="S52" s="55"/>
      <c r="T52" s="63"/>
      <c r="U52" s="41"/>
      <c r="V52" s="41"/>
      <c r="W52" s="63"/>
      <c r="X52" s="41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960.7256</v>
      </c>
      <c r="E53" s="79" t="n">
        <v>32.7285</v>
      </c>
      <c r="F53" s="79" t="n">
        <v>37.0335</v>
      </c>
      <c r="G53" s="79" t="n">
        <v>38.6992</v>
      </c>
      <c r="H53" s="79" t="n">
        <v>2979.33</v>
      </c>
      <c r="I53" s="79" t="n">
        <v>6</v>
      </c>
      <c r="J53" s="59" t="n">
        <f aca="false">H53/3600</f>
        <v>0.827591666666667</v>
      </c>
      <c r="L53" s="78" t="n">
        <v>967.1552</v>
      </c>
      <c r="M53" s="79" t="n">
        <v>32.762</v>
      </c>
      <c r="N53" s="79" t="n">
        <v>37.0362</v>
      </c>
      <c r="O53" s="79" t="n">
        <v>38.7004</v>
      </c>
      <c r="P53" s="79" t="n">
        <v>3173.84</v>
      </c>
      <c r="Q53" s="79" t="n">
        <v>6.1</v>
      </c>
      <c r="R53" s="59" t="n">
        <f aca="false">P53/3600</f>
        <v>0.881622222222222</v>
      </c>
      <c r="S53" s="55"/>
      <c r="T53" s="63"/>
      <c r="U53" s="41"/>
      <c r="V53" s="41"/>
      <c r="W53" s="63"/>
      <c r="X53" s="41"/>
      <c r="Y53" s="62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467.9272</v>
      </c>
      <c r="E54" s="81" t="n">
        <v>30.1539</v>
      </c>
      <c r="F54" s="81" t="n">
        <v>35.7326</v>
      </c>
      <c r="G54" s="81" t="n">
        <v>37.3648</v>
      </c>
      <c r="H54" s="81" t="n">
        <v>2765.61</v>
      </c>
      <c r="I54" s="81" t="n">
        <v>5.27</v>
      </c>
      <c r="J54" s="66" t="n">
        <f aca="false">H54/3600</f>
        <v>0.768225</v>
      </c>
      <c r="L54" s="80" t="n">
        <v>469.7736</v>
      </c>
      <c r="M54" s="81" t="n">
        <v>30.164</v>
      </c>
      <c r="N54" s="81" t="n">
        <v>35.732</v>
      </c>
      <c r="O54" s="81" t="n">
        <v>37.3814</v>
      </c>
      <c r="P54" s="81" t="n">
        <v>2926.28</v>
      </c>
      <c r="Q54" s="81" t="n">
        <v>5.34</v>
      </c>
      <c r="R54" s="66" t="n">
        <f aca="false">P54/3600</f>
        <v>0.812855555555556</v>
      </c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6" t="n">
        <v>1511.74</v>
      </c>
      <c r="E55" s="77" t="n">
        <v>40.1903</v>
      </c>
      <c r="F55" s="77" t="n">
        <v>43.347</v>
      </c>
      <c r="G55" s="77" t="n">
        <v>42.4734</v>
      </c>
      <c r="H55" s="77" t="n">
        <v>1274.54</v>
      </c>
      <c r="I55" s="77" t="n">
        <v>3.27</v>
      </c>
      <c r="J55" s="53" t="n">
        <f aca="false">H55/3600</f>
        <v>0.354038888888889</v>
      </c>
      <c r="L55" s="76" t="n">
        <v>1519.3128</v>
      </c>
      <c r="M55" s="77" t="n">
        <v>40.2683</v>
      </c>
      <c r="N55" s="77" t="n">
        <v>43.4236</v>
      </c>
      <c r="O55" s="77" t="n">
        <v>42.5533</v>
      </c>
      <c r="P55" s="77" t="n">
        <v>1377.98</v>
      </c>
      <c r="Q55" s="77" t="n">
        <v>3.36</v>
      </c>
      <c r="R55" s="53" t="n">
        <f aca="false">P55/3600</f>
        <v>0.382772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767.4944</v>
      </c>
      <c r="E56" s="79" t="n">
        <v>36.6139</v>
      </c>
      <c r="F56" s="79" t="n">
        <v>40.9021</v>
      </c>
      <c r="G56" s="79" t="n">
        <v>39.6747</v>
      </c>
      <c r="H56" s="79" t="n">
        <v>1172.97</v>
      </c>
      <c r="I56" s="79" t="n">
        <v>2.75</v>
      </c>
      <c r="J56" s="59" t="n">
        <f aca="false">H56/3600</f>
        <v>0.325825</v>
      </c>
      <c r="L56" s="78" t="n">
        <v>770.2024</v>
      </c>
      <c r="M56" s="79" t="n">
        <v>36.6578</v>
      </c>
      <c r="N56" s="79" t="n">
        <v>40.9498</v>
      </c>
      <c r="O56" s="79" t="n">
        <v>39.7026</v>
      </c>
      <c r="P56" s="79" t="n">
        <v>1259.03</v>
      </c>
      <c r="Q56" s="79" t="n">
        <v>2.78</v>
      </c>
      <c r="R56" s="59" t="n">
        <f aca="false">P56/3600</f>
        <v>0.349730555555556</v>
      </c>
      <c r="S56" s="55"/>
      <c r="T56" s="63"/>
      <c r="U56" s="41"/>
      <c r="V56" s="41"/>
      <c r="W56" s="63"/>
      <c r="X56" s="41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381.0176</v>
      </c>
      <c r="E57" s="79" t="n">
        <v>33.351</v>
      </c>
      <c r="F57" s="79" t="n">
        <v>38.9513</v>
      </c>
      <c r="G57" s="79" t="n">
        <v>37.4675</v>
      </c>
      <c r="H57" s="79" t="n">
        <v>1084.99</v>
      </c>
      <c r="I57" s="79" t="n">
        <v>2.37</v>
      </c>
      <c r="J57" s="59" t="n">
        <f aca="false">H57/3600</f>
        <v>0.301386111111111</v>
      </c>
      <c r="L57" s="78" t="n">
        <v>382.4624</v>
      </c>
      <c r="M57" s="79" t="n">
        <v>33.3742</v>
      </c>
      <c r="N57" s="79" t="n">
        <v>38.9662</v>
      </c>
      <c r="O57" s="79" t="n">
        <v>37.4861</v>
      </c>
      <c r="P57" s="79" t="n">
        <v>1156.39</v>
      </c>
      <c r="Q57" s="79" t="n">
        <v>2.4</v>
      </c>
      <c r="R57" s="59" t="n">
        <f aca="false">P57/3600</f>
        <v>0.321219444444444</v>
      </c>
      <c r="S57" s="55"/>
      <c r="T57" s="63"/>
      <c r="U57" s="41"/>
      <c r="V57" s="41"/>
      <c r="W57" s="63"/>
      <c r="X57" s="41"/>
      <c r="Y57" s="62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196.4424</v>
      </c>
      <c r="E58" s="81" t="n">
        <v>30.6046</v>
      </c>
      <c r="F58" s="81" t="n">
        <v>37.5135</v>
      </c>
      <c r="G58" s="81" t="n">
        <v>35.8734</v>
      </c>
      <c r="H58" s="81" t="n">
        <v>1022.61</v>
      </c>
      <c r="I58" s="81" t="n">
        <v>2.14</v>
      </c>
      <c r="J58" s="66" t="n">
        <f aca="false">H58/3600</f>
        <v>0.284058333333333</v>
      </c>
      <c r="L58" s="80" t="n">
        <v>196.732</v>
      </c>
      <c r="M58" s="81" t="n">
        <v>30.6212</v>
      </c>
      <c r="N58" s="81" t="n">
        <v>37.51</v>
      </c>
      <c r="O58" s="81" t="n">
        <v>35.8794</v>
      </c>
      <c r="P58" s="81" t="n">
        <v>1089.25</v>
      </c>
      <c r="Q58" s="81" t="n">
        <v>2.23</v>
      </c>
      <c r="R58" s="66" t="n">
        <f aca="false">P58/3600</f>
        <v>0.302569444444444</v>
      </c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1563.2432</v>
      </c>
      <c r="E59" s="77" t="n">
        <v>37.4582</v>
      </c>
      <c r="F59" s="77" t="n">
        <v>42.7626</v>
      </c>
      <c r="G59" s="77" t="n">
        <v>43.7588</v>
      </c>
      <c r="H59" s="77" t="n">
        <v>1393.29</v>
      </c>
      <c r="I59" s="77" t="n">
        <v>4.03</v>
      </c>
      <c r="J59" s="53" t="n">
        <f aca="false">H59/3600</f>
        <v>0.387025</v>
      </c>
      <c r="L59" s="76" t="n">
        <v>1623.272</v>
      </c>
      <c r="M59" s="77" t="n">
        <v>37.7167</v>
      </c>
      <c r="N59" s="77" t="n">
        <v>42.8682</v>
      </c>
      <c r="O59" s="77" t="n">
        <v>43.8526</v>
      </c>
      <c r="P59" s="77" t="n">
        <v>1476.56</v>
      </c>
      <c r="Q59" s="77" t="n">
        <v>4.09</v>
      </c>
      <c r="R59" s="53" t="n">
        <f aca="false">P59/3600</f>
        <v>0.410155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607.6576</v>
      </c>
      <c r="E60" s="79" t="n">
        <v>34.204</v>
      </c>
      <c r="F60" s="79" t="n">
        <v>40.8565</v>
      </c>
      <c r="G60" s="79" t="n">
        <v>41.7151</v>
      </c>
      <c r="H60" s="79" t="n">
        <v>1208.48</v>
      </c>
      <c r="I60" s="79" t="n">
        <v>3.04</v>
      </c>
      <c r="J60" s="59" t="n">
        <f aca="false">H60/3600</f>
        <v>0.335688888888889</v>
      </c>
      <c r="L60" s="78" t="n">
        <v>630.0856</v>
      </c>
      <c r="M60" s="79" t="n">
        <v>34.4205</v>
      </c>
      <c r="N60" s="79" t="n">
        <v>40.876</v>
      </c>
      <c r="O60" s="79" t="n">
        <v>41.7313</v>
      </c>
      <c r="P60" s="79" t="n">
        <v>1300.07</v>
      </c>
      <c r="Q60" s="79" t="n">
        <v>3.12</v>
      </c>
      <c r="R60" s="59" t="n">
        <f aca="false">P60/3600</f>
        <v>0.361130555555556</v>
      </c>
      <c r="S60" s="55"/>
      <c r="T60" s="63"/>
      <c r="U60" s="41"/>
      <c r="V60" s="41"/>
      <c r="W60" s="63"/>
      <c r="X60" s="41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73.088</v>
      </c>
      <c r="E61" s="79" t="n">
        <v>31.4755</v>
      </c>
      <c r="F61" s="79" t="n">
        <v>39.3271</v>
      </c>
      <c r="G61" s="79" t="n">
        <v>40.2001</v>
      </c>
      <c r="H61" s="79" t="n">
        <v>1134.46</v>
      </c>
      <c r="I61" s="79" t="n">
        <v>2.62</v>
      </c>
      <c r="J61" s="59" t="n">
        <f aca="false">H61/3600</f>
        <v>0.315127777777778</v>
      </c>
      <c r="L61" s="78" t="n">
        <v>283.6984</v>
      </c>
      <c r="M61" s="79" t="n">
        <v>31.6709</v>
      </c>
      <c r="N61" s="79" t="n">
        <v>39.3202</v>
      </c>
      <c r="O61" s="79" t="n">
        <v>40.2266</v>
      </c>
      <c r="P61" s="79" t="n">
        <v>1221.66</v>
      </c>
      <c r="Q61" s="79" t="n">
        <v>2.82</v>
      </c>
      <c r="R61" s="59" t="n">
        <f aca="false">P61/3600</f>
        <v>0.33935</v>
      </c>
      <c r="S61" s="55"/>
      <c r="T61" s="63"/>
      <c r="U61" s="41"/>
      <c r="V61" s="41"/>
      <c r="W61" s="63"/>
      <c r="X61" s="41"/>
      <c r="Y61" s="62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137.172</v>
      </c>
      <c r="E62" s="81" t="n">
        <v>28.8492</v>
      </c>
      <c r="F62" s="81" t="n">
        <v>38.2143</v>
      </c>
      <c r="G62" s="81" t="n">
        <v>38.9952</v>
      </c>
      <c r="H62" s="81" t="n">
        <v>1098.09</v>
      </c>
      <c r="I62" s="81" t="n">
        <v>2.46</v>
      </c>
      <c r="J62" s="66" t="n">
        <f aca="false">H62/3600</f>
        <v>0.305025</v>
      </c>
      <c r="L62" s="80" t="n">
        <v>140.7448</v>
      </c>
      <c r="M62" s="81" t="n">
        <v>28.9635</v>
      </c>
      <c r="N62" s="81" t="n">
        <v>38.2274</v>
      </c>
      <c r="O62" s="81" t="n">
        <v>39.0148</v>
      </c>
      <c r="P62" s="81" t="n">
        <v>1174.95</v>
      </c>
      <c r="Q62" s="81" t="n">
        <v>2.52</v>
      </c>
      <c r="R62" s="66" t="n">
        <f aca="false">P62/3600</f>
        <v>0.326375</v>
      </c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598.028</v>
      </c>
      <c r="E63" s="77" t="n">
        <v>37.7164</v>
      </c>
      <c r="F63" s="77" t="n">
        <v>40.7102</v>
      </c>
      <c r="G63" s="77" t="n">
        <v>41.5781</v>
      </c>
      <c r="H63" s="77" t="n">
        <v>1119.38</v>
      </c>
      <c r="I63" s="77" t="n">
        <v>3.28</v>
      </c>
      <c r="J63" s="53" t="n">
        <f aca="false">H63/3600</f>
        <v>0.310938888888889</v>
      </c>
      <c r="L63" s="76" t="n">
        <v>1635.1016</v>
      </c>
      <c r="M63" s="77" t="n">
        <v>37.9386</v>
      </c>
      <c r="N63" s="77" t="n">
        <v>40.8509</v>
      </c>
      <c r="O63" s="77" t="n">
        <v>41.7345</v>
      </c>
      <c r="P63" s="77" t="n">
        <v>1222.43</v>
      </c>
      <c r="Q63" s="77" t="n">
        <v>3.35</v>
      </c>
      <c r="R63" s="53" t="n">
        <f aca="false">P63/3600</f>
        <v>0.339563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37.9744</v>
      </c>
      <c r="E64" s="79" t="n">
        <v>34.4469</v>
      </c>
      <c r="F64" s="79" t="n">
        <v>38.2947</v>
      </c>
      <c r="G64" s="79" t="n">
        <v>39.0151</v>
      </c>
      <c r="H64" s="79" t="n">
        <v>1005.67</v>
      </c>
      <c r="I64" s="79" t="n">
        <v>2.61</v>
      </c>
      <c r="J64" s="59" t="n">
        <f aca="false">H64/3600</f>
        <v>0.279352777777778</v>
      </c>
      <c r="L64" s="78" t="n">
        <v>753.5016</v>
      </c>
      <c r="M64" s="79" t="n">
        <v>34.6139</v>
      </c>
      <c r="N64" s="79" t="n">
        <v>38.3422</v>
      </c>
      <c r="O64" s="79" t="n">
        <v>39.0736</v>
      </c>
      <c r="P64" s="79" t="n">
        <v>1088.34</v>
      </c>
      <c r="Q64" s="79" t="n">
        <v>2.69</v>
      </c>
      <c r="R64" s="59" t="n">
        <f aca="false">P64/3600</f>
        <v>0.302316666666667</v>
      </c>
      <c r="S64" s="55"/>
      <c r="T64" s="63"/>
      <c r="U64" s="41"/>
      <c r="V64" s="41"/>
      <c r="W64" s="63"/>
      <c r="X64" s="41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47.372</v>
      </c>
      <c r="E65" s="79" t="n">
        <v>31.3914</v>
      </c>
      <c r="F65" s="79" t="n">
        <v>36.431</v>
      </c>
      <c r="G65" s="79" t="n">
        <v>37.0825</v>
      </c>
      <c r="H65" s="79" t="n">
        <v>935.49</v>
      </c>
      <c r="I65" s="79" t="n">
        <v>2.33</v>
      </c>
      <c r="J65" s="59" t="n">
        <f aca="false">H65/3600</f>
        <v>0.259858333333333</v>
      </c>
      <c r="L65" s="78" t="n">
        <v>353.624</v>
      </c>
      <c r="M65" s="79" t="n">
        <v>31.482</v>
      </c>
      <c r="N65" s="79" t="n">
        <v>36.4342</v>
      </c>
      <c r="O65" s="79" t="n">
        <v>37.0829</v>
      </c>
      <c r="P65" s="79" t="n">
        <v>1005.77</v>
      </c>
      <c r="Q65" s="79" t="n">
        <v>2.3</v>
      </c>
      <c r="R65" s="59" t="n">
        <f aca="false">P65/3600</f>
        <v>0.279380555555556</v>
      </c>
      <c r="S65" s="55"/>
      <c r="T65" s="63"/>
      <c r="U65" s="41"/>
      <c r="V65" s="41"/>
      <c r="W65" s="63"/>
      <c r="X65" s="41"/>
      <c r="Y65" s="62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162.588</v>
      </c>
      <c r="E66" s="81" t="n">
        <v>28.5987</v>
      </c>
      <c r="F66" s="81" t="n">
        <v>35.0747</v>
      </c>
      <c r="G66" s="81" t="n">
        <v>35.6226</v>
      </c>
      <c r="H66" s="81" t="n">
        <v>885.01</v>
      </c>
      <c r="I66" s="81" t="n">
        <v>1.94</v>
      </c>
      <c r="J66" s="66" t="n">
        <f aca="false">H66/3600</f>
        <v>0.245836111111111</v>
      </c>
      <c r="L66" s="80" t="n">
        <v>164.54</v>
      </c>
      <c r="M66" s="81" t="n">
        <v>28.6421</v>
      </c>
      <c r="N66" s="81" t="n">
        <v>35.0602</v>
      </c>
      <c r="O66" s="81" t="n">
        <v>35.6257</v>
      </c>
      <c r="P66" s="81" t="n">
        <v>951.02</v>
      </c>
      <c r="Q66" s="81" t="n">
        <v>1.99</v>
      </c>
      <c r="R66" s="66" t="n">
        <f aca="false">P66/3600</f>
        <v>0.264172222222222</v>
      </c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1190.0808</v>
      </c>
      <c r="E67" s="77" t="n">
        <v>38.9898</v>
      </c>
      <c r="F67" s="77" t="n">
        <v>41.0401</v>
      </c>
      <c r="G67" s="77" t="n">
        <v>42.1234</v>
      </c>
      <c r="H67" s="77" t="n">
        <v>830.12</v>
      </c>
      <c r="I67" s="77" t="n">
        <v>2.35</v>
      </c>
      <c r="J67" s="53" t="n">
        <f aca="false">H67/3600</f>
        <v>0.230588888888889</v>
      </c>
      <c r="L67" s="76" t="n">
        <v>1198.6136</v>
      </c>
      <c r="M67" s="77" t="n">
        <v>39.0727</v>
      </c>
      <c r="N67" s="77" t="n">
        <v>41.0939</v>
      </c>
      <c r="O67" s="77" t="n">
        <v>42.162</v>
      </c>
      <c r="P67" s="77" t="n">
        <v>901.82</v>
      </c>
      <c r="Q67" s="77" t="n">
        <v>2.53</v>
      </c>
      <c r="R67" s="53" t="n">
        <f aca="false">P67/3600</f>
        <v>0.250505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593.3448</v>
      </c>
      <c r="E68" s="79" t="n">
        <v>35.4165</v>
      </c>
      <c r="F68" s="79" t="n">
        <v>38.5013</v>
      </c>
      <c r="G68" s="79" t="n">
        <v>39.6647</v>
      </c>
      <c r="H68" s="79" t="n">
        <v>750.44</v>
      </c>
      <c r="I68" s="79" t="n">
        <v>1.91</v>
      </c>
      <c r="J68" s="59" t="n">
        <f aca="false">H68/3600</f>
        <v>0.208455555555556</v>
      </c>
      <c r="L68" s="78" t="n">
        <v>595.4768</v>
      </c>
      <c r="M68" s="79" t="n">
        <v>35.4514</v>
      </c>
      <c r="N68" s="79" t="n">
        <v>38.5204</v>
      </c>
      <c r="O68" s="79" t="n">
        <v>39.6981</v>
      </c>
      <c r="P68" s="79" t="n">
        <v>804.9</v>
      </c>
      <c r="Q68" s="79" t="n">
        <v>1.96</v>
      </c>
      <c r="R68" s="59" t="n">
        <f aca="false">P68/3600</f>
        <v>0.223583333333333</v>
      </c>
      <c r="S68" s="55"/>
      <c r="T68" s="63"/>
      <c r="U68" s="41"/>
      <c r="V68" s="41"/>
      <c r="W68" s="63"/>
      <c r="X68" s="41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288.6312</v>
      </c>
      <c r="E69" s="79" t="n">
        <v>32.0992</v>
      </c>
      <c r="F69" s="79" t="n">
        <v>36.5764</v>
      </c>
      <c r="G69" s="79" t="n">
        <v>37.7195</v>
      </c>
      <c r="H69" s="79" t="n">
        <v>682.05</v>
      </c>
      <c r="I69" s="79" t="n">
        <v>1.61</v>
      </c>
      <c r="J69" s="59" t="n">
        <f aca="false">H69/3600</f>
        <v>0.189458333333333</v>
      </c>
      <c r="L69" s="78" t="n">
        <v>289.7096</v>
      </c>
      <c r="M69" s="79" t="n">
        <v>32.114</v>
      </c>
      <c r="N69" s="79" t="n">
        <v>36.5797</v>
      </c>
      <c r="O69" s="79" t="n">
        <v>37.7093</v>
      </c>
      <c r="P69" s="79" t="n">
        <v>728.72</v>
      </c>
      <c r="Q69" s="79" t="n">
        <v>1.62</v>
      </c>
      <c r="R69" s="59" t="n">
        <f aca="false">P69/3600</f>
        <v>0.202422222222222</v>
      </c>
      <c r="S69" s="55"/>
      <c r="T69" s="63"/>
      <c r="U69" s="41"/>
      <c r="V69" s="41"/>
      <c r="W69" s="63"/>
      <c r="X69" s="41"/>
      <c r="Y69" s="62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142.5</v>
      </c>
      <c r="E70" s="81" t="n">
        <v>29.3991</v>
      </c>
      <c r="F70" s="81" t="n">
        <v>35.1818</v>
      </c>
      <c r="G70" s="81" t="n">
        <v>36.2867</v>
      </c>
      <c r="H70" s="81" t="n">
        <v>632.07</v>
      </c>
      <c r="I70" s="81" t="n">
        <v>1.4</v>
      </c>
      <c r="J70" s="66" t="n">
        <f aca="false">H70/3600</f>
        <v>0.175575</v>
      </c>
      <c r="L70" s="80" t="n">
        <v>142.5136</v>
      </c>
      <c r="M70" s="81" t="n">
        <v>29.4026</v>
      </c>
      <c r="N70" s="81" t="n">
        <v>35.1961</v>
      </c>
      <c r="O70" s="81" t="n">
        <v>36.2671</v>
      </c>
      <c r="P70" s="81" t="n">
        <v>677.8</v>
      </c>
      <c r="Q70" s="81" t="n">
        <v>1.43</v>
      </c>
      <c r="R70" s="66" t="n">
        <f aca="false">P70/3600</f>
        <v>0.188277777777778</v>
      </c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4" t="s">
        <v>91</v>
      </c>
      <c r="B71" s="74" t="s">
        <v>77</v>
      </c>
      <c r="C71" s="74" t="n">
        <v>22</v>
      </c>
      <c r="D71" s="90"/>
      <c r="E71" s="91"/>
      <c r="F71" s="91"/>
      <c r="G71" s="91"/>
      <c r="H71" s="91"/>
      <c r="I71" s="91"/>
      <c r="J71" s="92"/>
      <c r="K71" s="93"/>
      <c r="L71" s="90"/>
      <c r="M71" s="91"/>
      <c r="N71" s="91"/>
      <c r="O71" s="91"/>
      <c r="P71" s="91"/>
      <c r="Q71" s="91"/>
      <c r="R71" s="92"/>
      <c r="S71" s="94"/>
      <c r="T71" s="98"/>
      <c r="U71" s="96"/>
      <c r="V71" s="97"/>
      <c r="W71" s="98"/>
      <c r="X71" s="96"/>
      <c r="Y71" s="97"/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99"/>
      <c r="E72" s="100"/>
      <c r="F72" s="100"/>
      <c r="G72" s="100"/>
      <c r="H72" s="100"/>
      <c r="I72" s="100"/>
      <c r="J72" s="101"/>
      <c r="K72" s="93"/>
      <c r="L72" s="99"/>
      <c r="M72" s="100"/>
      <c r="N72" s="100"/>
      <c r="O72" s="100"/>
      <c r="P72" s="100"/>
      <c r="Q72" s="100"/>
      <c r="R72" s="101"/>
      <c r="S72" s="94"/>
      <c r="T72" s="105"/>
      <c r="U72" s="103"/>
      <c r="V72" s="104"/>
      <c r="W72" s="105"/>
      <c r="X72" s="103"/>
      <c r="Y72" s="104"/>
    </row>
    <row r="73" customFormat="false" ht="12" hidden="false" customHeight="false" outlineLevel="0" collapsed="false">
      <c r="A73" s="73"/>
      <c r="B73" s="73"/>
      <c r="C73" s="73" t="n">
        <v>32</v>
      </c>
      <c r="D73" s="99"/>
      <c r="E73" s="100"/>
      <c r="F73" s="100"/>
      <c r="G73" s="100"/>
      <c r="H73" s="100"/>
      <c r="I73" s="100"/>
      <c r="J73" s="101"/>
      <c r="K73" s="93"/>
      <c r="L73" s="99"/>
      <c r="M73" s="100"/>
      <c r="N73" s="100"/>
      <c r="O73" s="100"/>
      <c r="P73" s="100"/>
      <c r="Q73" s="100"/>
      <c r="R73" s="101"/>
      <c r="S73" s="94"/>
      <c r="T73" s="105"/>
      <c r="U73" s="103"/>
      <c r="V73" s="104"/>
      <c r="W73" s="105"/>
      <c r="X73" s="103"/>
      <c r="Y73" s="104"/>
    </row>
    <row r="74" customFormat="false" ht="12.75" hidden="false" customHeight="false" outlineLevel="0" collapsed="false">
      <c r="A74" s="73"/>
      <c r="B74" s="75"/>
      <c r="C74" s="75" t="n">
        <v>37</v>
      </c>
      <c r="D74" s="106"/>
      <c r="E74" s="107"/>
      <c r="F74" s="107"/>
      <c r="G74" s="107"/>
      <c r="H74" s="107"/>
      <c r="I74" s="107"/>
      <c r="J74" s="108"/>
      <c r="K74" s="93"/>
      <c r="L74" s="106"/>
      <c r="M74" s="107"/>
      <c r="N74" s="107"/>
      <c r="O74" s="107"/>
      <c r="P74" s="107"/>
      <c r="Q74" s="107"/>
      <c r="R74" s="108"/>
      <c r="S74" s="94"/>
      <c r="T74" s="112"/>
      <c r="U74" s="110"/>
      <c r="V74" s="111"/>
      <c r="W74" s="112"/>
      <c r="X74" s="110"/>
      <c r="Y74" s="111"/>
    </row>
    <row r="75" customFormat="false" ht="12" hidden="false" customHeight="false" outlineLevel="0" collapsed="false">
      <c r="A75" s="73"/>
      <c r="B75" s="74" t="s">
        <v>36</v>
      </c>
      <c r="C75" s="74" t="n">
        <v>22</v>
      </c>
      <c r="D75" s="90"/>
      <c r="E75" s="91"/>
      <c r="F75" s="91"/>
      <c r="G75" s="91"/>
      <c r="H75" s="91"/>
      <c r="I75" s="91"/>
      <c r="J75" s="92"/>
      <c r="K75" s="93"/>
      <c r="L75" s="90"/>
      <c r="M75" s="91"/>
      <c r="N75" s="91"/>
      <c r="O75" s="91"/>
      <c r="P75" s="91"/>
      <c r="Q75" s="91"/>
      <c r="R75" s="92"/>
      <c r="S75" s="94"/>
      <c r="T75" s="98"/>
      <c r="U75" s="96"/>
      <c r="V75" s="97"/>
      <c r="W75" s="98"/>
      <c r="X75" s="96"/>
      <c r="Y75" s="97"/>
    </row>
    <row r="76" customFormat="false" ht="12" hidden="false" customHeight="false" outlineLevel="0" collapsed="false">
      <c r="A76" s="73"/>
      <c r="B76" s="73"/>
      <c r="C76" s="73" t="n">
        <v>27</v>
      </c>
      <c r="D76" s="99"/>
      <c r="E76" s="100"/>
      <c r="F76" s="100"/>
      <c r="G76" s="100"/>
      <c r="H76" s="100"/>
      <c r="I76" s="100"/>
      <c r="J76" s="101"/>
      <c r="K76" s="93"/>
      <c r="L76" s="99"/>
      <c r="M76" s="100"/>
      <c r="N76" s="100"/>
      <c r="O76" s="100"/>
      <c r="P76" s="100"/>
      <c r="Q76" s="100"/>
      <c r="R76" s="101"/>
      <c r="S76" s="94"/>
      <c r="T76" s="105"/>
      <c r="U76" s="103"/>
      <c r="V76" s="104"/>
      <c r="W76" s="105"/>
      <c r="X76" s="103"/>
      <c r="Y76" s="104"/>
    </row>
    <row r="77" customFormat="false" ht="12" hidden="false" customHeight="false" outlineLevel="0" collapsed="false">
      <c r="A77" s="73"/>
      <c r="B77" s="73"/>
      <c r="C77" s="73" t="n">
        <v>32</v>
      </c>
      <c r="D77" s="99"/>
      <c r="E77" s="100"/>
      <c r="F77" s="100"/>
      <c r="G77" s="100"/>
      <c r="H77" s="100"/>
      <c r="I77" s="100"/>
      <c r="J77" s="101"/>
      <c r="K77" s="93"/>
      <c r="L77" s="99"/>
      <c r="M77" s="100"/>
      <c r="N77" s="100"/>
      <c r="O77" s="100"/>
      <c r="P77" s="100"/>
      <c r="Q77" s="100"/>
      <c r="R77" s="101"/>
      <c r="S77" s="94"/>
      <c r="T77" s="105"/>
      <c r="U77" s="103"/>
      <c r="V77" s="104"/>
      <c r="W77" s="105"/>
      <c r="X77" s="103"/>
      <c r="Y77" s="104"/>
    </row>
    <row r="78" customFormat="false" ht="12.75" hidden="false" customHeight="false" outlineLevel="0" collapsed="false">
      <c r="A78" s="73"/>
      <c r="B78" s="75"/>
      <c r="C78" s="75" t="n">
        <v>37</v>
      </c>
      <c r="D78" s="106"/>
      <c r="E78" s="107"/>
      <c r="F78" s="107"/>
      <c r="G78" s="107"/>
      <c r="H78" s="107"/>
      <c r="I78" s="107"/>
      <c r="J78" s="108"/>
      <c r="K78" s="93"/>
      <c r="L78" s="106"/>
      <c r="M78" s="107"/>
      <c r="N78" s="107"/>
      <c r="O78" s="107"/>
      <c r="P78" s="107"/>
      <c r="Q78" s="107"/>
      <c r="R78" s="108"/>
      <c r="S78" s="94"/>
      <c r="T78" s="112"/>
      <c r="U78" s="110"/>
      <c r="V78" s="111"/>
      <c r="W78" s="112"/>
      <c r="X78" s="110"/>
      <c r="Y78" s="111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90"/>
      <c r="E79" s="91"/>
      <c r="F79" s="91"/>
      <c r="G79" s="91"/>
      <c r="H79" s="91"/>
      <c r="I79" s="91"/>
      <c r="J79" s="92"/>
      <c r="K79" s="93"/>
      <c r="L79" s="90"/>
      <c r="M79" s="91"/>
      <c r="N79" s="91"/>
      <c r="O79" s="91"/>
      <c r="P79" s="91"/>
      <c r="Q79" s="91"/>
      <c r="R79" s="92"/>
      <c r="S79" s="94"/>
      <c r="T79" s="98"/>
      <c r="U79" s="96"/>
      <c r="V79" s="97"/>
      <c r="W79" s="98"/>
      <c r="X79" s="96"/>
      <c r="Y79" s="97"/>
    </row>
    <row r="80" customFormat="false" ht="12" hidden="false" customHeight="false" outlineLevel="0" collapsed="false">
      <c r="A80" s="73"/>
      <c r="B80" s="73"/>
      <c r="C80" s="73" t="n">
        <v>27</v>
      </c>
      <c r="D80" s="99"/>
      <c r="E80" s="100"/>
      <c r="F80" s="100"/>
      <c r="G80" s="100"/>
      <c r="H80" s="100"/>
      <c r="I80" s="100"/>
      <c r="J80" s="101"/>
      <c r="K80" s="93"/>
      <c r="L80" s="99"/>
      <c r="M80" s="100"/>
      <c r="N80" s="100"/>
      <c r="O80" s="100"/>
      <c r="P80" s="100"/>
      <c r="Q80" s="100"/>
      <c r="R80" s="101"/>
      <c r="S80" s="94"/>
      <c r="T80" s="105"/>
      <c r="U80" s="103"/>
      <c r="V80" s="104"/>
      <c r="W80" s="105"/>
      <c r="X80" s="103"/>
      <c r="Y80" s="104"/>
    </row>
    <row r="81" customFormat="false" ht="12" hidden="false" customHeight="false" outlineLevel="0" collapsed="false">
      <c r="A81" s="73"/>
      <c r="B81" s="73"/>
      <c r="C81" s="73" t="n">
        <v>32</v>
      </c>
      <c r="D81" s="99"/>
      <c r="E81" s="100"/>
      <c r="F81" s="100"/>
      <c r="G81" s="100"/>
      <c r="H81" s="100"/>
      <c r="I81" s="100"/>
      <c r="J81" s="101"/>
      <c r="K81" s="93"/>
      <c r="L81" s="99"/>
      <c r="M81" s="100"/>
      <c r="N81" s="100"/>
      <c r="O81" s="100"/>
      <c r="P81" s="100"/>
      <c r="Q81" s="100"/>
      <c r="R81" s="101"/>
      <c r="S81" s="94"/>
      <c r="T81" s="105"/>
      <c r="U81" s="103"/>
      <c r="V81" s="104"/>
      <c r="W81" s="105"/>
      <c r="X81" s="103"/>
      <c r="Y81" s="104"/>
    </row>
    <row r="82" customFormat="false" ht="12.75" hidden="false" customHeight="false" outlineLevel="0" collapsed="false">
      <c r="A82" s="75"/>
      <c r="B82" s="75"/>
      <c r="C82" s="75" t="n">
        <v>37</v>
      </c>
      <c r="D82" s="106"/>
      <c r="E82" s="107"/>
      <c r="F82" s="107"/>
      <c r="G82" s="107"/>
      <c r="H82" s="107"/>
      <c r="I82" s="107"/>
      <c r="J82" s="108"/>
      <c r="K82" s="93"/>
      <c r="L82" s="106"/>
      <c r="M82" s="107"/>
      <c r="N82" s="107"/>
      <c r="O82" s="107"/>
      <c r="P82" s="107"/>
      <c r="Q82" s="107"/>
      <c r="R82" s="108"/>
      <c r="S82" s="94"/>
      <c r="T82" s="112"/>
      <c r="U82" s="110"/>
      <c r="V82" s="111"/>
      <c r="W82" s="112"/>
      <c r="X82" s="110"/>
      <c r="Y82" s="111"/>
    </row>
    <row r="83" customFormat="false" ht="12" hidden="false" customHeight="false" outlineLevel="0" collapsed="false">
      <c r="A83" s="82" t="s">
        <v>93</v>
      </c>
      <c r="B83" s="82" t="s">
        <v>44</v>
      </c>
      <c r="C83" s="82" t="n">
        <v>22</v>
      </c>
      <c r="D83" s="76" t="n">
        <v>3645.5024</v>
      </c>
      <c r="E83" s="77" t="n">
        <v>40.2006</v>
      </c>
      <c r="F83" s="77" t="n">
        <v>42.2865</v>
      </c>
      <c r="G83" s="77" t="n">
        <v>42.753</v>
      </c>
      <c r="H83" s="77" t="n">
        <v>4786.82</v>
      </c>
      <c r="I83" s="77" t="n">
        <v>11.07</v>
      </c>
      <c r="J83" s="53" t="n">
        <f aca="false">H83/3600</f>
        <v>1.32967222222222</v>
      </c>
      <c r="L83" s="76" t="n">
        <v>3674.6696</v>
      </c>
      <c r="M83" s="77" t="n">
        <v>40.2793</v>
      </c>
      <c r="N83" s="77" t="n">
        <v>42.3769</v>
      </c>
      <c r="O83" s="77" t="n">
        <v>42.8485</v>
      </c>
      <c r="P83" s="77" t="n">
        <v>5191.65</v>
      </c>
      <c r="Q83" s="77" t="n">
        <v>11.69</v>
      </c>
      <c r="R83" s="53" t="n">
        <f aca="false">P83/3600</f>
        <v>1.44212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822.5528</v>
      </c>
      <c r="E84" s="79" t="n">
        <v>37.1011</v>
      </c>
      <c r="F84" s="79" t="n">
        <v>39.7566</v>
      </c>
      <c r="G84" s="79" t="n">
        <v>39.9139</v>
      </c>
      <c r="H84" s="79" t="n">
        <v>4412.59</v>
      </c>
      <c r="I84" s="79" t="n">
        <v>9.37</v>
      </c>
      <c r="J84" s="59" t="n">
        <f aca="false">H84/3600</f>
        <v>1.22571944444444</v>
      </c>
      <c r="L84" s="78" t="n">
        <v>1835.1184</v>
      </c>
      <c r="M84" s="79" t="n">
        <v>37.1559</v>
      </c>
      <c r="N84" s="79" t="n">
        <v>39.8187</v>
      </c>
      <c r="O84" s="79" t="n">
        <v>39.9783</v>
      </c>
      <c r="P84" s="79" t="n">
        <v>4772.62</v>
      </c>
      <c r="Q84" s="79" t="n">
        <v>9.59</v>
      </c>
      <c r="R84" s="59" t="n">
        <f aca="false">P84/3600</f>
        <v>1.32572777777778</v>
      </c>
      <c r="S84" s="55"/>
      <c r="T84" s="63"/>
      <c r="U84" s="41"/>
      <c r="V84" s="41"/>
      <c r="W84" s="63"/>
      <c r="X84" s="41"/>
      <c r="Y84" s="62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918.4896</v>
      </c>
      <c r="E85" s="79" t="n">
        <v>34.1062</v>
      </c>
      <c r="F85" s="79" t="n">
        <v>37.6409</v>
      </c>
      <c r="G85" s="79" t="n">
        <v>37.6109</v>
      </c>
      <c r="H85" s="79" t="n">
        <v>4117.78</v>
      </c>
      <c r="I85" s="79" t="n">
        <v>8.08</v>
      </c>
      <c r="J85" s="59" t="n">
        <f aca="false">H85/3600</f>
        <v>1.14382777777778</v>
      </c>
      <c r="L85" s="78" t="n">
        <v>922.9384</v>
      </c>
      <c r="M85" s="79" t="n">
        <v>34.1457</v>
      </c>
      <c r="N85" s="79" t="n">
        <v>37.6746</v>
      </c>
      <c r="O85" s="79" t="n">
        <v>37.6404</v>
      </c>
      <c r="P85" s="79" t="n">
        <v>4415.57</v>
      </c>
      <c r="Q85" s="79" t="n">
        <v>8.22</v>
      </c>
      <c r="R85" s="59" t="n">
        <f aca="false">P85/3600</f>
        <v>1.22654722222222</v>
      </c>
      <c r="S85" s="55"/>
      <c r="T85" s="63"/>
      <c r="U85" s="41"/>
      <c r="V85" s="41"/>
      <c r="W85" s="63"/>
      <c r="X85" s="41"/>
      <c r="Y85" s="62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87.5928</v>
      </c>
      <c r="E86" s="81" t="n">
        <v>31.4329</v>
      </c>
      <c r="F86" s="81" t="n">
        <v>36.048</v>
      </c>
      <c r="G86" s="81" t="n">
        <v>35.8913</v>
      </c>
      <c r="H86" s="81" t="n">
        <v>3920.68</v>
      </c>
      <c r="I86" s="81" t="n">
        <v>7.61</v>
      </c>
      <c r="J86" s="66" t="n">
        <f aca="false">H86/3600</f>
        <v>1.08907777777778</v>
      </c>
      <c r="L86" s="80" t="n">
        <v>489.0312</v>
      </c>
      <c r="M86" s="81" t="n">
        <v>31.4512</v>
      </c>
      <c r="N86" s="81" t="n">
        <v>36.0576</v>
      </c>
      <c r="O86" s="81" t="n">
        <v>35.9032</v>
      </c>
      <c r="P86" s="81" t="n">
        <v>4175.89</v>
      </c>
      <c r="Q86" s="81" t="n">
        <v>7.36</v>
      </c>
      <c r="R86" s="66" t="n">
        <f aca="false">P86/3600</f>
        <v>1.15996944444444</v>
      </c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83"/>
      <c r="B87" s="82" t="s">
        <v>63</v>
      </c>
      <c r="C87" s="82" t="n">
        <v>22</v>
      </c>
      <c r="D87" s="76" t="n">
        <v>5521.4347</v>
      </c>
      <c r="E87" s="77" t="n">
        <v>41.5681</v>
      </c>
      <c r="F87" s="77" t="n">
        <v>45.173</v>
      </c>
      <c r="G87" s="77" t="n">
        <v>45.0369</v>
      </c>
      <c r="H87" s="77" t="n">
        <v>10573.1</v>
      </c>
      <c r="I87" s="77" t="n">
        <v>25.4</v>
      </c>
      <c r="J87" s="53" t="n">
        <f aca="false">H87/3600</f>
        <v>2.93697222222222</v>
      </c>
      <c r="L87" s="76" t="n">
        <v>5319.3528</v>
      </c>
      <c r="M87" s="77" t="n">
        <v>41.8356</v>
      </c>
      <c r="N87" s="77" t="n">
        <v>45.2515</v>
      </c>
      <c r="O87" s="77" t="n">
        <v>45.1465</v>
      </c>
      <c r="P87" s="77" t="n">
        <v>11239.56</v>
      </c>
      <c r="Q87" s="77" t="n">
        <v>24.14</v>
      </c>
      <c r="R87" s="53" t="n">
        <f aca="false">P87/3600</f>
        <v>3.122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2876.9861</v>
      </c>
      <c r="E88" s="79" t="n">
        <v>37.8006</v>
      </c>
      <c r="F88" s="79" t="n">
        <v>42.4488</v>
      </c>
      <c r="G88" s="79" t="n">
        <v>42.0092</v>
      </c>
      <c r="H88" s="79" t="n">
        <v>9389.99</v>
      </c>
      <c r="I88" s="79" t="n">
        <v>22.44</v>
      </c>
      <c r="J88" s="59" t="n">
        <f aca="false">H88/3600</f>
        <v>2.60833055555556</v>
      </c>
      <c r="L88" s="78" t="n">
        <v>2782.5206</v>
      </c>
      <c r="M88" s="79" t="n">
        <v>38.0955</v>
      </c>
      <c r="N88" s="79" t="n">
        <v>42.4454</v>
      </c>
      <c r="O88" s="79" t="n">
        <v>42.0274</v>
      </c>
      <c r="P88" s="79" t="n">
        <v>10065.05</v>
      </c>
      <c r="Q88" s="79" t="n">
        <v>20.81</v>
      </c>
      <c r="R88" s="59" t="n">
        <f aca="false">P88/3600</f>
        <v>2.79584722222222</v>
      </c>
      <c r="S88" s="55"/>
      <c r="T88" s="63"/>
      <c r="U88" s="41"/>
      <c r="V88" s="41"/>
      <c r="W88" s="63"/>
      <c r="X88" s="41"/>
      <c r="Y88" s="62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419.6408</v>
      </c>
      <c r="E89" s="79" t="n">
        <v>34.1958</v>
      </c>
      <c r="F89" s="79" t="n">
        <v>40.363</v>
      </c>
      <c r="G89" s="79" t="n">
        <v>39.6819</v>
      </c>
      <c r="H89" s="79" t="n">
        <v>8426.67</v>
      </c>
      <c r="I89" s="79" t="n">
        <v>19.28</v>
      </c>
      <c r="J89" s="59" t="n">
        <f aca="false">H89/3600</f>
        <v>2.34074166666667</v>
      </c>
      <c r="L89" s="78" t="n">
        <v>1409.7571</v>
      </c>
      <c r="M89" s="79" t="n">
        <v>34.4693</v>
      </c>
      <c r="N89" s="79" t="n">
        <v>40.3358</v>
      </c>
      <c r="O89" s="79" t="n">
        <v>39.6566</v>
      </c>
      <c r="P89" s="79" t="n">
        <v>8981.62</v>
      </c>
      <c r="Q89" s="79" t="n">
        <v>17.8</v>
      </c>
      <c r="R89" s="59" t="n">
        <f aca="false">P89/3600</f>
        <v>2.49489444444444</v>
      </c>
      <c r="S89" s="55"/>
      <c r="T89" s="63"/>
      <c r="U89" s="41"/>
      <c r="V89" s="41"/>
      <c r="W89" s="63"/>
      <c r="X89" s="41"/>
      <c r="Y89" s="62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702.3557</v>
      </c>
      <c r="E90" s="81" t="n">
        <v>31.1389</v>
      </c>
      <c r="F90" s="81" t="n">
        <v>38.8902</v>
      </c>
      <c r="G90" s="81" t="n">
        <v>37.9339</v>
      </c>
      <c r="H90" s="81" t="n">
        <v>7819.43</v>
      </c>
      <c r="I90" s="81" t="n">
        <v>17.18</v>
      </c>
      <c r="J90" s="66" t="n">
        <f aca="false">H90/3600</f>
        <v>2.17206388888889</v>
      </c>
      <c r="L90" s="80" t="n">
        <v>717.6878</v>
      </c>
      <c r="M90" s="81" t="n">
        <v>31.3291</v>
      </c>
      <c r="N90" s="81" t="n">
        <v>38.8789</v>
      </c>
      <c r="O90" s="81" t="n">
        <v>37.9271</v>
      </c>
      <c r="P90" s="81" t="n">
        <v>8314.99</v>
      </c>
      <c r="Q90" s="81" t="n">
        <v>17.09</v>
      </c>
      <c r="R90" s="66" t="n">
        <f aca="false">P90/3600</f>
        <v>2.30971944444444</v>
      </c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83"/>
      <c r="B91" s="82" t="s">
        <v>73</v>
      </c>
      <c r="C91" s="82" t="n">
        <v>22</v>
      </c>
      <c r="D91" s="76" t="n">
        <v>1526.644</v>
      </c>
      <c r="E91" s="77" t="n">
        <v>45.7317</v>
      </c>
      <c r="F91" s="77" t="n">
        <v>44.8299</v>
      </c>
      <c r="G91" s="77" t="n">
        <v>44.8252</v>
      </c>
      <c r="H91" s="77" t="n">
        <v>4319.06</v>
      </c>
      <c r="I91" s="77" t="n">
        <v>8.97</v>
      </c>
      <c r="J91" s="53" t="n">
        <f aca="false">H91/3600</f>
        <v>1.19973888888889</v>
      </c>
      <c r="L91" s="76" t="n">
        <v>1515.1456</v>
      </c>
      <c r="M91" s="77" t="n">
        <v>45.8374</v>
      </c>
      <c r="N91" s="77" t="n">
        <v>44.8736</v>
      </c>
      <c r="O91" s="77" t="n">
        <v>44.8782</v>
      </c>
      <c r="P91" s="77" t="n">
        <v>4641.86</v>
      </c>
      <c r="Q91" s="77" t="n">
        <v>8.77</v>
      </c>
      <c r="R91" s="53" t="n">
        <f aca="false">P91/3600</f>
        <v>1.289405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1150.5064</v>
      </c>
      <c r="E92" s="79" t="n">
        <v>41.3495</v>
      </c>
      <c r="F92" s="79" t="n">
        <v>41.308</v>
      </c>
      <c r="G92" s="79" t="n">
        <v>41.2752</v>
      </c>
      <c r="H92" s="79" t="n">
        <v>4270.88</v>
      </c>
      <c r="I92" s="79" t="n">
        <v>8.47</v>
      </c>
      <c r="J92" s="59" t="n">
        <f aca="false">H92/3600</f>
        <v>1.18635555555556</v>
      </c>
      <c r="L92" s="78" t="n">
        <v>1141.444</v>
      </c>
      <c r="M92" s="79" t="n">
        <v>41.4741</v>
      </c>
      <c r="N92" s="79" t="n">
        <v>41.3327</v>
      </c>
      <c r="O92" s="79" t="n">
        <v>41.3049</v>
      </c>
      <c r="P92" s="79" t="n">
        <v>4593.53</v>
      </c>
      <c r="Q92" s="79" t="n">
        <v>8.67</v>
      </c>
      <c r="R92" s="59" t="n">
        <f aca="false">P92/3600</f>
        <v>1.27598055555556</v>
      </c>
      <c r="S92" s="55"/>
      <c r="T92" s="63"/>
      <c r="U92" s="41"/>
      <c r="V92" s="41"/>
      <c r="W92" s="63"/>
      <c r="X92" s="41"/>
      <c r="Y92" s="62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855.0896</v>
      </c>
      <c r="E93" s="79" t="n">
        <v>36.6454</v>
      </c>
      <c r="F93" s="79" t="n">
        <v>39.1939</v>
      </c>
      <c r="G93" s="79" t="n">
        <v>39.1058</v>
      </c>
      <c r="H93" s="79" t="n">
        <v>4242.53</v>
      </c>
      <c r="I93" s="79" t="n">
        <v>8.44</v>
      </c>
      <c r="J93" s="59" t="n">
        <f aca="false">H93/3600</f>
        <v>1.17848055555556</v>
      </c>
      <c r="L93" s="78" t="n">
        <v>852.6648</v>
      </c>
      <c r="M93" s="79" t="n">
        <v>36.7591</v>
      </c>
      <c r="N93" s="79" t="n">
        <v>39.2</v>
      </c>
      <c r="O93" s="79" t="n">
        <v>39.1284</v>
      </c>
      <c r="P93" s="79" t="n">
        <v>4546.71</v>
      </c>
      <c r="Q93" s="79" t="n">
        <v>9.02</v>
      </c>
      <c r="R93" s="59" t="n">
        <f aca="false">P93/3600</f>
        <v>1.262975</v>
      </c>
      <c r="S93" s="55"/>
      <c r="T93" s="63"/>
      <c r="U93" s="41"/>
      <c r="V93" s="41"/>
      <c r="W93" s="63"/>
      <c r="X93" s="41"/>
      <c r="Y93" s="62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611.2288</v>
      </c>
      <c r="E94" s="81" t="n">
        <v>32.0279</v>
      </c>
      <c r="F94" s="81" t="n">
        <v>37.9057</v>
      </c>
      <c r="G94" s="81" t="n">
        <v>37.6027</v>
      </c>
      <c r="H94" s="81" t="n">
        <v>4209.33</v>
      </c>
      <c r="I94" s="81" t="n">
        <v>8.39</v>
      </c>
      <c r="J94" s="66" t="n">
        <f aca="false">H94/3600</f>
        <v>1.16925833333333</v>
      </c>
      <c r="L94" s="80" t="n">
        <v>612.0904</v>
      </c>
      <c r="M94" s="81" t="n">
        <v>32.1447</v>
      </c>
      <c r="N94" s="81" t="n">
        <v>37.9113</v>
      </c>
      <c r="O94" s="81" t="n">
        <v>37.6133</v>
      </c>
      <c r="P94" s="81" t="n">
        <v>4530.23</v>
      </c>
      <c r="Q94" s="81" t="n">
        <v>8.53</v>
      </c>
      <c r="R94" s="66" t="n">
        <f aca="false">P94/3600</f>
        <v>1.25839722222222</v>
      </c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83"/>
      <c r="B95" s="82" t="s">
        <v>74</v>
      </c>
      <c r="C95" s="82" t="n">
        <v>22</v>
      </c>
      <c r="D95" s="76" t="n">
        <v>862.5565</v>
      </c>
      <c r="E95" s="77" t="n">
        <v>49.3713</v>
      </c>
      <c r="F95" s="77" t="n">
        <v>52.4694</v>
      </c>
      <c r="G95" s="77" t="n">
        <v>53.5279</v>
      </c>
      <c r="H95" s="77" t="n">
        <v>7472.13</v>
      </c>
      <c r="I95" s="77" t="n">
        <v>16.31</v>
      </c>
      <c r="J95" s="53" t="n">
        <f aca="false">H95/3600</f>
        <v>2.07559166666667</v>
      </c>
      <c r="L95" s="76" t="n">
        <v>855.8198</v>
      </c>
      <c r="M95" s="77" t="n">
        <v>49.3627</v>
      </c>
      <c r="N95" s="77" t="n">
        <v>52.5076</v>
      </c>
      <c r="O95" s="77" t="n">
        <v>53.5532</v>
      </c>
      <c r="P95" s="77" t="n">
        <v>8067.82</v>
      </c>
      <c r="Q95" s="77" t="n">
        <v>16.78</v>
      </c>
      <c r="R95" s="53" t="n">
        <f aca="false">P95/3600</f>
        <v>2.241061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541.0048</v>
      </c>
      <c r="E96" s="79" t="n">
        <v>45.6613</v>
      </c>
      <c r="F96" s="79" t="n">
        <v>49.3452</v>
      </c>
      <c r="G96" s="79" t="n">
        <v>50.4652</v>
      </c>
      <c r="H96" s="79" t="n">
        <v>7283.54</v>
      </c>
      <c r="I96" s="79" t="n">
        <v>16.2</v>
      </c>
      <c r="J96" s="59" t="n">
        <f aca="false">H96/3600</f>
        <v>2.02320555555556</v>
      </c>
      <c r="L96" s="78" t="n">
        <v>538.4272</v>
      </c>
      <c r="M96" s="79" t="n">
        <v>45.6994</v>
      </c>
      <c r="N96" s="79" t="n">
        <v>49.3573</v>
      </c>
      <c r="O96" s="79" t="n">
        <v>50.4964</v>
      </c>
      <c r="P96" s="79" t="n">
        <v>7897.99</v>
      </c>
      <c r="Q96" s="79" t="n">
        <v>16.4</v>
      </c>
      <c r="R96" s="59" t="n">
        <f aca="false">P96/3600</f>
        <v>2.19388611111111</v>
      </c>
      <c r="S96" s="55"/>
      <c r="T96" s="63"/>
      <c r="U96" s="41"/>
      <c r="V96" s="41"/>
      <c r="W96" s="63"/>
      <c r="X96" s="41"/>
      <c r="Y96" s="62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344.4118</v>
      </c>
      <c r="E97" s="79" t="n">
        <v>42.0299</v>
      </c>
      <c r="F97" s="79" t="n">
        <v>46.8969</v>
      </c>
      <c r="G97" s="79" t="n">
        <v>48.1565</v>
      </c>
      <c r="H97" s="79" t="n">
        <v>7122.14</v>
      </c>
      <c r="I97" s="79" t="n">
        <v>15.52</v>
      </c>
      <c r="J97" s="59" t="n">
        <f aca="false">H97/3600</f>
        <v>1.97837222222222</v>
      </c>
      <c r="L97" s="78" t="n">
        <v>343.2646</v>
      </c>
      <c r="M97" s="79" t="n">
        <v>42.0902</v>
      </c>
      <c r="N97" s="79" t="n">
        <v>46.9155</v>
      </c>
      <c r="O97" s="79" t="n">
        <v>48.1808</v>
      </c>
      <c r="P97" s="79" t="n">
        <v>7676.74</v>
      </c>
      <c r="Q97" s="79" t="n">
        <v>16.25</v>
      </c>
      <c r="R97" s="59" t="n">
        <f aca="false">P97/3600</f>
        <v>2.13242777777778</v>
      </c>
      <c r="S97" s="55"/>
      <c r="T97" s="63"/>
      <c r="U97" s="41"/>
      <c r="V97" s="41"/>
      <c r="W97" s="63"/>
      <c r="X97" s="41"/>
      <c r="Y97" s="62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224.8054</v>
      </c>
      <c r="E98" s="81" t="n">
        <v>38.4307</v>
      </c>
      <c r="F98" s="81" t="n">
        <v>44.8571</v>
      </c>
      <c r="G98" s="81" t="n">
        <v>46.2059</v>
      </c>
      <c r="H98" s="81" t="n">
        <v>7047.16</v>
      </c>
      <c r="I98" s="81" t="n">
        <v>15.33</v>
      </c>
      <c r="J98" s="66" t="n">
        <f aca="false">H98/3600</f>
        <v>1.95754444444444</v>
      </c>
      <c r="L98" s="80" t="n">
        <v>225.3002</v>
      </c>
      <c r="M98" s="81" t="n">
        <v>38.4793</v>
      </c>
      <c r="N98" s="81" t="n">
        <v>44.8786</v>
      </c>
      <c r="O98" s="81" t="n">
        <v>46.2351</v>
      </c>
      <c r="P98" s="81" t="n">
        <v>7582.37</v>
      </c>
      <c r="Q98" s="81" t="n">
        <v>16.21</v>
      </c>
      <c r="R98" s="66" t="n">
        <f aca="false">P98/3600</f>
        <v>2.10621388888889</v>
      </c>
      <c r="S98" s="55"/>
      <c r="T98" s="63"/>
      <c r="U98" s="41"/>
      <c r="V98" s="41"/>
      <c r="W98" s="63"/>
      <c r="X98" s="41"/>
      <c r="Y98" s="62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7" t="n">
        <f aca="false">GEOMEAN(I3:I98)</f>
        <v>14.4761184318125</v>
      </c>
      <c r="J106" s="87" t="n">
        <f aca="false">GEOMEAN(J3:J98)</f>
        <v>1.77118944001478</v>
      </c>
      <c r="Q106" s="87" t="n">
        <f aca="false">GEOMEAN(Q3:Q98)</f>
        <v>14.6598941848932</v>
      </c>
      <c r="R106" s="87" t="n">
        <f aca="false">GEOMEAN(R3:R98)</f>
        <v>1.89719012777163</v>
      </c>
    </row>
    <row r="107" customFormat="false" ht="12" hidden="false" customHeight="false" outlineLevel="0" collapsed="false">
      <c r="B107" s="1" t="s">
        <v>96</v>
      </c>
      <c r="Q107" s="89" t="n">
        <f aca="false">Q106/I106</f>
        <v>1.01269509875499</v>
      </c>
      <c r="R107" s="89" t="n">
        <f aca="false">R106/J106</f>
        <v>1.07113902381656</v>
      </c>
    </row>
    <row r="108" customFormat="false" ht="12" hidden="false" customHeight="false" outlineLevel="0" collapsed="false">
      <c r="B108" s="1" t="s">
        <v>97</v>
      </c>
      <c r="I108" s="87" t="n">
        <f aca="false">SUM(I3:I98)/3600</f>
        <v>0.580727777777778</v>
      </c>
      <c r="J108" s="87" t="n">
        <f aca="false">SUM(J3:J98)</f>
        <v>251.721275</v>
      </c>
      <c r="Q108" s="87" t="n">
        <f aca="false">SUM(Q3:Q98)/3600</f>
        <v>0.583861111111111</v>
      </c>
      <c r="R108" s="87" t="n">
        <f aca="false">SUM(R3:R98)</f>
        <v>269.294397222222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7" t="n">
        <f aca="false">GEOMEAN(I3:I10,I19:I94)</f>
        <v>12.1315511352803</v>
      </c>
      <c r="J113" s="87" t="n">
        <f aca="false">GEOMEAN(J3:J10,J19:J94)</f>
        <v>1.47890679505171</v>
      </c>
      <c r="Q113" s="87" t="n">
        <f aca="false">GEOMEAN(Q3:Q10,Q19:Q82)</f>
        <v>12.3786189549227</v>
      </c>
      <c r="R113" s="87" t="n">
        <f aca="false">GEOMEAN(R3:R10,R19:R82)</f>
        <v>1.57391887841258</v>
      </c>
    </row>
    <row r="114" customFormat="false" ht="12" hidden="false" customHeight="false" outlineLevel="0" collapsed="false">
      <c r="B114" s="1" t="s">
        <v>96</v>
      </c>
      <c r="Q114" s="89" t="n">
        <f aca="false">Q113/I113</f>
        <v>1.02036572379635</v>
      </c>
      <c r="R114" s="89" t="n">
        <f aca="false">R113/J113</f>
        <v>1.06424480817775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W98:X98 T99:Y105 T111:Y112 W71:Y83 W87:Y87 W91:Y91 W95:Y95 W86:X86 W90:X90 W94:X94 T3:V98">
    <cfRule type="cellIs" priority="2" operator="greaterThan" aboveAverage="0" equalAverage="0" bottom="0" percent="0" rank="0" text="" dxfId="1128">
      <formula>0.03</formula>
    </cfRule>
    <cfRule type="cellIs" priority="3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saxena</cp:lastModifiedBy>
  <dcterms:modified xsi:type="dcterms:W3CDTF">2012-01-25T00:23:27Z</dcterms:modified>
  <cp:revision>0</cp:revision>
  <dc:subject/>
  <dc:title/>
</cp:coreProperties>
</file>