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+CrossCheck of H0169 Test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Vidyo3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CrossCheck of H0169 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656217"/>
        <c:axId val="97435182"/>
      </c:scatterChart>
      <c:valAx>
        <c:axId val="6665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182"/>
        <c:crossesAt val="0"/>
        <c:crossBetween val="midCat"/>
      </c:valAx>
      <c:valAx>
        <c:axId val="97435182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2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CrossCheck of H0169 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220850"/>
        <c:axId val="82929795"/>
      </c:scatterChart>
      <c:valAx>
        <c:axId val="7122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795"/>
        <c:crossesAt val="0"/>
        <c:crossBetween val="midCat"/>
      </c:valAx>
      <c:valAx>
        <c:axId val="82929795"/>
        <c:scaling>
          <c:orientation val="minMax"/>
          <c:max val="49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8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CrossCheck of H0169 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939494"/>
        <c:axId val="70022586"/>
      </c:scatterChart>
      <c:valAx>
        <c:axId val="3393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586"/>
        <c:crossesAt val="0"/>
        <c:crossBetween val="midCat"/>
      </c:valAx>
      <c:valAx>
        <c:axId val="70022586"/>
        <c:scaling>
          <c:orientation val="minMax"/>
          <c:max val="48.5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4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CrossCheck of H0169 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795204"/>
        <c:axId val="59262266"/>
      </c:scatterChart>
      <c:valAx>
        <c:axId val="4479520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266"/>
        <c:crossesAt val="0"/>
        <c:crossBetween val="midCat"/>
      </c:valAx>
      <c:valAx>
        <c:axId val="59262266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2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2206814216</cdr:x>
      <cdr:y>0.0712771969482905</cdr:y>
    </cdr:from>
    <cdr:to>
      <cdr:x>0.763017724308936</cdr:x>
      <cdr:y>0.114015258547612</cdr:y>
    </cdr:to>
    <cdr:sp>
      <cdr:nvSpPr>
        <cdr:cNvPr id="1" name="Text Box 4"/>
        <cdr:cNvSpPr/>
      </cdr:nvSpPr>
      <cdr:spPr>
        <a:xfrm>
          <a:off x="1910880" y="363240"/>
          <a:ext cx="407124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50337837837838</cdr:y>
    </cdr:from>
    <cdr:to>
      <cdr:x>0.759001241550559</cdr:x>
      <cdr:y>0.106981981981982</cdr:y>
    </cdr:to>
    <cdr:sp>
      <cdr:nvSpPr>
        <cdr:cNvPr id="3" name="Text Box 1"/>
        <cdr:cNvSpPr/>
      </cdr:nvSpPr>
      <cdr:spPr>
        <a:xfrm>
          <a:off x="1941480" y="332640"/>
          <a:ext cx="40006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52189240640203</cdr:y>
    </cdr:from>
    <cdr:to>
      <cdr:x>0.760518692233412</cdr:x>
      <cdr:y>0.10724106324473</cdr:y>
    </cdr:to>
    <cdr:sp>
      <cdr:nvSpPr>
        <cdr:cNvPr id="5" name="Text Box 1"/>
        <cdr:cNvSpPr/>
      </cdr:nvSpPr>
      <cdr:spPr>
        <a:xfrm>
          <a:off x="1931760" y="333000"/>
          <a:ext cx="4022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9192808659</cdr:x>
      <cdr:y>0.0724811393922301</cdr:y>
    </cdr:from>
    <cdr:to>
      <cdr:x>0.758989176297927</cdr:x>
      <cdr:y>0.115772403581753</cdr:y>
    </cdr:to>
    <cdr:sp>
      <cdr:nvSpPr>
        <cdr:cNvPr id="7" name="Text Box 1"/>
        <cdr:cNvSpPr/>
      </cdr:nvSpPr>
      <cdr:spPr>
        <a:xfrm>
          <a:off x="1915200" y="370080"/>
          <a:ext cx="404244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e">
        <f aca="false">'AI-HE'!R114</f>
        <v>#NUM!</v>
      </c>
      <c r="D12" s="24"/>
      <c r="E12" s="24"/>
      <c r="F12" s="24" t="e">
        <f aca="false">'AI-LC'!R114</f>
        <v>#NUM!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e">
        <f aca="false">'AI-HE'!Q114</f>
        <v>#NUM!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12"/>
      <c r="D21" s="13"/>
      <c r="E21" s="14"/>
      <c r="F21" s="12"/>
      <c r="G21" s="13"/>
      <c r="H21" s="14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32" t="n">
        <f aca="false">'RA-HE'!R114</f>
        <v>1.14025397621788</v>
      </c>
      <c r="D25" s="32"/>
      <c r="E25" s="32"/>
      <c r="F25" s="24" t="n">
        <f aca="false">'RA-LC'!R114</f>
        <v>1.11172885842359</v>
      </c>
      <c r="G25" s="24"/>
      <c r="H25" s="24"/>
      <c r="I25" s="24" t="n">
        <f aca="false">'RA-HE10'!R114</f>
        <v>1.13027514665193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1344078471285</v>
      </c>
      <c r="D26" s="25"/>
      <c r="E26" s="25"/>
      <c r="F26" s="25" t="n">
        <f aca="false">'RA-LC'!Q114</f>
        <v>1.02682176521903</v>
      </c>
      <c r="G26" s="25"/>
      <c r="H26" s="25"/>
      <c r="I26" s="25" t="n">
        <f aca="false">'RA-HE10'!Q114</f>
        <v>0.997159931336704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6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4" t="e">
        <f aca="false">'LB-HE'!R114</f>
        <v>#NUM!</v>
      </c>
      <c r="D38" s="24"/>
      <c r="E38" s="24"/>
      <c r="F38" s="24" t="e">
        <f aca="false">'LB-LC'!R114</f>
        <v>#NUM!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e">
        <f aca="false">'LB-HE'!Q114</f>
        <v>#NUM!</v>
      </c>
      <c r="D39" s="25"/>
      <c r="E39" s="25"/>
      <c r="F39" s="25" t="e">
        <f aca="false">'LB-LC'!Q114</f>
        <v>#NUM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6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328.0528</v>
      </c>
      <c r="E19" s="77" t="n">
        <v>41.4709</v>
      </c>
      <c r="F19" s="77" t="n">
        <v>43.0572</v>
      </c>
      <c r="G19" s="77" t="n">
        <v>44.4916</v>
      </c>
      <c r="H19" s="77" t="n">
        <v>18541.31</v>
      </c>
      <c r="I19" s="77" t="n">
        <v>32.09</v>
      </c>
      <c r="J19" s="53" t="n">
        <f aca="false">H19/3600</f>
        <v>5.15036388888889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79.9384</v>
      </c>
      <c r="E20" s="79" t="n">
        <v>39.48</v>
      </c>
      <c r="F20" s="79" t="n">
        <v>41.4327</v>
      </c>
      <c r="G20" s="79" t="n">
        <v>42.6042</v>
      </c>
      <c r="H20" s="79" t="n">
        <v>17214.23</v>
      </c>
      <c r="I20" s="79" t="n">
        <v>25.94</v>
      </c>
      <c r="J20" s="59" t="n">
        <f aca="false">H20/3600</f>
        <v>4.78173055555556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3.4832</v>
      </c>
      <c r="E21" s="79" t="n">
        <v>36.95</v>
      </c>
      <c r="F21" s="79" t="n">
        <v>40.1603</v>
      </c>
      <c r="G21" s="79" t="n">
        <v>41.3632</v>
      </c>
      <c r="H21" s="79" t="n">
        <v>16137.22</v>
      </c>
      <c r="I21" s="79" t="n">
        <v>22.95</v>
      </c>
      <c r="J21" s="59" t="n">
        <f aca="false">H21/3600</f>
        <v>4.48256111111111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4.9312</v>
      </c>
      <c r="E22" s="81" t="n">
        <v>34.3314</v>
      </c>
      <c r="F22" s="81" t="n">
        <v>39.3275</v>
      </c>
      <c r="G22" s="81" t="n">
        <v>40.6287</v>
      </c>
      <c r="H22" s="81" t="n">
        <v>15185.27</v>
      </c>
      <c r="I22" s="81" t="n">
        <v>20.79</v>
      </c>
      <c r="J22" s="66" t="n">
        <f aca="false">H22/3600</f>
        <v>4.21813055555556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842.7952</v>
      </c>
      <c r="E23" s="77" t="n">
        <v>39.648</v>
      </c>
      <c r="F23" s="77" t="n">
        <v>41.6693</v>
      </c>
      <c r="G23" s="77" t="n">
        <v>42.7317</v>
      </c>
      <c r="H23" s="77" t="n">
        <v>16574.11</v>
      </c>
      <c r="I23" s="77" t="n">
        <v>33.07</v>
      </c>
      <c r="J23" s="53" t="n">
        <f aca="false">H23/3600</f>
        <v>4.60391944444444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5.036</v>
      </c>
      <c r="E24" s="79" t="n">
        <v>36.7966</v>
      </c>
      <c r="F24" s="79" t="n">
        <v>39.5792</v>
      </c>
      <c r="G24" s="79" t="n">
        <v>40.5718</v>
      </c>
      <c r="H24" s="79" t="n">
        <v>15366.91</v>
      </c>
      <c r="I24" s="79" t="n">
        <v>26.53</v>
      </c>
      <c r="J24" s="59" t="n">
        <f aca="false">H24/3600</f>
        <v>4.26858611111111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8.1664</v>
      </c>
      <c r="E25" s="79" t="n">
        <v>34.0495</v>
      </c>
      <c r="F25" s="79" t="n">
        <v>37.9869</v>
      </c>
      <c r="G25" s="79" t="n">
        <v>39.2383</v>
      </c>
      <c r="H25" s="79" t="n">
        <v>14582.22</v>
      </c>
      <c r="I25" s="79" t="n">
        <v>22.01</v>
      </c>
      <c r="J25" s="59" t="n">
        <f aca="false">H25/3600</f>
        <v>4.05061666666667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79.0952</v>
      </c>
      <c r="E26" s="81" t="n">
        <v>31.5066</v>
      </c>
      <c r="F26" s="81" t="n">
        <v>36.9139</v>
      </c>
      <c r="G26" s="81" t="n">
        <v>38.5004</v>
      </c>
      <c r="H26" s="81" t="n">
        <v>13918.79</v>
      </c>
      <c r="I26" s="81" t="n">
        <v>20.63</v>
      </c>
      <c r="J26" s="66" t="n">
        <f aca="false">H26/3600</f>
        <v>3.86633055555556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9763.9808</v>
      </c>
      <c r="E27" s="77" t="n">
        <v>38.5385</v>
      </c>
      <c r="F27" s="77" t="n">
        <v>39.8826</v>
      </c>
      <c r="G27" s="77" t="n">
        <v>43.0118</v>
      </c>
      <c r="H27" s="77" t="n">
        <v>34550.18</v>
      </c>
      <c r="I27" s="77" t="n">
        <v>66.92</v>
      </c>
      <c r="J27" s="53" t="n">
        <f aca="false">H27/3600</f>
        <v>9.59727222222222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21.6616</v>
      </c>
      <c r="E28" s="79" t="n">
        <v>36.6</v>
      </c>
      <c r="F28" s="79" t="n">
        <v>38.7155</v>
      </c>
      <c r="G28" s="79" t="n">
        <v>41.0804</v>
      </c>
      <c r="H28" s="79" t="n">
        <v>30619.54</v>
      </c>
      <c r="I28" s="79" t="n">
        <v>51.61</v>
      </c>
      <c r="J28" s="59" t="n">
        <f aca="false">H28/3600</f>
        <v>8.50542777777778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93.224</v>
      </c>
      <c r="E29" s="79" t="n">
        <v>34.4347</v>
      </c>
      <c r="F29" s="79" t="n">
        <v>37.8086</v>
      </c>
      <c r="G29" s="79" t="n">
        <v>39.5481</v>
      </c>
      <c r="H29" s="79" t="n">
        <v>29005.31</v>
      </c>
      <c r="I29" s="79" t="n">
        <v>45.27</v>
      </c>
      <c r="J29" s="59" t="n">
        <f aca="false">H29/3600</f>
        <v>8.05703055555556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11.3944</v>
      </c>
      <c r="E30" s="81" t="n">
        <v>32.1337</v>
      </c>
      <c r="F30" s="81" t="n">
        <v>37.0858</v>
      </c>
      <c r="G30" s="81" t="n">
        <v>38.3754</v>
      </c>
      <c r="H30" s="81" t="n">
        <v>28589.99</v>
      </c>
      <c r="I30" s="81" t="n">
        <v>41.33</v>
      </c>
      <c r="J30" s="66" t="n">
        <f aca="false">H30/3600</f>
        <v>7.94166388888889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20770.14</v>
      </c>
      <c r="E31" s="77" t="n">
        <v>39.2596</v>
      </c>
      <c r="F31" s="77" t="n">
        <v>43.3942</v>
      </c>
      <c r="G31" s="77" t="n">
        <v>44.4824</v>
      </c>
      <c r="H31" s="77" t="n">
        <v>41290.67</v>
      </c>
      <c r="I31" s="77" t="n">
        <v>74.36</v>
      </c>
      <c r="J31" s="53" t="n">
        <f aca="false">H31/3600</f>
        <v>11.4696305555556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08.4472</v>
      </c>
      <c r="E32" s="79" t="n">
        <v>37.3988</v>
      </c>
      <c r="F32" s="79" t="n">
        <v>41.9819</v>
      </c>
      <c r="G32" s="79" t="n">
        <v>42.4249</v>
      </c>
      <c r="H32" s="79" t="n">
        <v>37199.84</v>
      </c>
      <c r="I32" s="79" t="n">
        <v>59.02</v>
      </c>
      <c r="J32" s="59" t="n">
        <f aca="false">H32/3600</f>
        <v>10.3332888888889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59.1344</v>
      </c>
      <c r="E33" s="79" t="n">
        <v>35.4205</v>
      </c>
      <c r="F33" s="79" t="n">
        <v>40.6691</v>
      </c>
      <c r="G33" s="79" t="n">
        <v>40.5762</v>
      </c>
      <c r="H33" s="79" t="n">
        <v>34485.4</v>
      </c>
      <c r="I33" s="79" t="n">
        <v>50.17</v>
      </c>
      <c r="J33" s="59" t="n">
        <f aca="false">H33/3600</f>
        <v>9.57927777777778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68.848</v>
      </c>
      <c r="E34" s="81" t="n">
        <v>33.25</v>
      </c>
      <c r="F34" s="81" t="n">
        <v>39.6472</v>
      </c>
      <c r="G34" s="81" t="n">
        <v>39.2074</v>
      </c>
      <c r="H34" s="81" t="n">
        <v>32438.3</v>
      </c>
      <c r="I34" s="81" t="n">
        <v>44.88</v>
      </c>
      <c r="J34" s="66" t="n">
        <f aca="false">H34/3600</f>
        <v>9.01063888888889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6503.0072</v>
      </c>
      <c r="E35" s="77" t="n">
        <v>37.7405</v>
      </c>
      <c r="F35" s="77" t="n">
        <v>41.7766</v>
      </c>
      <c r="G35" s="77" t="n">
        <v>43.8692</v>
      </c>
      <c r="H35" s="77" t="n">
        <v>43622.44</v>
      </c>
      <c r="I35" s="77" t="n">
        <v>105.13</v>
      </c>
      <c r="J35" s="53" t="n">
        <f aca="false">H35/3600</f>
        <v>12.1173444444444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080.732</v>
      </c>
      <c r="E36" s="79" t="n">
        <v>35.2339</v>
      </c>
      <c r="F36" s="79" t="n">
        <v>40.2719</v>
      </c>
      <c r="G36" s="79" t="n">
        <v>42.6364</v>
      </c>
      <c r="H36" s="79" t="n">
        <v>36109.55</v>
      </c>
      <c r="I36" s="79" t="n">
        <v>60.31</v>
      </c>
      <c r="J36" s="59" t="n">
        <f aca="false">H36/3600</f>
        <v>10.0304305555556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14.8344</v>
      </c>
      <c r="E37" s="79" t="n">
        <v>33.4397</v>
      </c>
      <c r="F37" s="79" t="n">
        <v>39.0303</v>
      </c>
      <c r="G37" s="79" t="n">
        <v>41.5864</v>
      </c>
      <c r="H37" s="79" t="n">
        <v>34149.08</v>
      </c>
      <c r="I37" s="79" t="n">
        <v>51.53</v>
      </c>
      <c r="J37" s="59" t="n">
        <f aca="false">H37/3600</f>
        <v>9.48585555555556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4.2624</v>
      </c>
      <c r="E38" s="81" t="n">
        <v>31.2044</v>
      </c>
      <c r="F38" s="81" t="n">
        <v>38.1654</v>
      </c>
      <c r="G38" s="81" t="n">
        <v>40.8522</v>
      </c>
      <c r="H38" s="81" t="n">
        <v>33119.76</v>
      </c>
      <c r="I38" s="81" t="n">
        <v>47.92</v>
      </c>
      <c r="J38" s="66" t="n">
        <f aca="false">H38/3600</f>
        <v>9.19993333333333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96.528</v>
      </c>
      <c r="E39" s="77" t="n">
        <v>40.062</v>
      </c>
      <c r="F39" s="77" t="n">
        <v>42.0393</v>
      </c>
      <c r="G39" s="77" t="n">
        <v>42.4506</v>
      </c>
      <c r="H39" s="77" t="n">
        <v>6950.95</v>
      </c>
      <c r="I39" s="77" t="n">
        <v>12.61</v>
      </c>
      <c r="J39" s="53" t="n">
        <f aca="false">H39/3600</f>
        <v>1.93081944444444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823.5984</v>
      </c>
      <c r="E40" s="79" t="n">
        <v>36.9105</v>
      </c>
      <c r="F40" s="79" t="n">
        <v>39.5671</v>
      </c>
      <c r="G40" s="79" t="n">
        <v>39.675</v>
      </c>
      <c r="H40" s="79" t="n">
        <v>6451.08</v>
      </c>
      <c r="I40" s="79" t="n">
        <v>10.71</v>
      </c>
      <c r="J40" s="59" t="n">
        <f aca="false">H40/3600</f>
        <v>1.79196666666667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61.7392</v>
      </c>
      <c r="E41" s="79" t="n">
        <v>33.9539</v>
      </c>
      <c r="F41" s="79" t="n">
        <v>37.7539</v>
      </c>
      <c r="G41" s="79" t="n">
        <v>37.5735</v>
      </c>
      <c r="H41" s="79" t="n">
        <v>6011.37</v>
      </c>
      <c r="I41" s="79" t="n">
        <v>8.94</v>
      </c>
      <c r="J41" s="59" t="n">
        <f aca="false">H41/3600</f>
        <v>1.669825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27.4</v>
      </c>
      <c r="E42" s="81" t="n">
        <v>31.3756</v>
      </c>
      <c r="F42" s="81" t="n">
        <v>36.4282</v>
      </c>
      <c r="G42" s="81" t="n">
        <v>36.0893</v>
      </c>
      <c r="H42" s="81" t="n">
        <v>5672.7</v>
      </c>
      <c r="I42" s="81" t="n">
        <v>7.82</v>
      </c>
      <c r="J42" s="66" t="n">
        <f aca="false">H42/3600</f>
        <v>1.57575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30.8056</v>
      </c>
      <c r="E43" s="77" t="n">
        <v>39.8156</v>
      </c>
      <c r="F43" s="77" t="n">
        <v>42.7004</v>
      </c>
      <c r="G43" s="77" t="n">
        <v>43.9367</v>
      </c>
      <c r="H43" s="77" t="n">
        <v>8057.16</v>
      </c>
      <c r="I43" s="77" t="n">
        <v>14.87</v>
      </c>
      <c r="J43" s="53" t="n">
        <f aca="false">H43/3600</f>
        <v>2.2381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13.6328</v>
      </c>
      <c r="E44" s="79" t="n">
        <v>36.9786</v>
      </c>
      <c r="F44" s="79" t="n">
        <v>40.597</v>
      </c>
      <c r="G44" s="79" t="n">
        <v>41.5618</v>
      </c>
      <c r="H44" s="79" t="n">
        <v>7470.33</v>
      </c>
      <c r="I44" s="79" t="n">
        <v>12.61</v>
      </c>
      <c r="J44" s="59" t="n">
        <f aca="false">H44/3600</f>
        <v>2.07509166666667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2.4376</v>
      </c>
      <c r="E45" s="79" t="n">
        <v>34.0386</v>
      </c>
      <c r="F45" s="79" t="n">
        <v>38.8787</v>
      </c>
      <c r="G45" s="79" t="n">
        <v>39.7234</v>
      </c>
      <c r="H45" s="79" t="n">
        <v>7095.71</v>
      </c>
      <c r="I45" s="79" t="n">
        <v>10.24</v>
      </c>
      <c r="J45" s="59" t="n">
        <f aca="false">H45/3600</f>
        <v>1.97103055555556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0208</v>
      </c>
      <c r="E46" s="81" t="n">
        <v>31.1722</v>
      </c>
      <c r="F46" s="81" t="n">
        <v>37.7114</v>
      </c>
      <c r="G46" s="81" t="n">
        <v>38.3902</v>
      </c>
      <c r="H46" s="81" t="n">
        <v>6767.32</v>
      </c>
      <c r="I46" s="81" t="n">
        <v>9.15</v>
      </c>
      <c r="J46" s="66" t="n">
        <f aca="false">H46/3600</f>
        <v>1.87981111111111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8.8192</v>
      </c>
      <c r="E47" s="77" t="n">
        <v>37.9601</v>
      </c>
      <c r="F47" s="77" t="n">
        <v>40.4862</v>
      </c>
      <c r="G47" s="77" t="n">
        <v>41.3571</v>
      </c>
      <c r="H47" s="77" t="n">
        <v>7248.7</v>
      </c>
      <c r="I47" s="77" t="n">
        <v>16.55</v>
      </c>
      <c r="J47" s="53" t="n">
        <f aca="false">H47/3600</f>
        <v>2.01352777777778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98.3576</v>
      </c>
      <c r="E48" s="79" t="n">
        <v>34.2308</v>
      </c>
      <c r="F48" s="79" t="n">
        <v>37.9193</v>
      </c>
      <c r="G48" s="79" t="n">
        <v>38.7362</v>
      </c>
      <c r="H48" s="79" t="n">
        <v>6536.08</v>
      </c>
      <c r="I48" s="79" t="n">
        <v>12.88</v>
      </c>
      <c r="J48" s="59" t="n">
        <f aca="false">H48/3600</f>
        <v>1.81557777777778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36.7984</v>
      </c>
      <c r="E49" s="79" t="n">
        <v>30.8487</v>
      </c>
      <c r="F49" s="79" t="n">
        <v>36.0579</v>
      </c>
      <c r="G49" s="79" t="n">
        <v>36.815</v>
      </c>
      <c r="H49" s="79" t="n">
        <v>6044.52</v>
      </c>
      <c r="I49" s="79" t="n">
        <v>10.2</v>
      </c>
      <c r="J49" s="59" t="n">
        <f aca="false">H49/3600</f>
        <v>1.67903333333333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48.5912</v>
      </c>
      <c r="E50" s="81" t="n">
        <v>27.6629</v>
      </c>
      <c r="F50" s="81" t="n">
        <v>34.7602</v>
      </c>
      <c r="G50" s="81" t="n">
        <v>35.4626</v>
      </c>
      <c r="H50" s="81" t="n">
        <v>5704.08</v>
      </c>
      <c r="I50" s="81" t="n">
        <v>8.71</v>
      </c>
      <c r="J50" s="66" t="n">
        <f aca="false">H50/3600</f>
        <v>1.58446666666667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533.9232</v>
      </c>
      <c r="E51" s="77" t="n">
        <v>39.3589</v>
      </c>
      <c r="F51" s="77" t="n">
        <v>41.0865</v>
      </c>
      <c r="G51" s="77" t="n">
        <v>42.411</v>
      </c>
      <c r="H51" s="77" t="n">
        <v>5500.42</v>
      </c>
      <c r="I51" s="77" t="n">
        <v>10.47</v>
      </c>
      <c r="J51" s="53" t="n">
        <f aca="false">H51/3600</f>
        <v>1.52789444444444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332</v>
      </c>
      <c r="E52" s="79" t="n">
        <v>35.9261</v>
      </c>
      <c r="F52" s="79" t="n">
        <v>38.5401</v>
      </c>
      <c r="G52" s="79" t="n">
        <v>40.0779</v>
      </c>
      <c r="H52" s="79" t="n">
        <v>4962.77</v>
      </c>
      <c r="I52" s="79" t="n">
        <v>7.89</v>
      </c>
      <c r="J52" s="59" t="n">
        <f aca="false">H52/3600</f>
        <v>1.37854722222222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7.092</v>
      </c>
      <c r="E53" s="79" t="n">
        <v>32.8013</v>
      </c>
      <c r="F53" s="79" t="n">
        <v>36.6482</v>
      </c>
      <c r="G53" s="79" t="n">
        <v>38.2686</v>
      </c>
      <c r="H53" s="79" t="n">
        <v>4522.07</v>
      </c>
      <c r="I53" s="79" t="n">
        <v>6.49</v>
      </c>
      <c r="J53" s="59" t="n">
        <f aca="false">H53/3600</f>
        <v>1.25613055555556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9632</v>
      </c>
      <c r="E54" s="81" t="n">
        <v>29.9906</v>
      </c>
      <c r="F54" s="81" t="n">
        <v>35.3976</v>
      </c>
      <c r="G54" s="81" t="n">
        <v>37.0049</v>
      </c>
      <c r="H54" s="81" t="n">
        <v>4164.52</v>
      </c>
      <c r="I54" s="81" t="n">
        <v>5.61</v>
      </c>
      <c r="J54" s="66" t="n">
        <f aca="false">H54/3600</f>
        <v>1.15681111111111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741.9224</v>
      </c>
      <c r="E55" s="77" t="n">
        <v>40.4024</v>
      </c>
      <c r="F55" s="77" t="n">
        <v>42.9664</v>
      </c>
      <c r="G55" s="77" t="n">
        <v>42.333</v>
      </c>
      <c r="H55" s="77" t="n">
        <v>1838.73</v>
      </c>
      <c r="I55" s="77" t="n">
        <v>3.6</v>
      </c>
      <c r="J55" s="53" t="n">
        <f aca="false">H55/3600</f>
        <v>0.510758333333333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86.6424</v>
      </c>
      <c r="E56" s="79" t="n">
        <v>36.7389</v>
      </c>
      <c r="F56" s="79" t="n">
        <v>40.3759</v>
      </c>
      <c r="G56" s="79" t="n">
        <v>39.3485</v>
      </c>
      <c r="H56" s="79" t="n">
        <v>1701.11</v>
      </c>
      <c r="I56" s="79" t="n">
        <v>2.92</v>
      </c>
      <c r="J56" s="59" t="n">
        <f aca="false">H56/3600</f>
        <v>0.472530555555556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9.5984</v>
      </c>
      <c r="E57" s="79" t="n">
        <v>33.2804</v>
      </c>
      <c r="F57" s="79" t="n">
        <v>38.3902</v>
      </c>
      <c r="G57" s="79" t="n">
        <v>37.0736</v>
      </c>
      <c r="H57" s="79" t="n">
        <v>1572.99</v>
      </c>
      <c r="I57" s="79" t="n">
        <v>2.48</v>
      </c>
      <c r="J57" s="59" t="n">
        <f aca="false">H57/3600</f>
        <v>0.436941666666667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3.288</v>
      </c>
      <c r="E58" s="81" t="n">
        <v>30.3823</v>
      </c>
      <c r="F58" s="81" t="n">
        <v>37.0158</v>
      </c>
      <c r="G58" s="81" t="n">
        <v>35.4776</v>
      </c>
      <c r="H58" s="81" t="n">
        <v>1470.77</v>
      </c>
      <c r="I58" s="81" t="n">
        <v>2.18</v>
      </c>
      <c r="J58" s="66" t="n">
        <f aca="false">H58/3600</f>
        <v>0.408547222222222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38.3384</v>
      </c>
      <c r="E59" s="77" t="n">
        <v>37.834</v>
      </c>
      <c r="F59" s="77" t="n">
        <v>42.2733</v>
      </c>
      <c r="G59" s="77" t="n">
        <v>43.1605</v>
      </c>
      <c r="H59" s="77" t="n">
        <v>1953.59</v>
      </c>
      <c r="I59" s="77" t="n">
        <v>4.76</v>
      </c>
      <c r="J59" s="53" t="n">
        <f aca="false">H59/3600</f>
        <v>0.542663888888889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5.0296</v>
      </c>
      <c r="E60" s="79" t="n">
        <v>34.0921</v>
      </c>
      <c r="F60" s="79" t="n">
        <v>40.4045</v>
      </c>
      <c r="G60" s="79" t="n">
        <v>41.1319</v>
      </c>
      <c r="H60" s="79" t="n">
        <v>1723.09</v>
      </c>
      <c r="I60" s="79" t="n">
        <v>3.44</v>
      </c>
      <c r="J60" s="59" t="n">
        <f aca="false">H60/3600</f>
        <v>0.478636111111111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1.5056</v>
      </c>
      <c r="E61" s="79" t="n">
        <v>31.0213</v>
      </c>
      <c r="F61" s="79" t="n">
        <v>39.0426</v>
      </c>
      <c r="G61" s="79" t="n">
        <v>39.7967</v>
      </c>
      <c r="H61" s="79" t="n">
        <v>1610.12</v>
      </c>
      <c r="I61" s="79" t="n">
        <v>2.72</v>
      </c>
      <c r="J61" s="59" t="n">
        <f aca="false">H61/3600</f>
        <v>0.447255555555556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26.5008</v>
      </c>
      <c r="E62" s="81" t="n">
        <v>28.003</v>
      </c>
      <c r="F62" s="81" t="n">
        <v>38.0879</v>
      </c>
      <c r="G62" s="81" t="n">
        <v>38.779</v>
      </c>
      <c r="H62" s="81" t="n">
        <v>1546.66</v>
      </c>
      <c r="I62" s="81" t="n">
        <v>2.4</v>
      </c>
      <c r="J62" s="66" t="n">
        <f aca="false">H62/3600</f>
        <v>0.429627777777778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04.6832</v>
      </c>
      <c r="E63" s="77" t="n">
        <v>37.6109</v>
      </c>
      <c r="F63" s="77" t="n">
        <v>40.1295</v>
      </c>
      <c r="G63" s="77" t="n">
        <v>40.7947</v>
      </c>
      <c r="H63" s="77" t="n">
        <v>1629.07</v>
      </c>
      <c r="I63" s="77" t="n">
        <v>3.87</v>
      </c>
      <c r="J63" s="53" t="n">
        <f aca="false">H63/3600</f>
        <v>0.452519444444444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344</v>
      </c>
      <c r="E64" s="79" t="n">
        <v>33.9899</v>
      </c>
      <c r="F64" s="79" t="n">
        <v>37.5172</v>
      </c>
      <c r="G64" s="79" t="n">
        <v>38.1407</v>
      </c>
      <c r="H64" s="79" t="n">
        <v>1464.77</v>
      </c>
      <c r="I64" s="79" t="n">
        <v>2.89</v>
      </c>
      <c r="J64" s="59" t="n">
        <f aca="false">H64/3600</f>
        <v>0.406880555555556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5048</v>
      </c>
      <c r="E65" s="79" t="n">
        <v>30.6362</v>
      </c>
      <c r="F65" s="79" t="n">
        <v>35.5935</v>
      </c>
      <c r="G65" s="79" t="n">
        <v>36.1827</v>
      </c>
      <c r="H65" s="79" t="n">
        <v>1354.5</v>
      </c>
      <c r="I65" s="79" t="n">
        <v>2.31</v>
      </c>
      <c r="J65" s="59" t="n">
        <f aca="false">H65/3600</f>
        <v>0.37625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49.164</v>
      </c>
      <c r="E66" s="81" t="n">
        <v>27.6401</v>
      </c>
      <c r="F66" s="81" t="n">
        <v>34.2336</v>
      </c>
      <c r="G66" s="81" t="n">
        <v>34.8286</v>
      </c>
      <c r="H66" s="81" t="n">
        <v>1276.96</v>
      </c>
      <c r="I66" s="81" t="n">
        <v>1.97</v>
      </c>
      <c r="J66" s="66" t="n">
        <f aca="false">H66/3600</f>
        <v>0.354711111111111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24.6144</v>
      </c>
      <c r="E67" s="77" t="n">
        <v>39.3515</v>
      </c>
      <c r="F67" s="77" t="n">
        <v>40.778</v>
      </c>
      <c r="G67" s="77" t="n">
        <v>41.7786</v>
      </c>
      <c r="H67" s="77" t="n">
        <v>1257.69</v>
      </c>
      <c r="I67" s="77" t="n">
        <v>2.64</v>
      </c>
      <c r="J67" s="53" t="n">
        <f aca="false">H67/3600</f>
        <v>0.349358333333333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8816</v>
      </c>
      <c r="E68" s="79" t="n">
        <v>35.5019</v>
      </c>
      <c r="F68" s="79" t="n">
        <v>38.0011</v>
      </c>
      <c r="G68" s="79" t="n">
        <v>39.1245</v>
      </c>
      <c r="H68" s="79" t="n">
        <v>1152.65</v>
      </c>
      <c r="I68" s="79" t="n">
        <v>2.09</v>
      </c>
      <c r="J68" s="59" t="n">
        <f aca="false">H68/3600</f>
        <v>0.320180555555556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704</v>
      </c>
      <c r="E69" s="79" t="n">
        <v>31.9782</v>
      </c>
      <c r="F69" s="79" t="n">
        <v>36.0542</v>
      </c>
      <c r="G69" s="79" t="n">
        <v>37.1292</v>
      </c>
      <c r="H69" s="79" t="n">
        <v>1069.61</v>
      </c>
      <c r="I69" s="79" t="n">
        <v>1.78</v>
      </c>
      <c r="J69" s="59" t="n">
        <f aca="false">H69/3600</f>
        <v>0.297113888888889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4.0824</v>
      </c>
      <c r="E70" s="81" t="n">
        <v>29.1798</v>
      </c>
      <c r="F70" s="81" t="n">
        <v>34.6633</v>
      </c>
      <c r="G70" s="81" t="n">
        <v>35.7109</v>
      </c>
      <c r="H70" s="81" t="n">
        <v>960.92</v>
      </c>
      <c r="I70" s="81" t="n">
        <v>1.46</v>
      </c>
      <c r="J70" s="66" t="n">
        <f aca="false">H70/3600</f>
        <v>0.266922222222222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037.8632</v>
      </c>
      <c r="E71" s="77" t="n">
        <v>43.2115</v>
      </c>
      <c r="F71" s="77" t="n">
        <v>46.3615</v>
      </c>
      <c r="G71" s="77" t="n">
        <v>47.3262</v>
      </c>
      <c r="H71" s="77" t="n">
        <v>14446.38</v>
      </c>
      <c r="I71" s="77" t="n">
        <v>24.69</v>
      </c>
      <c r="J71" s="53" t="n">
        <f aca="false">H71/3600</f>
        <v>4.01288333333333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3.4992</v>
      </c>
      <c r="E72" s="79" t="n">
        <v>40.9749</v>
      </c>
      <c r="F72" s="79" t="n">
        <v>45.117</v>
      </c>
      <c r="G72" s="79" t="n">
        <v>45.7192</v>
      </c>
      <c r="H72" s="79" t="n">
        <v>13835.97</v>
      </c>
      <c r="I72" s="79" t="n">
        <v>20.8</v>
      </c>
      <c r="J72" s="59" t="n">
        <f aca="false">H72/3600</f>
        <v>3.843325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7.8752</v>
      </c>
      <c r="E73" s="79" t="n">
        <v>38.4923</v>
      </c>
      <c r="F73" s="79" t="n">
        <v>43.8142</v>
      </c>
      <c r="G73" s="79" t="n">
        <v>44.171</v>
      </c>
      <c r="H73" s="79" t="n">
        <v>13472.15</v>
      </c>
      <c r="I73" s="79" t="n">
        <v>20.55</v>
      </c>
      <c r="J73" s="59" t="n">
        <f aca="false">H73/3600</f>
        <v>3.74226388888889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7.8096</v>
      </c>
      <c r="E74" s="81" t="n">
        <v>35.7714</v>
      </c>
      <c r="F74" s="81" t="n">
        <v>42.7585</v>
      </c>
      <c r="G74" s="81" t="n">
        <v>42.9885</v>
      </c>
      <c r="H74" s="81" t="n">
        <v>13244.59</v>
      </c>
      <c r="I74" s="81" t="n">
        <v>18.74</v>
      </c>
      <c r="J74" s="66" t="n">
        <f aca="false">H74/3600</f>
        <v>3.67905277777778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76" t="n">
        <v>2712.5984</v>
      </c>
      <c r="E75" s="77" t="n">
        <v>42.9439</v>
      </c>
      <c r="F75" s="77" t="n">
        <v>47.8059</v>
      </c>
      <c r="G75" s="77" t="n">
        <v>47.4519</v>
      </c>
      <c r="H75" s="77" t="n">
        <v>14534.4</v>
      </c>
      <c r="I75" s="77" t="n">
        <v>25.07</v>
      </c>
      <c r="J75" s="53" t="n">
        <f aca="false">H75/3600</f>
        <v>4.03733333333333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2.584</v>
      </c>
      <c r="E76" s="79" t="n">
        <v>40.5334</v>
      </c>
      <c r="F76" s="79" t="n">
        <v>46.3897</v>
      </c>
      <c r="G76" s="79" t="n">
        <v>45.6167</v>
      </c>
      <c r="H76" s="79" t="n">
        <v>13848.09</v>
      </c>
      <c r="I76" s="79" t="n">
        <v>21.77</v>
      </c>
      <c r="J76" s="59" t="n">
        <f aca="false">H76/3600</f>
        <v>3.84669166666667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3.6528</v>
      </c>
      <c r="E77" s="79" t="n">
        <v>37.8981</v>
      </c>
      <c r="F77" s="79" t="n">
        <v>45.2254</v>
      </c>
      <c r="G77" s="79" t="n">
        <v>43.8663</v>
      </c>
      <c r="H77" s="79" t="n">
        <v>13459.49</v>
      </c>
      <c r="I77" s="79" t="n">
        <v>18.55</v>
      </c>
      <c r="J77" s="59" t="n">
        <f aca="false">H77/3600</f>
        <v>3.73874722222222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19.0392</v>
      </c>
      <c r="E78" s="81" t="n">
        <v>34.9985</v>
      </c>
      <c r="F78" s="81" t="n">
        <v>44.4183</v>
      </c>
      <c r="G78" s="81" t="n">
        <v>42.6203</v>
      </c>
      <c r="H78" s="81" t="n">
        <v>13173.6</v>
      </c>
      <c r="I78" s="81" t="n">
        <v>17.62</v>
      </c>
      <c r="J78" s="66" t="n">
        <f aca="false">H78/3600</f>
        <v>3.65933333333333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19.3616</v>
      </c>
      <c r="E79" s="77" t="n">
        <v>42.9295</v>
      </c>
      <c r="F79" s="77" t="n">
        <v>47.5245</v>
      </c>
      <c r="G79" s="77" t="n">
        <v>47.7013</v>
      </c>
      <c r="H79" s="77" t="n">
        <v>14642.72</v>
      </c>
      <c r="I79" s="77" t="n">
        <v>23.14</v>
      </c>
      <c r="J79" s="53" t="n">
        <f aca="false">H79/3600</f>
        <v>4.06742222222222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45.0928</v>
      </c>
      <c r="E80" s="79" t="n">
        <v>40.5607</v>
      </c>
      <c r="F80" s="79" t="n">
        <v>45.796</v>
      </c>
      <c r="G80" s="79" t="n">
        <v>45.9157</v>
      </c>
      <c r="H80" s="79" t="n">
        <v>13987.67</v>
      </c>
      <c r="I80" s="79" t="n">
        <v>21.56</v>
      </c>
      <c r="J80" s="59" t="n">
        <f aca="false">H80/3600</f>
        <v>3.88546388888889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9.8216</v>
      </c>
      <c r="E81" s="79" t="n">
        <v>38.0712</v>
      </c>
      <c r="F81" s="79" t="n">
        <v>44.1448</v>
      </c>
      <c r="G81" s="79" t="n">
        <v>44.0873</v>
      </c>
      <c r="H81" s="79" t="n">
        <v>13564.6</v>
      </c>
      <c r="I81" s="79" t="n">
        <v>19.96</v>
      </c>
      <c r="J81" s="59" t="n">
        <f aca="false">H81/3600</f>
        <v>3.76794444444444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7.5432</v>
      </c>
      <c r="E82" s="81" t="n">
        <v>35.4291</v>
      </c>
      <c r="F82" s="81" t="n">
        <v>43.0236</v>
      </c>
      <c r="G82" s="81" t="n">
        <v>42.9325</v>
      </c>
      <c r="H82" s="81" t="n">
        <v>13260.78</v>
      </c>
      <c r="I82" s="81" t="n">
        <v>18.59</v>
      </c>
      <c r="J82" s="66" t="n">
        <f aca="false">H82/3600</f>
        <v>3.68355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4024.7368</v>
      </c>
      <c r="E83" s="77" t="n">
        <v>40.1313</v>
      </c>
      <c r="F83" s="77" t="n">
        <v>41.7432</v>
      </c>
      <c r="G83" s="77" t="n">
        <v>42.1489</v>
      </c>
      <c r="H83" s="77" t="n">
        <v>6806.71</v>
      </c>
      <c r="I83" s="77" t="n">
        <v>12.47</v>
      </c>
      <c r="J83" s="53" t="n">
        <f aca="false">H83/3600</f>
        <v>1.89075277777778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41.6776</v>
      </c>
      <c r="E84" s="79" t="n">
        <v>36.8493</v>
      </c>
      <c r="F84" s="79" t="n">
        <v>38.9534</v>
      </c>
      <c r="G84" s="79" t="n">
        <v>39.1863</v>
      </c>
      <c r="H84" s="79" t="n">
        <v>6317.48</v>
      </c>
      <c r="I84" s="79" t="n">
        <v>10.43</v>
      </c>
      <c r="J84" s="59" t="n">
        <f aca="false">H84/3600</f>
        <v>1.75485555555556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2.8584</v>
      </c>
      <c r="E85" s="79" t="n">
        <v>33.7677</v>
      </c>
      <c r="F85" s="79" t="n">
        <v>36.8789</v>
      </c>
      <c r="G85" s="79" t="n">
        <v>36.9313</v>
      </c>
      <c r="H85" s="79" t="n">
        <v>5900.31</v>
      </c>
      <c r="I85" s="79" t="n">
        <v>8.8</v>
      </c>
      <c r="J85" s="59" t="n">
        <f aca="false">H85/3600</f>
        <v>1.638975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0.4232</v>
      </c>
      <c r="E86" s="81" t="n">
        <v>30.9729</v>
      </c>
      <c r="F86" s="81" t="n">
        <v>35.3616</v>
      </c>
      <c r="G86" s="81" t="n">
        <v>35.252</v>
      </c>
      <c r="H86" s="81" t="n">
        <v>5598.62</v>
      </c>
      <c r="I86" s="81" t="n">
        <v>7.96</v>
      </c>
      <c r="J86" s="66" t="n">
        <f aca="false">H86/3600</f>
        <v>1.55517222222222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777.2646</v>
      </c>
      <c r="E87" s="77" t="n">
        <v>41.9438</v>
      </c>
      <c r="F87" s="77" t="n">
        <v>44.9296</v>
      </c>
      <c r="G87" s="77" t="n">
        <v>44.8614</v>
      </c>
      <c r="H87" s="77" t="n">
        <v>15429.73</v>
      </c>
      <c r="I87" s="77" t="n">
        <v>26.73</v>
      </c>
      <c r="J87" s="53" t="n">
        <f aca="false">H87/3600</f>
        <v>4.28603611111111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936.5872</v>
      </c>
      <c r="E88" s="79" t="n">
        <v>38.0852</v>
      </c>
      <c r="F88" s="79" t="n">
        <v>42.1203</v>
      </c>
      <c r="G88" s="79" t="n">
        <v>41.7134</v>
      </c>
      <c r="H88" s="79" t="n">
        <v>13976.02</v>
      </c>
      <c r="I88" s="79" t="n">
        <v>23.64</v>
      </c>
      <c r="J88" s="59" t="n">
        <f aca="false">H88/3600</f>
        <v>3.88222777777778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4.8939</v>
      </c>
      <c r="E89" s="79" t="n">
        <v>34.4525</v>
      </c>
      <c r="F89" s="79" t="n">
        <v>39.9792</v>
      </c>
      <c r="G89" s="79" t="n">
        <v>39.2825</v>
      </c>
      <c r="H89" s="79" t="n">
        <v>12562.61</v>
      </c>
      <c r="I89" s="79" t="n">
        <v>19.36</v>
      </c>
      <c r="J89" s="59" t="n">
        <f aca="false">H89/3600</f>
        <v>3.48961388888889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7.0931</v>
      </c>
      <c r="E90" s="81" t="n">
        <v>31.1949</v>
      </c>
      <c r="F90" s="81" t="n">
        <v>38.4586</v>
      </c>
      <c r="G90" s="81" t="n">
        <v>37.47</v>
      </c>
      <c r="H90" s="81" t="n">
        <v>11641.98</v>
      </c>
      <c r="I90" s="81" t="n">
        <v>17.11</v>
      </c>
      <c r="J90" s="66" t="n">
        <f aca="false">H90/3600</f>
        <v>3.23388333333333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.0488</v>
      </c>
      <c r="E91" s="77" t="n">
        <v>44.5509</v>
      </c>
      <c r="F91" s="77" t="n">
        <v>44.1218</v>
      </c>
      <c r="G91" s="77" t="n">
        <v>43.9736</v>
      </c>
      <c r="H91" s="77" t="n">
        <v>6443.27</v>
      </c>
      <c r="I91" s="77" t="n">
        <v>8.34</v>
      </c>
      <c r="J91" s="53" t="n">
        <f aca="false">H91/3600</f>
        <v>1.78979722222222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70.4104</v>
      </c>
      <c r="E92" s="79" t="n">
        <v>40.0642</v>
      </c>
      <c r="F92" s="79" t="n">
        <v>40.7702</v>
      </c>
      <c r="G92" s="79" t="n">
        <v>40.5658</v>
      </c>
      <c r="H92" s="79" t="n">
        <v>6347.87</v>
      </c>
      <c r="I92" s="79" t="n">
        <v>8.21</v>
      </c>
      <c r="J92" s="59" t="n">
        <f aca="false">H92/3600</f>
        <v>1.76329722222222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7.6688</v>
      </c>
      <c r="E93" s="79" t="n">
        <v>35.3608</v>
      </c>
      <c r="F93" s="79" t="n">
        <v>38.7354</v>
      </c>
      <c r="G93" s="79" t="n">
        <v>38.4566</v>
      </c>
      <c r="H93" s="79" t="n">
        <v>6409.25</v>
      </c>
      <c r="I93" s="79" t="n">
        <v>8.8</v>
      </c>
      <c r="J93" s="59" t="n">
        <f aca="false">H93/3600</f>
        <v>1.78034722222222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9176</v>
      </c>
      <c r="E94" s="81" t="n">
        <v>30.8382</v>
      </c>
      <c r="F94" s="81" t="n">
        <v>37.3393</v>
      </c>
      <c r="G94" s="81" t="n">
        <v>37.0517</v>
      </c>
      <c r="H94" s="81" t="n">
        <v>6271.29</v>
      </c>
      <c r="I94" s="81" t="n">
        <v>8.15</v>
      </c>
      <c r="J94" s="66" t="n">
        <f aca="false">H94/3600</f>
        <v>1.742025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26.0515</v>
      </c>
      <c r="E95" s="77" t="n">
        <v>47.5622</v>
      </c>
      <c r="F95" s="77" t="n">
        <v>51.0014</v>
      </c>
      <c r="G95" s="77" t="n">
        <v>51.9143</v>
      </c>
      <c r="H95" s="77" t="n">
        <v>12162.9</v>
      </c>
      <c r="I95" s="77" t="n">
        <v>16.82</v>
      </c>
      <c r="J95" s="53" t="n">
        <f aca="false">H95/3600</f>
        <v>3.37858333333333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39.1165</v>
      </c>
      <c r="E96" s="79" t="n">
        <v>43.7876</v>
      </c>
      <c r="F96" s="79" t="n">
        <v>47.6462</v>
      </c>
      <c r="G96" s="79" t="n">
        <v>48.7765</v>
      </c>
      <c r="H96" s="79" t="n">
        <v>11871.72</v>
      </c>
      <c r="I96" s="79" t="n">
        <v>16.74</v>
      </c>
      <c r="J96" s="59" t="n">
        <f aca="false">H96/3600</f>
        <v>3.2977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63.1245</v>
      </c>
      <c r="E97" s="79" t="n">
        <v>39.9831</v>
      </c>
      <c r="F97" s="79" t="n">
        <v>44.1919</v>
      </c>
      <c r="G97" s="79" t="n">
        <v>46.1831</v>
      </c>
      <c r="H97" s="79" t="n">
        <v>11556.56</v>
      </c>
      <c r="I97" s="79" t="n">
        <v>15.71</v>
      </c>
      <c r="J97" s="59" t="n">
        <f aca="false">H97/3600</f>
        <v>3.21015555555556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3.207</v>
      </c>
      <c r="E98" s="81" t="n">
        <v>36.2849</v>
      </c>
      <c r="F98" s="81" t="n">
        <v>42.9472</v>
      </c>
      <c r="G98" s="81" t="n">
        <v>44.1501</v>
      </c>
      <c r="H98" s="81" t="n">
        <v>11440.06</v>
      </c>
      <c r="I98" s="81" t="n">
        <v>16.29</v>
      </c>
      <c r="J98" s="66" t="n">
        <f aca="false">H98/3600</f>
        <v>3.17779444444444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2.7590353402565</v>
      </c>
      <c r="J106" s="87" t="n">
        <f aca="false">GEOMEAN(J3:J98)</f>
        <v>2.20622164410588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4412</v>
      </c>
      <c r="J108" s="87" t="n">
        <f aca="false">SUM(J3:J98)</f>
        <v>272.680541666667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2.6967163581554</v>
      </c>
      <c r="J113" s="87" t="n">
        <f aca="false">GEOMEAN(J3:J10,J19:J82)</f>
        <v>2.14758163879194</v>
      </c>
      <c r="Q113" s="87" t="e">
        <f aca="false">GEOMEAN(Q3:Q10,Q19:Q82)</f>
        <v>#NUM!</v>
      </c>
      <c r="R113" s="87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3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W3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X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Y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W7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X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Y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W11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X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Y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W15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X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Y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W19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X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Y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W23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X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Y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W27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X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Y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W31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X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Y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W35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X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Y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W39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X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Y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W43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X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Y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W47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X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Y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W51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X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Y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W55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X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Y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W59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X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Y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W63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X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Y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W67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X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Y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W71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X71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Y71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75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X75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Y75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79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X79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Y79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T83:V9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6:X6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10:X10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14:X14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18:X18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22:X22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26:X26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30:X30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34:X34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W38:X3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42:X42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W46:X46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W50:X50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54:X54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W58:X58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W62:X62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66:X66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W70:X70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W74:X74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T99:V10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W99:Y103 W105:Y10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W83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X83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Y83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87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X87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Y87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91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X91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Y91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95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95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95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W86:X86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90:X90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94:X94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W98:X98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W104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X104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Y104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T111:V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conditionalFormatting sqref="W112:Y112">
    <cfRule type="cellIs" priority="208" operator="greaterThan" aboveAverage="0" equalAverage="0" bottom="0" percent="0" rank="0" text="" dxfId="1336">
      <formula>0.03</formula>
    </cfRule>
    <cfRule type="cellIs" priority="209" operator="lessThan" aboveAverage="0" equalAverage="0" bottom="0" percent="0" rank="0" text="" dxfId="1337">
      <formula>-0.03</formula>
    </cfRule>
  </conditionalFormatting>
  <conditionalFormatting sqref="W111">
    <cfRule type="cellIs" priority="210" operator="greaterThan" aboveAverage="0" equalAverage="0" bottom="0" percent="0" rank="0" text="" dxfId="1338">
      <formula>0.03</formula>
    </cfRule>
    <cfRule type="cellIs" priority="211" operator="lessThan" aboveAverage="0" equalAverage="0" bottom="0" percent="0" rank="0" text="" dxfId="1339">
      <formula>-0.03</formula>
    </cfRule>
  </conditionalFormatting>
  <conditionalFormatting sqref="X111">
    <cfRule type="cellIs" priority="212" operator="greaterThan" aboveAverage="0" equalAverage="0" bottom="0" percent="0" rank="0" text="" dxfId="1340">
      <formula>0.03</formula>
    </cfRule>
    <cfRule type="cellIs" priority="213" operator="lessThan" aboveAverage="0" equalAverage="0" bottom="0" percent="0" rank="0" text="" dxfId="1341">
      <formula>-0.03</formula>
    </cfRule>
  </conditionalFormatting>
  <conditionalFormatting sqref="Y111">
    <cfRule type="cellIs" priority="214" operator="greaterThan" aboveAverage="0" equalAverage="0" bottom="0" percent="0" rank="0" text="" dxfId="1342">
      <formula>0.03</formula>
    </cfRule>
    <cfRule type="cellIs" priority="215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749.8008</v>
      </c>
      <c r="E19" s="77" t="n">
        <v>41.2156</v>
      </c>
      <c r="F19" s="77" t="n">
        <v>43.031</v>
      </c>
      <c r="G19" s="77" t="n">
        <v>44.5081</v>
      </c>
      <c r="H19" s="77" t="n">
        <v>12080.97</v>
      </c>
      <c r="I19" s="77" t="n">
        <v>27.49</v>
      </c>
      <c r="J19" s="53" t="n">
        <f aca="false">H19/3600</f>
        <v>3.355825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591.0088</v>
      </c>
      <c r="E20" s="79" t="n">
        <v>39.2098</v>
      </c>
      <c r="F20" s="79" t="n">
        <v>41.4207</v>
      </c>
      <c r="G20" s="79" t="n">
        <v>42.61</v>
      </c>
      <c r="H20" s="79" t="n">
        <v>10856.58</v>
      </c>
      <c r="I20" s="79" t="n">
        <v>21.78</v>
      </c>
      <c r="J20" s="59" t="n">
        <f aca="false">H20/3600</f>
        <v>3.01571666666667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225.5312</v>
      </c>
      <c r="E21" s="79" t="n">
        <v>36.7437</v>
      </c>
      <c r="F21" s="79" t="n">
        <v>40.1526</v>
      </c>
      <c r="G21" s="79" t="n">
        <v>41.3519</v>
      </c>
      <c r="H21" s="79" t="n">
        <v>9843.01</v>
      </c>
      <c r="I21" s="79" t="n">
        <v>19.17</v>
      </c>
      <c r="J21" s="59" t="n">
        <f aca="false">H21/3600</f>
        <v>2.73416944444444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9007.09</v>
      </c>
      <c r="I22" s="81" t="n">
        <v>16.68</v>
      </c>
      <c r="J22" s="66" t="n">
        <f aca="false">H22/3600</f>
        <v>2.50196944444444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17.2688</v>
      </c>
      <c r="E23" s="77" t="n">
        <v>39.4615</v>
      </c>
      <c r="F23" s="77" t="n">
        <v>41.6333</v>
      </c>
      <c r="G23" s="77" t="n">
        <v>42.7115</v>
      </c>
      <c r="H23" s="77" t="n">
        <v>10486.67</v>
      </c>
      <c r="I23" s="77" t="n">
        <v>28.05</v>
      </c>
      <c r="J23" s="53" t="n">
        <f aca="false">H23/3600</f>
        <v>2.91296388888889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331.0616</v>
      </c>
      <c r="E24" s="79" t="n">
        <v>36.6335</v>
      </c>
      <c r="F24" s="79" t="n">
        <v>39.5742</v>
      </c>
      <c r="G24" s="79" t="n">
        <v>40.5665</v>
      </c>
      <c r="H24" s="79" t="n">
        <v>9166.66</v>
      </c>
      <c r="I24" s="79" t="n">
        <v>22.95</v>
      </c>
      <c r="J24" s="59" t="n">
        <f aca="false">H24/3600</f>
        <v>2.54629444444444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97.3928</v>
      </c>
      <c r="E25" s="79" t="n">
        <v>33.9473</v>
      </c>
      <c r="F25" s="79" t="n">
        <v>37.9925</v>
      </c>
      <c r="G25" s="79" t="n">
        <v>39.221</v>
      </c>
      <c r="H25" s="79" t="n">
        <v>8381.09</v>
      </c>
      <c r="I25" s="79" t="n">
        <v>18.45</v>
      </c>
      <c r="J25" s="59" t="n">
        <f aca="false">H25/3600</f>
        <v>2.32808055555556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7847.91</v>
      </c>
      <c r="I26" s="81" t="n">
        <v>17.52</v>
      </c>
      <c r="J26" s="66" t="n">
        <f aca="false">H26/3600</f>
        <v>2.179975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3935.3232</v>
      </c>
      <c r="E27" s="77" t="n">
        <v>38.3059</v>
      </c>
      <c r="F27" s="77" t="n">
        <v>39.7983</v>
      </c>
      <c r="G27" s="77" t="n">
        <v>43.012</v>
      </c>
      <c r="H27" s="77" t="n">
        <v>22653.27</v>
      </c>
      <c r="I27" s="77" t="n">
        <v>63.33</v>
      </c>
      <c r="J27" s="53" t="n">
        <f aca="false">H27/3600</f>
        <v>6.292575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452.688</v>
      </c>
      <c r="E28" s="79" t="n">
        <v>36.4347</v>
      </c>
      <c r="F28" s="79" t="n">
        <v>38.706</v>
      </c>
      <c r="G28" s="79" t="n">
        <v>41.0907</v>
      </c>
      <c r="H28" s="79" t="n">
        <v>18718.32</v>
      </c>
      <c r="I28" s="79" t="n">
        <v>41.22</v>
      </c>
      <c r="J28" s="59" t="n">
        <f aca="false">H28/3600</f>
        <v>5.19953333333333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802.7216</v>
      </c>
      <c r="E29" s="79" t="n">
        <v>34.3344</v>
      </c>
      <c r="F29" s="79" t="n">
        <v>37.7918</v>
      </c>
      <c r="G29" s="79" t="n">
        <v>39.524</v>
      </c>
      <c r="H29" s="79" t="n">
        <v>17156.7</v>
      </c>
      <c r="I29" s="79" t="n">
        <v>34.49</v>
      </c>
      <c r="J29" s="59" t="n">
        <f aca="false">H29/3600</f>
        <v>4.76575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5991.41</v>
      </c>
      <c r="I30" s="81" t="n">
        <v>30.91</v>
      </c>
      <c r="J30" s="66" t="n">
        <f aca="false">H30/3600</f>
        <v>4.44205833333333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3397.2936</v>
      </c>
      <c r="E31" s="77" t="n">
        <v>39.0395</v>
      </c>
      <c r="F31" s="77" t="n">
        <v>43.3612</v>
      </c>
      <c r="G31" s="77" t="n">
        <v>44.4409</v>
      </c>
      <c r="H31" s="77" t="n">
        <v>28677.4</v>
      </c>
      <c r="I31" s="77" t="n">
        <v>67.31</v>
      </c>
      <c r="J31" s="53" t="n">
        <f aca="false">H31/3600</f>
        <v>7.96594444444445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800.756</v>
      </c>
      <c r="E32" s="79" t="n">
        <v>37.1774</v>
      </c>
      <c r="F32" s="79" t="n">
        <v>41.9251</v>
      </c>
      <c r="G32" s="79" t="n">
        <v>42.3512</v>
      </c>
      <c r="H32" s="79" t="n">
        <v>24531.09</v>
      </c>
      <c r="I32" s="79" t="n">
        <v>48.59</v>
      </c>
      <c r="J32" s="59" t="n">
        <f aca="false">H32/3600</f>
        <v>6.81419166666667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513.5544</v>
      </c>
      <c r="E33" s="79" t="n">
        <v>35.22</v>
      </c>
      <c r="F33" s="79" t="n">
        <v>40.6155</v>
      </c>
      <c r="G33" s="79" t="n">
        <v>40.5049</v>
      </c>
      <c r="H33" s="79" t="n">
        <v>21828.31</v>
      </c>
      <c r="I33" s="79" t="n">
        <v>41.65</v>
      </c>
      <c r="J33" s="59" t="n">
        <f aca="false">H33/3600</f>
        <v>6.06341944444444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19674.81</v>
      </c>
      <c r="I34" s="81" t="n">
        <v>37.48</v>
      </c>
      <c r="J34" s="66" t="n">
        <f aca="false">H34/3600</f>
        <v>5.465225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9424.3032</v>
      </c>
      <c r="E35" s="77" t="n">
        <v>37.6634</v>
      </c>
      <c r="F35" s="77" t="n">
        <v>41.7152</v>
      </c>
      <c r="G35" s="77" t="n">
        <v>43.8462</v>
      </c>
      <c r="H35" s="77" t="n">
        <v>28878.58</v>
      </c>
      <c r="I35" s="77" t="n">
        <v>106.54</v>
      </c>
      <c r="J35" s="53" t="n">
        <f aca="false">H35/3600</f>
        <v>8.02182777777778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366.7536</v>
      </c>
      <c r="E36" s="79" t="n">
        <v>34.8194</v>
      </c>
      <c r="F36" s="79" t="n">
        <v>40.2722</v>
      </c>
      <c r="G36" s="79" t="n">
        <v>42.5893</v>
      </c>
      <c r="H36" s="79" t="n">
        <v>21256.68</v>
      </c>
      <c r="I36" s="79" t="n">
        <v>57.2</v>
      </c>
      <c r="J36" s="59" t="n">
        <f aca="false">H36/3600</f>
        <v>5.90463333333333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421.1712</v>
      </c>
      <c r="E37" s="79" t="n">
        <v>33.1424</v>
      </c>
      <c r="F37" s="79" t="n">
        <v>39.0192</v>
      </c>
      <c r="G37" s="79" t="n">
        <v>41.533</v>
      </c>
      <c r="H37" s="79" t="n">
        <v>19052.87</v>
      </c>
      <c r="I37" s="79" t="n">
        <v>42.2</v>
      </c>
      <c r="J37" s="59" t="n">
        <f aca="false">H37/3600</f>
        <v>5.29246388888889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17956.35</v>
      </c>
      <c r="I38" s="81" t="n">
        <v>38.89</v>
      </c>
      <c r="J38" s="66" t="n">
        <f aca="false">H38/3600</f>
        <v>4.987875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4032.7984</v>
      </c>
      <c r="E39" s="77" t="n">
        <v>39.8365</v>
      </c>
      <c r="F39" s="77" t="n">
        <v>42.0117</v>
      </c>
      <c r="G39" s="77" t="n">
        <v>42.4468</v>
      </c>
      <c r="H39" s="77" t="n">
        <v>4624.7</v>
      </c>
      <c r="I39" s="77" t="n">
        <v>11</v>
      </c>
      <c r="J39" s="53" t="n">
        <f aca="false">H39/3600</f>
        <v>1.28463888888889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97.6152</v>
      </c>
      <c r="E40" s="79" t="n">
        <v>36.7325</v>
      </c>
      <c r="F40" s="79" t="n">
        <v>39.56</v>
      </c>
      <c r="G40" s="79" t="n">
        <v>39.658</v>
      </c>
      <c r="H40" s="79" t="n">
        <v>4091.27</v>
      </c>
      <c r="I40" s="79" t="n">
        <v>8.9</v>
      </c>
      <c r="J40" s="59" t="n">
        <f aca="false">H40/3600</f>
        <v>1.13646388888889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93.28</v>
      </c>
      <c r="E41" s="79" t="n">
        <v>33.8588</v>
      </c>
      <c r="F41" s="79" t="n">
        <v>37.6974</v>
      </c>
      <c r="G41" s="79" t="n">
        <v>37.5557</v>
      </c>
      <c r="H41" s="79" t="n">
        <v>3696.82</v>
      </c>
      <c r="I41" s="79" t="n">
        <v>7.42</v>
      </c>
      <c r="J41" s="59" t="n">
        <f aca="false">H41/3600</f>
        <v>1.02689444444444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3354.11</v>
      </c>
      <c r="I42" s="81" t="n">
        <v>6.09</v>
      </c>
      <c r="J42" s="66" t="n">
        <f aca="false">H42/3600</f>
        <v>0.931697222222222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693.564</v>
      </c>
      <c r="E43" s="77" t="n">
        <v>39.5599</v>
      </c>
      <c r="F43" s="77" t="n">
        <v>42.6664</v>
      </c>
      <c r="G43" s="77" t="n">
        <v>43.8866</v>
      </c>
      <c r="H43" s="77" t="n">
        <v>5323.3</v>
      </c>
      <c r="I43" s="77" t="n">
        <v>13.56</v>
      </c>
      <c r="J43" s="53" t="n">
        <f aca="false">H43/3600</f>
        <v>1.47869444444444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2035.916</v>
      </c>
      <c r="E44" s="79" t="n">
        <v>36.7091</v>
      </c>
      <c r="F44" s="79" t="n">
        <v>40.5771</v>
      </c>
      <c r="G44" s="79" t="n">
        <v>41.5542</v>
      </c>
      <c r="H44" s="79" t="n">
        <v>4688.2</v>
      </c>
      <c r="I44" s="79" t="n">
        <v>10.91</v>
      </c>
      <c r="J44" s="59" t="n">
        <f aca="false">H44/3600</f>
        <v>1.30227777777778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58.2688</v>
      </c>
      <c r="E45" s="79" t="n">
        <v>33.8215</v>
      </c>
      <c r="F45" s="79" t="n">
        <v>38.8603</v>
      </c>
      <c r="G45" s="79" t="n">
        <v>39.6815</v>
      </c>
      <c r="H45" s="79" t="n">
        <v>4252.1</v>
      </c>
      <c r="I45" s="79" t="n">
        <v>8.31</v>
      </c>
      <c r="J45" s="59" t="n">
        <f aca="false">H45/3600</f>
        <v>1.18113888888889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3951.08</v>
      </c>
      <c r="I46" s="81" t="n">
        <v>7.25</v>
      </c>
      <c r="J46" s="66" t="n">
        <f aca="false">H46/3600</f>
        <v>1.09752222222222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170.4088</v>
      </c>
      <c r="E47" s="77" t="n">
        <v>37.7563</v>
      </c>
      <c r="F47" s="77" t="n">
        <v>40.4392</v>
      </c>
      <c r="G47" s="77" t="n">
        <v>41.3003</v>
      </c>
      <c r="H47" s="77" t="n">
        <v>4937.64</v>
      </c>
      <c r="I47" s="77" t="n">
        <v>15.2</v>
      </c>
      <c r="J47" s="53" t="n">
        <f aca="false">H47/3600</f>
        <v>1.37156666666667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28.5024</v>
      </c>
      <c r="E48" s="79" t="n">
        <v>34.0192</v>
      </c>
      <c r="F48" s="79" t="n">
        <v>37.8938</v>
      </c>
      <c r="G48" s="79" t="n">
        <v>38.7026</v>
      </c>
      <c r="H48" s="79" t="n">
        <v>4127.62</v>
      </c>
      <c r="I48" s="79" t="n">
        <v>10.96</v>
      </c>
      <c r="J48" s="59" t="n">
        <f aca="false">H48/3600</f>
        <v>1.14656111111111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00.5512</v>
      </c>
      <c r="E49" s="79" t="n">
        <v>30.7266</v>
      </c>
      <c r="F49" s="79" t="n">
        <v>36.0399</v>
      </c>
      <c r="G49" s="79" t="n">
        <v>36.7821</v>
      </c>
      <c r="H49" s="79" t="n">
        <v>3598.56</v>
      </c>
      <c r="I49" s="79" t="n">
        <v>9.07</v>
      </c>
      <c r="J49" s="59" t="n">
        <f aca="false">H49/3600</f>
        <v>0.9996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261.2</v>
      </c>
      <c r="I50" s="81" t="n">
        <v>7.24</v>
      </c>
      <c r="J50" s="66" t="n">
        <f aca="false">H50/3600</f>
        <v>0.905888888888889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912.856</v>
      </c>
      <c r="E51" s="77" t="n">
        <v>39.1361</v>
      </c>
      <c r="F51" s="77" t="n">
        <v>40.998</v>
      </c>
      <c r="G51" s="77" t="n">
        <v>42.3231</v>
      </c>
      <c r="H51" s="77" t="n">
        <v>4040.25</v>
      </c>
      <c r="I51" s="77" t="n">
        <v>9.43</v>
      </c>
      <c r="J51" s="53" t="n">
        <f aca="false">H51/3600</f>
        <v>1.12229166666667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400.5416</v>
      </c>
      <c r="E52" s="79" t="n">
        <v>35.6013</v>
      </c>
      <c r="F52" s="79" t="n">
        <v>38.4711</v>
      </c>
      <c r="G52" s="79" t="n">
        <v>39.9871</v>
      </c>
      <c r="H52" s="79" t="n">
        <v>3528.02</v>
      </c>
      <c r="I52" s="79" t="n">
        <v>7.14</v>
      </c>
      <c r="J52" s="59" t="n">
        <f aca="false">H52/3600</f>
        <v>0.980005555555556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52.4896</v>
      </c>
      <c r="E53" s="79" t="n">
        <v>32.5308</v>
      </c>
      <c r="F53" s="79" t="n">
        <v>36.5896</v>
      </c>
      <c r="G53" s="79" t="n">
        <v>38.2169</v>
      </c>
      <c r="H53" s="79" t="n">
        <v>3059.2</v>
      </c>
      <c r="I53" s="79" t="n">
        <v>5.76</v>
      </c>
      <c r="J53" s="59" t="n">
        <f aca="false">H53/3600</f>
        <v>0.849777777777778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2672.1</v>
      </c>
      <c r="I54" s="81" t="n">
        <v>4.77</v>
      </c>
      <c r="J54" s="66" t="n">
        <f aca="false">H54/3600</f>
        <v>0.74225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85.0144</v>
      </c>
      <c r="E55" s="77" t="n">
        <v>40.163</v>
      </c>
      <c r="F55" s="77" t="n">
        <v>42.8981</v>
      </c>
      <c r="G55" s="77" t="n">
        <v>42.281</v>
      </c>
      <c r="H55" s="77" t="n">
        <v>1281.55</v>
      </c>
      <c r="I55" s="77" t="n">
        <v>3.15</v>
      </c>
      <c r="J55" s="53" t="n">
        <f aca="false">H55/3600</f>
        <v>0.355986111111111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907.5448</v>
      </c>
      <c r="E56" s="79" t="n">
        <v>36.5539</v>
      </c>
      <c r="F56" s="79" t="n">
        <v>40.3202</v>
      </c>
      <c r="G56" s="79" t="n">
        <v>39.3323</v>
      </c>
      <c r="H56" s="79" t="n">
        <v>1144.77</v>
      </c>
      <c r="I56" s="79" t="n">
        <v>2.6</v>
      </c>
      <c r="J56" s="59" t="n">
        <f aca="false">H56/3600</f>
        <v>0.317991666666667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39.628</v>
      </c>
      <c r="E57" s="79" t="n">
        <v>33.1629</v>
      </c>
      <c r="F57" s="79" t="n">
        <v>38.3541</v>
      </c>
      <c r="G57" s="79" t="n">
        <v>37.0667</v>
      </c>
      <c r="H57" s="79" t="n">
        <v>1014.61</v>
      </c>
      <c r="I57" s="79" t="n">
        <v>2.11</v>
      </c>
      <c r="J57" s="59" t="n">
        <f aca="false">H57/3600</f>
        <v>0.281836111111111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915.34</v>
      </c>
      <c r="I58" s="81" t="n">
        <v>1.82</v>
      </c>
      <c r="J58" s="66" t="n">
        <f aca="false">H58/3600</f>
        <v>0.254261111111111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589.1008</v>
      </c>
      <c r="E59" s="77" t="n">
        <v>37.6217</v>
      </c>
      <c r="F59" s="77" t="n">
        <v>42.2093</v>
      </c>
      <c r="G59" s="77" t="n">
        <v>43.147</v>
      </c>
      <c r="H59" s="77" t="n">
        <v>1276.49</v>
      </c>
      <c r="I59" s="77" t="n">
        <v>4.3</v>
      </c>
      <c r="J59" s="53" t="n">
        <f aca="false">H59/3600</f>
        <v>0.354580555555556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67.7704</v>
      </c>
      <c r="E60" s="79" t="n">
        <v>33.8076</v>
      </c>
      <c r="F60" s="79" t="n">
        <v>40.3491</v>
      </c>
      <c r="G60" s="79" t="n">
        <v>41.1524</v>
      </c>
      <c r="H60" s="79" t="n">
        <v>1046.14</v>
      </c>
      <c r="I60" s="79" t="n">
        <v>3</v>
      </c>
      <c r="J60" s="59" t="n">
        <f aca="false">H60/3600</f>
        <v>0.290594444444445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22.3032</v>
      </c>
      <c r="E61" s="79" t="n">
        <v>30.8778</v>
      </c>
      <c r="F61" s="79" t="n">
        <v>39.0153</v>
      </c>
      <c r="G61" s="79" t="n">
        <v>39.7407</v>
      </c>
      <c r="H61" s="79" t="n">
        <v>916.65</v>
      </c>
      <c r="I61" s="79" t="n">
        <v>2.29</v>
      </c>
      <c r="J61" s="59" t="n">
        <f aca="false">H61/3600</f>
        <v>0.254625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847.09</v>
      </c>
      <c r="I62" s="81" t="n">
        <v>1.87</v>
      </c>
      <c r="J62" s="66" t="n">
        <f aca="false">H62/3600</f>
        <v>0.235302777777778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088.7928</v>
      </c>
      <c r="E63" s="77" t="n">
        <v>37.4506</v>
      </c>
      <c r="F63" s="77" t="n">
        <v>40.0819</v>
      </c>
      <c r="G63" s="77" t="n">
        <v>40.7534</v>
      </c>
      <c r="H63" s="77" t="n">
        <v>1087.21</v>
      </c>
      <c r="I63" s="77" t="n">
        <v>3.53</v>
      </c>
      <c r="J63" s="53" t="n">
        <f aca="false">H63/3600</f>
        <v>0.302002777777778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5.388</v>
      </c>
      <c r="E64" s="79" t="n">
        <v>33.8548</v>
      </c>
      <c r="F64" s="79" t="n">
        <v>37.482</v>
      </c>
      <c r="G64" s="79" t="n">
        <v>38.0863</v>
      </c>
      <c r="H64" s="79" t="n">
        <v>905.28</v>
      </c>
      <c r="I64" s="79" t="n">
        <v>2.48</v>
      </c>
      <c r="J64" s="59" t="n">
        <f aca="false">H64/3600</f>
        <v>0.251466666666667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1.5288</v>
      </c>
      <c r="E65" s="79" t="n">
        <v>30.604</v>
      </c>
      <c r="F65" s="79" t="n">
        <v>35.5339</v>
      </c>
      <c r="G65" s="79" t="n">
        <v>36.1644</v>
      </c>
      <c r="H65" s="79" t="n">
        <v>795.33</v>
      </c>
      <c r="I65" s="79" t="n">
        <v>1.92</v>
      </c>
      <c r="J65" s="59" t="n">
        <f aca="false">H65/3600</f>
        <v>0.220925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717.67</v>
      </c>
      <c r="I66" s="81" t="n">
        <v>1.62</v>
      </c>
      <c r="J66" s="66" t="n">
        <f aca="false">H66/3600</f>
        <v>0.199352777777778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66.8944</v>
      </c>
      <c r="E67" s="77" t="n">
        <v>39.082</v>
      </c>
      <c r="F67" s="77" t="n">
        <v>40.7223</v>
      </c>
      <c r="G67" s="77" t="n">
        <v>41.7003</v>
      </c>
      <c r="H67" s="77" t="n">
        <v>914.9</v>
      </c>
      <c r="I67" s="77" t="n">
        <v>2.37</v>
      </c>
      <c r="J67" s="53" t="n">
        <f aca="false">H67/3600</f>
        <v>0.254138888888889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7.2832</v>
      </c>
      <c r="E68" s="79" t="n">
        <v>35.2709</v>
      </c>
      <c r="F68" s="79" t="n">
        <v>37.954</v>
      </c>
      <c r="G68" s="79" t="n">
        <v>39.0571</v>
      </c>
      <c r="H68" s="79" t="n">
        <v>805.4</v>
      </c>
      <c r="I68" s="79" t="n">
        <v>1.82</v>
      </c>
      <c r="J68" s="59" t="n">
        <f aca="false">H68/3600</f>
        <v>0.223722222222222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6.1568</v>
      </c>
      <c r="E69" s="79" t="n">
        <v>31.867</v>
      </c>
      <c r="F69" s="79" t="n">
        <v>36.0377</v>
      </c>
      <c r="G69" s="79" t="n">
        <v>37.1017</v>
      </c>
      <c r="H69" s="79" t="n">
        <v>697.2</v>
      </c>
      <c r="I69" s="79" t="n">
        <v>1.46</v>
      </c>
      <c r="J69" s="59" t="n">
        <f aca="false">H69/3600</f>
        <v>0.193666666666667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610.6</v>
      </c>
      <c r="I70" s="81" t="n">
        <v>1.27</v>
      </c>
      <c r="J70" s="66" t="n">
        <f aca="false">H70/3600</f>
        <v>0.169611111111111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346.2912</v>
      </c>
      <c r="E71" s="77" t="n">
        <v>42.7955</v>
      </c>
      <c r="F71" s="77" t="n">
        <v>46.3466</v>
      </c>
      <c r="G71" s="77" t="n">
        <v>47.2947</v>
      </c>
      <c r="H71" s="77" t="n">
        <v>8094.23</v>
      </c>
      <c r="I71" s="77" t="n">
        <v>18.13</v>
      </c>
      <c r="J71" s="53" t="n">
        <f aca="false">H71/3600</f>
        <v>2.24839722222222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807.7248</v>
      </c>
      <c r="E72" s="79" t="n">
        <v>40.6776</v>
      </c>
      <c r="F72" s="79" t="n">
        <v>45.0883</v>
      </c>
      <c r="G72" s="79" t="n">
        <v>45.6988</v>
      </c>
      <c r="H72" s="79" t="n">
        <v>7516.61</v>
      </c>
      <c r="I72" s="79" t="n">
        <v>15.2</v>
      </c>
      <c r="J72" s="59" t="n">
        <f aca="false">H72/3600</f>
        <v>2.08794722222222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7.6888</v>
      </c>
      <c r="E73" s="79" t="n">
        <v>38.3259</v>
      </c>
      <c r="F73" s="79" t="n">
        <v>43.8048</v>
      </c>
      <c r="G73" s="79" t="n">
        <v>44.12</v>
      </c>
      <c r="H73" s="79" t="n">
        <v>7237.33</v>
      </c>
      <c r="I73" s="79" t="n">
        <v>14.46</v>
      </c>
      <c r="J73" s="59" t="n">
        <f aca="false">H73/3600</f>
        <v>2.01036944444444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7065.25</v>
      </c>
      <c r="I74" s="81" t="n">
        <v>13.13</v>
      </c>
      <c r="J74" s="66" t="n">
        <f aca="false">H74/3600</f>
        <v>1.96256944444444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76" t="n">
        <v>3281.1376</v>
      </c>
      <c r="E75" s="77" t="n">
        <v>42.6032</v>
      </c>
      <c r="F75" s="77" t="n">
        <v>47.7663</v>
      </c>
      <c r="G75" s="77" t="n">
        <v>47.4268</v>
      </c>
      <c r="H75" s="77" t="n">
        <v>8197.67</v>
      </c>
      <c r="I75" s="77" t="n">
        <v>19.93</v>
      </c>
      <c r="J75" s="53" t="n">
        <f aca="false">H75/3600</f>
        <v>2.27713055555556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007.7488</v>
      </c>
      <c r="E76" s="79" t="n">
        <v>40.2175</v>
      </c>
      <c r="F76" s="79" t="n">
        <v>46.3677</v>
      </c>
      <c r="G76" s="79" t="n">
        <v>45.5673</v>
      </c>
      <c r="H76" s="79" t="n">
        <v>7538.49</v>
      </c>
      <c r="I76" s="79" t="n">
        <v>16.6</v>
      </c>
      <c r="J76" s="59" t="n">
        <f aca="false">H76/3600</f>
        <v>2.094025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9.7704</v>
      </c>
      <c r="E77" s="79" t="n">
        <v>37.6717</v>
      </c>
      <c r="F77" s="79" t="n">
        <v>45.1851</v>
      </c>
      <c r="G77" s="79" t="n">
        <v>43.8318</v>
      </c>
      <c r="H77" s="79" t="n">
        <v>7236.83</v>
      </c>
      <c r="I77" s="79" t="n">
        <v>14.16</v>
      </c>
      <c r="J77" s="59" t="n">
        <f aca="false">H77/3600</f>
        <v>2.01023055555556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7020.84</v>
      </c>
      <c r="I78" s="81" t="n">
        <v>14.87</v>
      </c>
      <c r="J78" s="66" t="n">
        <f aca="false">H78/3600</f>
        <v>1.95023333333333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749.54</v>
      </c>
      <c r="E79" s="77" t="n">
        <v>42.5794</v>
      </c>
      <c r="F79" s="77" t="n">
        <v>47.4783</v>
      </c>
      <c r="G79" s="77" t="n">
        <v>47.6607</v>
      </c>
      <c r="H79" s="77" t="n">
        <v>8361.24</v>
      </c>
      <c r="I79" s="77" t="n">
        <v>19.32</v>
      </c>
      <c r="J79" s="53" t="n">
        <f aca="false">H79/3600</f>
        <v>2.32256666666667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809.2704</v>
      </c>
      <c r="E80" s="79" t="n">
        <v>40.2878</v>
      </c>
      <c r="F80" s="79" t="n">
        <v>45.7034</v>
      </c>
      <c r="G80" s="79" t="n">
        <v>45.8155</v>
      </c>
      <c r="H80" s="79" t="n">
        <v>7696.16</v>
      </c>
      <c r="I80" s="79" t="n">
        <v>15.25</v>
      </c>
      <c r="J80" s="59" t="n">
        <f aca="false">H80/3600</f>
        <v>2.13782222222222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40.104</v>
      </c>
      <c r="E81" s="79" t="n">
        <v>37.91</v>
      </c>
      <c r="F81" s="79" t="n">
        <v>44.0946</v>
      </c>
      <c r="G81" s="79" t="n">
        <v>44.0511</v>
      </c>
      <c r="H81" s="79" t="n">
        <v>7339.67</v>
      </c>
      <c r="I81" s="79" t="n">
        <v>15.12</v>
      </c>
      <c r="J81" s="59" t="n">
        <f aca="false">H81/3600</f>
        <v>2.03879722222222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7114.9</v>
      </c>
      <c r="I82" s="81" t="n">
        <v>13.03</v>
      </c>
      <c r="J82" s="66" t="n">
        <f aca="false">H82/3600</f>
        <v>1.97636111111111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363.9248</v>
      </c>
      <c r="E83" s="77" t="n">
        <v>39.9117</v>
      </c>
      <c r="F83" s="77" t="n">
        <v>41.72</v>
      </c>
      <c r="G83" s="77" t="n">
        <v>42.1496</v>
      </c>
      <c r="H83" s="77" t="n">
        <v>4572.42</v>
      </c>
      <c r="I83" s="77" t="n">
        <v>11.1</v>
      </c>
      <c r="J83" s="53" t="n">
        <f aca="false">H83/3600</f>
        <v>1.27011666666667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2062.2384</v>
      </c>
      <c r="E84" s="79" t="n">
        <v>36.6577</v>
      </c>
      <c r="F84" s="79" t="n">
        <v>38.9459</v>
      </c>
      <c r="G84" s="79" t="n">
        <v>39.1588</v>
      </c>
      <c r="H84" s="79" t="n">
        <v>4016.68</v>
      </c>
      <c r="I84" s="79" t="n">
        <v>9.34</v>
      </c>
      <c r="J84" s="59" t="n">
        <f aca="false">H84/3600</f>
        <v>1.11574444444444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73.7992</v>
      </c>
      <c r="E85" s="79" t="n">
        <v>33.6538</v>
      </c>
      <c r="F85" s="79" t="n">
        <v>36.8502</v>
      </c>
      <c r="G85" s="79" t="n">
        <v>36.8848</v>
      </c>
      <c r="H85" s="79" t="n">
        <v>3635.28</v>
      </c>
      <c r="I85" s="79" t="n">
        <v>7.27</v>
      </c>
      <c r="J85" s="59" t="n">
        <f aca="false">H85/3600</f>
        <v>1.0098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298.96</v>
      </c>
      <c r="I86" s="81" t="n">
        <v>6.06</v>
      </c>
      <c r="J86" s="66" t="n">
        <f aca="false">H86/3600</f>
        <v>0.916377777777778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9.3189</v>
      </c>
      <c r="E87" s="77" t="n">
        <v>41.804</v>
      </c>
      <c r="F87" s="77" t="n">
        <v>44.8285</v>
      </c>
      <c r="G87" s="77" t="n">
        <v>44.7804</v>
      </c>
      <c r="H87" s="77" t="n">
        <v>10767.39</v>
      </c>
      <c r="I87" s="77" t="n">
        <v>23.53</v>
      </c>
      <c r="J87" s="53" t="n">
        <f aca="false">H87/3600</f>
        <v>2.99094166666667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70.661</v>
      </c>
      <c r="E88" s="79" t="n">
        <v>37.9722</v>
      </c>
      <c r="F88" s="79" t="n">
        <v>42.0053</v>
      </c>
      <c r="G88" s="79" t="n">
        <v>41.6496</v>
      </c>
      <c r="H88" s="79" t="n">
        <v>9258.42</v>
      </c>
      <c r="I88" s="79" t="n">
        <v>19.8</v>
      </c>
      <c r="J88" s="59" t="n">
        <f aca="false">H88/3600</f>
        <v>2.57178333333333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406.2195</v>
      </c>
      <c r="E89" s="79" t="n">
        <v>34.3714</v>
      </c>
      <c r="F89" s="79" t="n">
        <v>39.8719</v>
      </c>
      <c r="G89" s="79" t="n">
        <v>39.2318</v>
      </c>
      <c r="H89" s="79" t="n">
        <v>7959</v>
      </c>
      <c r="I89" s="79" t="n">
        <v>16.29</v>
      </c>
      <c r="J89" s="59" t="n">
        <f aca="false">H89/3600</f>
        <v>2.21083333333333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7047.34</v>
      </c>
      <c r="I90" s="81" t="n">
        <v>13.97</v>
      </c>
      <c r="J90" s="66" t="n">
        <f aca="false">H90/3600</f>
        <v>1.95759444444444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80.296</v>
      </c>
      <c r="E91" s="77" t="n">
        <v>44.4817</v>
      </c>
      <c r="F91" s="77" t="n">
        <v>44.1045</v>
      </c>
      <c r="G91" s="77" t="n">
        <v>43.9567</v>
      </c>
      <c r="H91" s="77" t="n">
        <v>3491.37</v>
      </c>
      <c r="I91" s="77" t="n">
        <v>6.45</v>
      </c>
      <c r="J91" s="53" t="n">
        <f aca="false">H91/3600</f>
        <v>0.969825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7.928</v>
      </c>
      <c r="E92" s="79" t="n">
        <v>40.0164</v>
      </c>
      <c r="F92" s="79" t="n">
        <v>40.7481</v>
      </c>
      <c r="G92" s="79" t="n">
        <v>40.5497</v>
      </c>
      <c r="H92" s="79" t="n">
        <v>3414.49</v>
      </c>
      <c r="I92" s="79" t="n">
        <v>5.67</v>
      </c>
      <c r="J92" s="59" t="n">
        <f aca="false">H92/3600</f>
        <v>0.948469444444444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088</v>
      </c>
      <c r="E93" s="79" t="n">
        <v>35.3107</v>
      </c>
      <c r="F93" s="79" t="n">
        <v>38.6954</v>
      </c>
      <c r="G93" s="79" t="n">
        <v>38.4081</v>
      </c>
      <c r="H93" s="79" t="n">
        <v>3365.76</v>
      </c>
      <c r="I93" s="79" t="n">
        <v>5.76</v>
      </c>
      <c r="J93" s="59" t="n">
        <f aca="false">H93/3600</f>
        <v>0.934933333333333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3318.09</v>
      </c>
      <c r="I94" s="81" t="n">
        <v>5.55</v>
      </c>
      <c r="J94" s="66" t="n">
        <f aca="false">H94/3600</f>
        <v>0.921691666666667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37.7507</v>
      </c>
      <c r="E95" s="77" t="n">
        <v>47.4841</v>
      </c>
      <c r="F95" s="77" t="n">
        <v>50.815</v>
      </c>
      <c r="G95" s="77" t="n">
        <v>51.8784</v>
      </c>
      <c r="H95" s="77" t="n">
        <v>7102.06</v>
      </c>
      <c r="I95" s="77" t="n">
        <v>13.12</v>
      </c>
      <c r="J95" s="53" t="n">
        <f aca="false">H95/3600</f>
        <v>1.97279444444444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43.9786</v>
      </c>
      <c r="E96" s="79" t="n">
        <v>43.7024</v>
      </c>
      <c r="F96" s="79" t="n">
        <v>47.5668</v>
      </c>
      <c r="G96" s="79" t="n">
        <v>48.6861</v>
      </c>
      <c r="H96" s="79" t="n">
        <v>6820.63</v>
      </c>
      <c r="I96" s="79" t="n">
        <v>11.87</v>
      </c>
      <c r="J96" s="59" t="n">
        <f aca="false">H96/3600</f>
        <v>1.89461944444444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60.4784</v>
      </c>
      <c r="E97" s="79" t="n">
        <v>39.8947</v>
      </c>
      <c r="F97" s="79" t="n">
        <v>44.2616</v>
      </c>
      <c r="G97" s="79" t="n">
        <v>46.2385</v>
      </c>
      <c r="H97" s="79" t="n">
        <v>6575.72</v>
      </c>
      <c r="I97" s="79" t="n">
        <v>11.44</v>
      </c>
      <c r="J97" s="59" t="n">
        <f aca="false">H97/3600</f>
        <v>1.82658888888889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6397.33</v>
      </c>
      <c r="I98" s="81" t="n">
        <v>11.69</v>
      </c>
      <c r="J98" s="66" t="n">
        <f aca="false">H98/3600</f>
        <v>1.77703611111111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0.4802737964866</v>
      </c>
      <c r="J106" s="87" t="n">
        <f aca="false">GEOMEAN(J3:J98)</f>
        <v>1.33754211769988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369619444444445</v>
      </c>
      <c r="J108" s="87" t="n">
        <f aca="false">SUM(J3:J98)</f>
        <v>164.913425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0.5766366648744</v>
      </c>
      <c r="J113" s="87" t="n">
        <f aca="false">GEOMEAN(J3:J10,J19:J82)</f>
        <v>1.30887740326665</v>
      </c>
      <c r="Q113" s="87" t="e">
        <f aca="false">GEOMEAN(Q3:Q10,Q19:Q82)</f>
        <v>#NUM!</v>
      </c>
      <c r="R113" s="87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51" t="n">
        <v>103125.8064</v>
      </c>
      <c r="E3" s="52" t="n">
        <v>43.6837</v>
      </c>
      <c r="F3" s="52" t="n">
        <v>43.0473</v>
      </c>
      <c r="G3" s="52" t="n">
        <v>45.0178</v>
      </c>
      <c r="H3" s="52" t="n">
        <v>6467.7</v>
      </c>
      <c r="I3" s="52" t="n">
        <v>78.25</v>
      </c>
      <c r="J3" s="53" t="n">
        <f aca="false">H3/3600</f>
        <v>1.79658333333333</v>
      </c>
      <c r="L3" s="51"/>
      <c r="M3" s="52"/>
      <c r="N3" s="52"/>
      <c r="O3" s="52"/>
      <c r="P3" s="52"/>
      <c r="Q3" s="52"/>
      <c r="R3" s="54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57" t="n">
        <v>57840.0736</v>
      </c>
      <c r="E4" s="58" t="n">
        <v>40.4847</v>
      </c>
      <c r="F4" s="58" t="n">
        <v>40.3874</v>
      </c>
      <c r="G4" s="58" t="n">
        <v>42.414</v>
      </c>
      <c r="H4" s="58" t="n">
        <v>6037.7</v>
      </c>
      <c r="I4" s="58" t="n">
        <v>71.04</v>
      </c>
      <c r="J4" s="59" t="n">
        <f aca="false">H4/3600</f>
        <v>1.67713888888889</v>
      </c>
      <c r="L4" s="57"/>
      <c r="M4" s="58"/>
      <c r="N4" s="58"/>
      <c r="O4" s="58"/>
      <c r="P4" s="58"/>
      <c r="Q4" s="58"/>
      <c r="R4" s="60"/>
      <c r="S4" s="55"/>
      <c r="T4" s="63"/>
      <c r="U4" s="41"/>
      <c r="V4" s="62"/>
      <c r="W4" s="63"/>
      <c r="X4" s="41"/>
      <c r="Y4" s="62"/>
    </row>
    <row r="5" customFormat="false" ht="12" hidden="false" customHeight="false" outlineLevel="0" collapsed="false">
      <c r="A5" s="73"/>
      <c r="B5" s="73"/>
      <c r="C5" s="73" t="n">
        <v>32</v>
      </c>
      <c r="D5" s="57" t="n">
        <v>32836.4</v>
      </c>
      <c r="E5" s="58" t="n">
        <v>37.4043</v>
      </c>
      <c r="F5" s="58" t="n">
        <v>38.63</v>
      </c>
      <c r="G5" s="58" t="n">
        <v>40.5963</v>
      </c>
      <c r="H5" s="58" t="n">
        <v>5682.1</v>
      </c>
      <c r="I5" s="58" t="n">
        <v>64.28</v>
      </c>
      <c r="J5" s="59" t="n">
        <f aca="false">H5/3600</f>
        <v>1.57836111111111</v>
      </c>
      <c r="L5" s="57"/>
      <c r="M5" s="58"/>
      <c r="N5" s="58"/>
      <c r="O5" s="58"/>
      <c r="P5" s="58"/>
      <c r="Q5" s="58"/>
      <c r="R5" s="60"/>
      <c r="S5" s="55"/>
      <c r="T5" s="63"/>
      <c r="U5" s="41"/>
      <c r="V5" s="62"/>
      <c r="W5" s="63"/>
      <c r="X5" s="41"/>
      <c r="Y5" s="62"/>
    </row>
    <row r="6" customFormat="false" ht="12.75" hidden="false" customHeight="false" outlineLevel="0" collapsed="false">
      <c r="A6" s="73"/>
      <c r="B6" s="75"/>
      <c r="C6" s="75" t="n">
        <v>37</v>
      </c>
      <c r="D6" s="64" t="n">
        <v>18541.7808</v>
      </c>
      <c r="E6" s="65" t="n">
        <v>34.3339</v>
      </c>
      <c r="F6" s="65" t="n">
        <v>37.4384</v>
      </c>
      <c r="G6" s="65" t="n">
        <v>39.4216</v>
      </c>
      <c r="H6" s="65" t="n">
        <v>5375.61</v>
      </c>
      <c r="I6" s="65" t="n">
        <v>59.03</v>
      </c>
      <c r="J6" s="66" t="n">
        <f aca="false">H6/3600</f>
        <v>1.493225</v>
      </c>
      <c r="L6" s="64"/>
      <c r="M6" s="65"/>
      <c r="N6" s="65"/>
      <c r="O6" s="65"/>
      <c r="P6" s="65"/>
      <c r="Q6" s="65"/>
      <c r="R6" s="67"/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51" t="n">
        <v>106479.0272</v>
      </c>
      <c r="E7" s="52" t="n">
        <v>43.597</v>
      </c>
      <c r="F7" s="52" t="n">
        <v>46.0093</v>
      </c>
      <c r="G7" s="52" t="n">
        <v>45.4947</v>
      </c>
      <c r="H7" s="52" t="n">
        <v>6588.81</v>
      </c>
      <c r="I7" s="52" t="n">
        <v>81.61</v>
      </c>
      <c r="J7" s="53" t="n">
        <f aca="false">H7/3600</f>
        <v>1.830225</v>
      </c>
      <c r="L7" s="51"/>
      <c r="M7" s="52"/>
      <c r="N7" s="52"/>
      <c r="O7" s="52"/>
      <c r="P7" s="52"/>
      <c r="Q7" s="52"/>
      <c r="R7" s="54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7" t="n">
        <v>61942.2144</v>
      </c>
      <c r="E8" s="58" t="n">
        <v>40.1515</v>
      </c>
      <c r="F8" s="58" t="n">
        <v>43.6163</v>
      </c>
      <c r="G8" s="58" t="n">
        <v>43.6838</v>
      </c>
      <c r="H8" s="58" t="n">
        <v>6122.89</v>
      </c>
      <c r="I8" s="58" t="n">
        <v>73.52</v>
      </c>
      <c r="J8" s="59" t="n">
        <f aca="false">H8/3600</f>
        <v>1.70080277777778</v>
      </c>
      <c r="L8" s="57"/>
      <c r="M8" s="58"/>
      <c r="N8" s="58"/>
      <c r="O8" s="58"/>
      <c r="P8" s="58"/>
      <c r="Q8" s="58"/>
      <c r="R8" s="60"/>
      <c r="S8" s="55"/>
      <c r="T8" s="63"/>
      <c r="U8" s="41"/>
      <c r="V8" s="41"/>
      <c r="W8" s="63"/>
      <c r="X8" s="41"/>
      <c r="Y8" s="62"/>
    </row>
    <row r="9" customFormat="false" ht="12" hidden="false" customHeight="false" outlineLevel="0" collapsed="false">
      <c r="A9" s="73"/>
      <c r="B9" s="73"/>
      <c r="C9" s="73" t="n">
        <v>32</v>
      </c>
      <c r="D9" s="57" t="n">
        <v>35323.264</v>
      </c>
      <c r="E9" s="58" t="n">
        <v>37.0263</v>
      </c>
      <c r="F9" s="58" t="n">
        <v>41.5541</v>
      </c>
      <c r="G9" s="58" t="n">
        <v>42.0203</v>
      </c>
      <c r="H9" s="58" t="n">
        <v>5722.36</v>
      </c>
      <c r="I9" s="58" t="n">
        <v>68.19</v>
      </c>
      <c r="J9" s="59" t="n">
        <f aca="false">H9/3600</f>
        <v>1.58954444444444</v>
      </c>
      <c r="L9" s="57"/>
      <c r="M9" s="58"/>
      <c r="N9" s="58"/>
      <c r="O9" s="58"/>
      <c r="P9" s="58"/>
      <c r="Q9" s="58"/>
      <c r="R9" s="60"/>
      <c r="S9" s="55"/>
      <c r="T9" s="63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73"/>
      <c r="B10" s="75"/>
      <c r="C10" s="75" t="n">
        <v>37</v>
      </c>
      <c r="D10" s="64" t="n">
        <v>20639.96</v>
      </c>
      <c r="E10" s="65" t="n">
        <v>34.1731</v>
      </c>
      <c r="F10" s="65" t="n">
        <v>40.0224</v>
      </c>
      <c r="G10" s="65" t="n">
        <v>40.7453</v>
      </c>
      <c r="H10" s="65" t="n">
        <v>5422.87</v>
      </c>
      <c r="I10" s="65" t="n">
        <v>63.52</v>
      </c>
      <c r="J10" s="66" t="n">
        <f aca="false">H10/3600</f>
        <v>1.50635277777778</v>
      </c>
      <c r="L10" s="64"/>
      <c r="M10" s="65"/>
      <c r="N10" s="65"/>
      <c r="O10" s="65"/>
      <c r="P10" s="65"/>
      <c r="Q10" s="65"/>
      <c r="R10" s="67"/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380325.68</v>
      </c>
      <c r="E11" s="52" t="n">
        <v>42.782</v>
      </c>
      <c r="F11" s="52" t="n">
        <v>43.1468</v>
      </c>
      <c r="G11" s="52" t="n">
        <v>41.5681</v>
      </c>
      <c r="H11" s="52" t="n">
        <v>15037.32</v>
      </c>
      <c r="I11" s="52" t="n">
        <v>161.21</v>
      </c>
      <c r="J11" s="53" t="n">
        <f aca="false">H11/3600</f>
        <v>4.17703333333333</v>
      </c>
      <c r="L11" s="51"/>
      <c r="M11" s="52"/>
      <c r="N11" s="52"/>
      <c r="O11" s="52"/>
      <c r="P11" s="52"/>
      <c r="Q11" s="52"/>
      <c r="R11" s="54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44782.4272</v>
      </c>
      <c r="E12" s="58" t="n">
        <v>39.1098</v>
      </c>
      <c r="F12" s="58" t="n">
        <v>40.3035</v>
      </c>
      <c r="G12" s="58" t="n">
        <v>37.9917</v>
      </c>
      <c r="H12" s="58" t="n">
        <v>13834.86</v>
      </c>
      <c r="I12" s="58" t="n">
        <v>139.22</v>
      </c>
      <c r="J12" s="59" t="n">
        <f aca="false">H12/3600</f>
        <v>3.84301666666667</v>
      </c>
      <c r="L12" s="57"/>
      <c r="M12" s="58"/>
      <c r="N12" s="58"/>
      <c r="O12" s="58"/>
      <c r="P12" s="58"/>
      <c r="Q12" s="58"/>
      <c r="R12" s="60"/>
      <c r="S12" s="55"/>
      <c r="T12" s="63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53418.8928</v>
      </c>
      <c r="E13" s="58" t="n">
        <v>35.1004</v>
      </c>
      <c r="F13" s="58" t="n">
        <v>38.6311</v>
      </c>
      <c r="G13" s="58" t="n">
        <v>36.345</v>
      </c>
      <c r="H13" s="58" t="n">
        <v>12863.48</v>
      </c>
      <c r="I13" s="58" t="n">
        <v>128.56</v>
      </c>
      <c r="J13" s="59" t="n">
        <f aca="false">H13/3600</f>
        <v>3.57318888888889</v>
      </c>
      <c r="L13" s="57"/>
      <c r="M13" s="58"/>
      <c r="N13" s="58"/>
      <c r="O13" s="58"/>
      <c r="P13" s="58"/>
      <c r="Q13" s="58"/>
      <c r="R13" s="60"/>
      <c r="S13" s="55"/>
      <c r="T13" s="63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2480.0656</v>
      </c>
      <c r="E14" s="65" t="n">
        <v>30.9357</v>
      </c>
      <c r="F14" s="65" t="n">
        <v>37.2681</v>
      </c>
      <c r="G14" s="65" t="n">
        <v>35.0389</v>
      </c>
      <c r="H14" s="65" t="n">
        <v>11934.42</v>
      </c>
      <c r="I14" s="65" t="n">
        <v>125.3</v>
      </c>
      <c r="J14" s="66" t="n">
        <f aca="false">H14/3600</f>
        <v>3.31511666666667</v>
      </c>
      <c r="L14" s="64"/>
      <c r="M14" s="65"/>
      <c r="N14" s="65"/>
      <c r="O14" s="65"/>
      <c r="P14" s="65"/>
      <c r="Q14" s="65"/>
      <c r="R14" s="67"/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98541.4352</v>
      </c>
      <c r="E15" s="52" t="n">
        <v>43.9812</v>
      </c>
      <c r="F15" s="52" t="n">
        <v>47.2487</v>
      </c>
      <c r="G15" s="52" t="n">
        <v>46.7838</v>
      </c>
      <c r="H15" s="52" t="n">
        <v>11472.1</v>
      </c>
      <c r="I15" s="52" t="n">
        <v>119.35</v>
      </c>
      <c r="J15" s="53" t="n">
        <f aca="false">H15/3600</f>
        <v>3.18669444444444</v>
      </c>
      <c r="L15" s="51"/>
      <c r="M15" s="52"/>
      <c r="N15" s="52"/>
      <c r="O15" s="52"/>
      <c r="P15" s="52"/>
      <c r="Q15" s="52"/>
      <c r="R15" s="54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46666.6752</v>
      </c>
      <c r="E16" s="58" t="n">
        <v>41.5561</v>
      </c>
      <c r="F16" s="58" t="n">
        <v>46.2775</v>
      </c>
      <c r="G16" s="58" t="n">
        <v>46.0347</v>
      </c>
      <c r="H16" s="58" t="n">
        <v>10204.23</v>
      </c>
      <c r="I16" s="58" t="n">
        <v>112.36</v>
      </c>
      <c r="J16" s="59" t="n">
        <f aca="false">H16/3600</f>
        <v>2.83450833333333</v>
      </c>
      <c r="L16" s="57"/>
      <c r="M16" s="58"/>
      <c r="N16" s="58"/>
      <c r="O16" s="58"/>
      <c r="P16" s="58"/>
      <c r="Q16" s="58"/>
      <c r="R16" s="60"/>
      <c r="S16" s="55"/>
      <c r="T16" s="63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6442.9424</v>
      </c>
      <c r="E17" s="58" t="n">
        <v>39.9931</v>
      </c>
      <c r="F17" s="58" t="n">
        <v>45.5871</v>
      </c>
      <c r="G17" s="58" t="n">
        <v>45.5005</v>
      </c>
      <c r="H17" s="58" t="n">
        <v>10067.86</v>
      </c>
      <c r="I17" s="58" t="n">
        <v>103.07</v>
      </c>
      <c r="J17" s="59" t="n">
        <f aca="false">H17/3600</f>
        <v>2.79662777777778</v>
      </c>
      <c r="L17" s="57"/>
      <c r="M17" s="58"/>
      <c r="N17" s="58"/>
      <c r="O17" s="58"/>
      <c r="P17" s="58"/>
      <c r="Q17" s="58"/>
      <c r="R17" s="60"/>
      <c r="S17" s="55"/>
      <c r="T17" s="63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4777.2288</v>
      </c>
      <c r="E18" s="65" t="n">
        <v>38.2779</v>
      </c>
      <c r="F18" s="65" t="n">
        <v>45.0379</v>
      </c>
      <c r="G18" s="65" t="n">
        <v>45.0824</v>
      </c>
      <c r="H18" s="65" t="n">
        <v>9689.16</v>
      </c>
      <c r="I18" s="65" t="n">
        <v>103.18</v>
      </c>
      <c r="J18" s="66" t="n">
        <f aca="false">H18/3600</f>
        <v>2.69143333333333</v>
      </c>
      <c r="L18" s="64"/>
      <c r="M18" s="65"/>
      <c r="N18" s="65"/>
      <c r="O18" s="65"/>
      <c r="P18" s="65"/>
      <c r="Q18" s="65"/>
      <c r="R18" s="67"/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22219.46</v>
      </c>
      <c r="E19" s="77" t="n">
        <v>42.896</v>
      </c>
      <c r="F19" s="77" t="n">
        <v>44.7241</v>
      </c>
      <c r="G19" s="77" t="n">
        <v>46.2663</v>
      </c>
      <c r="H19" s="77" t="n">
        <v>4804.05</v>
      </c>
      <c r="I19" s="77" t="n">
        <v>51.08</v>
      </c>
      <c r="J19" s="53" t="n">
        <f aca="false">H19/3600</f>
        <v>1.33445833333333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12184.384</v>
      </c>
      <c r="E20" s="79" t="n">
        <v>41.2253</v>
      </c>
      <c r="F20" s="79" t="n">
        <v>42.9343</v>
      </c>
      <c r="G20" s="79" t="n">
        <v>43.8475</v>
      </c>
      <c r="H20" s="79" t="n">
        <v>4509.74</v>
      </c>
      <c r="I20" s="79" t="n">
        <v>48.68</v>
      </c>
      <c r="J20" s="59" t="n">
        <f aca="false">H20/3600</f>
        <v>1.25270555555556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6869.4688</v>
      </c>
      <c r="E21" s="79" t="n">
        <v>39.1483</v>
      </c>
      <c r="F21" s="79" t="n">
        <v>41.5529</v>
      </c>
      <c r="G21" s="79" t="n">
        <v>42.2488</v>
      </c>
      <c r="H21" s="79" t="n">
        <v>4280.7</v>
      </c>
      <c r="I21" s="79" t="n">
        <v>45.05</v>
      </c>
      <c r="J21" s="59" t="n">
        <f aca="false">H21/3600</f>
        <v>1.18908333333333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3837.1528</v>
      </c>
      <c r="E22" s="81" t="n">
        <v>36.6961</v>
      </c>
      <c r="F22" s="81" t="n">
        <v>40.5416</v>
      </c>
      <c r="G22" s="81" t="n">
        <v>41.3036</v>
      </c>
      <c r="H22" s="81" t="n">
        <v>4023.93</v>
      </c>
      <c r="I22" s="81" t="n">
        <v>42.51</v>
      </c>
      <c r="J22" s="66" t="n">
        <f aca="false">H22/3600</f>
        <v>1.11775833333333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53004.5664</v>
      </c>
      <c r="E23" s="77" t="n">
        <v>41.9139</v>
      </c>
      <c r="F23" s="77" t="n">
        <v>43.6409</v>
      </c>
      <c r="G23" s="77" t="n">
        <v>44.3244</v>
      </c>
      <c r="H23" s="77" t="n">
        <v>5370.87</v>
      </c>
      <c r="I23" s="77" t="n">
        <v>69.88</v>
      </c>
      <c r="J23" s="53" t="n">
        <f aca="false">H23/3600</f>
        <v>1.49190833333333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28727.4032</v>
      </c>
      <c r="E24" s="79" t="n">
        <v>38.8299</v>
      </c>
      <c r="F24" s="79" t="n">
        <v>41.1378</v>
      </c>
      <c r="G24" s="79" t="n">
        <v>41.4143</v>
      </c>
      <c r="H24" s="79" t="n">
        <v>4898.88</v>
      </c>
      <c r="I24" s="79" t="n">
        <v>60.17</v>
      </c>
      <c r="J24" s="59" t="n">
        <f aca="false">H24/3600</f>
        <v>1.3608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4904.9936</v>
      </c>
      <c r="E25" s="79" t="n">
        <v>35.7828</v>
      </c>
      <c r="F25" s="79" t="n">
        <v>39.317</v>
      </c>
      <c r="G25" s="79" t="n">
        <v>39.7553</v>
      </c>
      <c r="H25" s="79" t="n">
        <v>4520.38</v>
      </c>
      <c r="I25" s="79" t="n">
        <v>54.97</v>
      </c>
      <c r="J25" s="59" t="n">
        <f aca="false">H25/3600</f>
        <v>1.25566111111111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7335.94</v>
      </c>
      <c r="E26" s="81" t="n">
        <v>32.9099</v>
      </c>
      <c r="F26" s="81" t="n">
        <v>38.0598</v>
      </c>
      <c r="G26" s="81" t="n">
        <v>38.929</v>
      </c>
      <c r="H26" s="81" t="n">
        <v>4154.94</v>
      </c>
      <c r="I26" s="81" t="n">
        <v>48.28</v>
      </c>
      <c r="J26" s="66" t="n">
        <f aca="false">H26/3600</f>
        <v>1.15415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07005.0304</v>
      </c>
      <c r="E27" s="77" t="n">
        <v>40.7374</v>
      </c>
      <c r="F27" s="77" t="n">
        <v>41.8516</v>
      </c>
      <c r="G27" s="77" t="n">
        <v>44.3921</v>
      </c>
      <c r="H27" s="77" t="n">
        <v>11465.29</v>
      </c>
      <c r="I27" s="77" t="n">
        <v>147.51</v>
      </c>
      <c r="J27" s="53" t="n">
        <f aca="false">H27/3600</f>
        <v>3.18480277777778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49231.4896</v>
      </c>
      <c r="E28" s="79" t="n">
        <v>38.0825</v>
      </c>
      <c r="F28" s="79" t="n">
        <v>39.593</v>
      </c>
      <c r="G28" s="79" t="n">
        <v>42.288</v>
      </c>
      <c r="H28" s="79" t="n">
        <v>10199.06</v>
      </c>
      <c r="I28" s="79" t="n">
        <v>122.89</v>
      </c>
      <c r="J28" s="59" t="n">
        <f aca="false">H28/3600</f>
        <v>2.83307222222222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35.0872</v>
      </c>
      <c r="E29" s="79" t="n">
        <v>35.8558</v>
      </c>
      <c r="F29" s="79" t="n">
        <v>38.5349</v>
      </c>
      <c r="G29" s="79" t="n">
        <v>40.6284</v>
      </c>
      <c r="H29" s="79" t="n">
        <v>9452.36</v>
      </c>
      <c r="I29" s="79" t="n">
        <v>112.81</v>
      </c>
      <c r="J29" s="59" t="n">
        <f aca="false">H29/3600</f>
        <v>2.62565555555556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4409.5416</v>
      </c>
      <c r="E30" s="81" t="n">
        <v>33.4256</v>
      </c>
      <c r="F30" s="81" t="n">
        <v>37.7108</v>
      </c>
      <c r="G30" s="81" t="n">
        <v>39.3764</v>
      </c>
      <c r="H30" s="81" t="n">
        <v>8803.28</v>
      </c>
      <c r="I30" s="81" t="n">
        <v>103.07</v>
      </c>
      <c r="J30" s="66" t="n">
        <f aca="false">H30/3600</f>
        <v>2.44535555555556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71844.48</v>
      </c>
      <c r="E31" s="77" t="n">
        <v>41.4075</v>
      </c>
      <c r="F31" s="77" t="n">
        <v>44.5448</v>
      </c>
      <c r="G31" s="77" t="n">
        <v>46.2503</v>
      </c>
      <c r="H31" s="77" t="n">
        <v>10217.89</v>
      </c>
      <c r="I31" s="77" t="n">
        <v>123.72</v>
      </c>
      <c r="J31" s="53" t="n">
        <f aca="false">H31/3600</f>
        <v>2.83830277777778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29412.48</v>
      </c>
      <c r="E32" s="79" t="n">
        <v>38.8278</v>
      </c>
      <c r="F32" s="79" t="n">
        <v>43.0551</v>
      </c>
      <c r="G32" s="79" t="n">
        <v>44.0793</v>
      </c>
      <c r="H32" s="79" t="n">
        <v>9326.45</v>
      </c>
      <c r="I32" s="79" t="n">
        <v>107.08</v>
      </c>
      <c r="J32" s="59" t="n">
        <f aca="false">H32/3600</f>
        <v>2.59068055555556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15257.0784</v>
      </c>
      <c r="E33" s="79" t="n">
        <v>37.066</v>
      </c>
      <c r="F33" s="79" t="n">
        <v>41.7285</v>
      </c>
      <c r="G33" s="79" t="n">
        <v>42.2302</v>
      </c>
      <c r="H33" s="79" t="n">
        <v>8866.25</v>
      </c>
      <c r="I33" s="79" t="n">
        <v>102.98</v>
      </c>
      <c r="J33" s="59" t="n">
        <f aca="false">H33/3600</f>
        <v>2.46284722222222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8521.928</v>
      </c>
      <c r="E34" s="81" t="n">
        <v>35.1102</v>
      </c>
      <c r="F34" s="81" t="n">
        <v>40.6755</v>
      </c>
      <c r="G34" s="81" t="n">
        <v>40.8246</v>
      </c>
      <c r="H34" s="81" t="n">
        <v>8437.53</v>
      </c>
      <c r="I34" s="81" t="n">
        <v>95.36</v>
      </c>
      <c r="J34" s="66" t="n">
        <f aca="false">H34/3600</f>
        <v>2.34375833333333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184148.3832</v>
      </c>
      <c r="E35" s="77" t="n">
        <v>42.7168</v>
      </c>
      <c r="F35" s="77" t="n">
        <v>42.8145</v>
      </c>
      <c r="G35" s="77" t="n">
        <v>44.571</v>
      </c>
      <c r="H35" s="77" t="n">
        <v>13617.23</v>
      </c>
      <c r="I35" s="77" t="n">
        <v>182.68</v>
      </c>
      <c r="J35" s="53" t="n">
        <f aca="false">H35/3600</f>
        <v>3.78256388888889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80651.1512</v>
      </c>
      <c r="E36" s="79" t="n">
        <v>37.2076</v>
      </c>
      <c r="F36" s="79" t="n">
        <v>40.8658</v>
      </c>
      <c r="G36" s="79" t="n">
        <v>43.0387</v>
      </c>
      <c r="H36" s="79" t="n">
        <v>12202.75</v>
      </c>
      <c r="I36" s="79" t="n">
        <v>153.88</v>
      </c>
      <c r="J36" s="59" t="n">
        <f aca="false">H36/3600</f>
        <v>3.38965277777778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41060.8552</v>
      </c>
      <c r="E37" s="79" t="n">
        <v>34.6611</v>
      </c>
      <c r="F37" s="79" t="n">
        <v>39.3927</v>
      </c>
      <c r="G37" s="79" t="n">
        <v>41.8252</v>
      </c>
      <c r="H37" s="79" t="n">
        <v>11193.44</v>
      </c>
      <c r="I37" s="79" t="n">
        <v>136.83</v>
      </c>
      <c r="J37" s="59" t="n">
        <f aca="false">H37/3600</f>
        <v>3.10928888888889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22109.0928</v>
      </c>
      <c r="E38" s="81" t="n">
        <v>32.259</v>
      </c>
      <c r="F38" s="81" t="n">
        <v>38.3859</v>
      </c>
      <c r="G38" s="81" t="n">
        <v>40.9328</v>
      </c>
      <c r="H38" s="81" t="n">
        <v>10592.56</v>
      </c>
      <c r="I38" s="81" t="n">
        <v>127.08</v>
      </c>
      <c r="J38" s="66" t="n">
        <f aca="false">H38/3600</f>
        <v>2.94237777777778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20939.0296</v>
      </c>
      <c r="E39" s="77" t="n">
        <v>41.9617</v>
      </c>
      <c r="F39" s="77" t="n">
        <v>44.0779</v>
      </c>
      <c r="G39" s="77" t="n">
        <v>44.7907</v>
      </c>
      <c r="H39" s="77" t="n">
        <v>2234.74</v>
      </c>
      <c r="I39" s="77" t="n">
        <v>30.1</v>
      </c>
      <c r="J39" s="53" t="n">
        <f aca="false">H39/3600</f>
        <v>0.620761111111111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1251.3544</v>
      </c>
      <c r="E40" s="79" t="n">
        <v>38.5317</v>
      </c>
      <c r="F40" s="79" t="n">
        <v>41.4439</v>
      </c>
      <c r="G40" s="79" t="n">
        <v>41.8796</v>
      </c>
      <c r="H40" s="79" t="n">
        <v>2043.31</v>
      </c>
      <c r="I40" s="79" t="n">
        <v>26.11</v>
      </c>
      <c r="J40" s="59" t="n">
        <f aca="false">H40/3600</f>
        <v>0.567586111111111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5993.1744</v>
      </c>
      <c r="E41" s="79" t="n">
        <v>35.5489</v>
      </c>
      <c r="F41" s="79" t="n">
        <v>39.5233</v>
      </c>
      <c r="G41" s="79" t="n">
        <v>39.7421</v>
      </c>
      <c r="H41" s="79" t="n">
        <v>1862.89</v>
      </c>
      <c r="I41" s="79" t="n">
        <v>22.1</v>
      </c>
      <c r="J41" s="59" t="n">
        <f aca="false">H41/3600</f>
        <v>0.517469444444444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3332.428</v>
      </c>
      <c r="E42" s="81" t="n">
        <v>32.9345</v>
      </c>
      <c r="F42" s="81" t="n">
        <v>38.0421</v>
      </c>
      <c r="G42" s="81" t="n">
        <v>38.0479</v>
      </c>
      <c r="H42" s="81" t="n">
        <v>1714.54</v>
      </c>
      <c r="I42" s="81" t="n">
        <v>19.91</v>
      </c>
      <c r="J42" s="66" t="n">
        <f aca="false">H42/3600</f>
        <v>0.476261111111111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23534.2256</v>
      </c>
      <c r="E43" s="77" t="n">
        <v>42.1149</v>
      </c>
      <c r="F43" s="77" t="n">
        <v>44.2688</v>
      </c>
      <c r="G43" s="77" t="n">
        <v>45.7737</v>
      </c>
      <c r="H43" s="77" t="n">
        <v>2504.44</v>
      </c>
      <c r="I43" s="77" t="n">
        <v>33.16</v>
      </c>
      <c r="J43" s="53" t="n">
        <f aca="false">H43/3600</f>
        <v>0.695677777777778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4079.3504</v>
      </c>
      <c r="E44" s="79" t="n">
        <v>39.2159</v>
      </c>
      <c r="F44" s="79" t="n">
        <v>41.9058</v>
      </c>
      <c r="G44" s="79" t="n">
        <v>43.1422</v>
      </c>
      <c r="H44" s="79" t="n">
        <v>2341.59</v>
      </c>
      <c r="I44" s="79" t="n">
        <v>29.69</v>
      </c>
      <c r="J44" s="59" t="n">
        <f aca="false">H44/3600</f>
        <v>0.650441666666667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286.0912</v>
      </c>
      <c r="E45" s="79" t="n">
        <v>36.1535</v>
      </c>
      <c r="F45" s="79" t="n">
        <v>40.0252</v>
      </c>
      <c r="G45" s="79" t="n">
        <v>41.0928</v>
      </c>
      <c r="H45" s="79" t="n">
        <v>2216.45</v>
      </c>
      <c r="I45" s="79" t="n">
        <v>27.15</v>
      </c>
      <c r="J45" s="59" t="n">
        <f aca="false">H45/3600</f>
        <v>0.615680555555556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32.0856</v>
      </c>
      <c r="E46" s="81" t="n">
        <v>33.0603</v>
      </c>
      <c r="F46" s="81" t="n">
        <v>38.6195</v>
      </c>
      <c r="G46" s="81" t="n">
        <v>39.5754</v>
      </c>
      <c r="H46" s="81" t="n">
        <v>2095.05</v>
      </c>
      <c r="I46" s="81" t="n">
        <v>25.05</v>
      </c>
      <c r="J46" s="66" t="n">
        <f aca="false">H46/3600</f>
        <v>0.581958333333333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44325.5056</v>
      </c>
      <c r="E47" s="77" t="n">
        <v>41.2357</v>
      </c>
      <c r="F47" s="77" t="n">
        <v>42.6983</v>
      </c>
      <c r="G47" s="77" t="n">
        <v>43.6145</v>
      </c>
      <c r="H47" s="77" t="n">
        <v>2390.32</v>
      </c>
      <c r="I47" s="77" t="n">
        <v>36.25</v>
      </c>
      <c r="J47" s="53" t="n">
        <f aca="false">H47/3600</f>
        <v>0.663977777777778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27449.9088</v>
      </c>
      <c r="E48" s="79" t="n">
        <v>37.0032</v>
      </c>
      <c r="F48" s="79" t="n">
        <v>39.5201</v>
      </c>
      <c r="G48" s="79" t="n">
        <v>40.3664</v>
      </c>
      <c r="H48" s="79" t="n">
        <v>2254.84</v>
      </c>
      <c r="I48" s="79" t="n">
        <v>31.79</v>
      </c>
      <c r="J48" s="59" t="n">
        <f aca="false">H48/3600</f>
        <v>0.626344444444445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380.7152</v>
      </c>
      <c r="E49" s="79" t="n">
        <v>33.1982</v>
      </c>
      <c r="F49" s="79" t="n">
        <v>37.4147</v>
      </c>
      <c r="G49" s="79" t="n">
        <v>38.1423</v>
      </c>
      <c r="H49" s="79" t="n">
        <v>2073.89</v>
      </c>
      <c r="I49" s="79" t="n">
        <v>28.13</v>
      </c>
      <c r="J49" s="59" t="n">
        <f aca="false">H49/3600</f>
        <v>0.576080555555556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8897.1616</v>
      </c>
      <c r="E50" s="81" t="n">
        <v>29.5082</v>
      </c>
      <c r="F50" s="81" t="n">
        <v>35.9744</v>
      </c>
      <c r="G50" s="81" t="n">
        <v>36.6167</v>
      </c>
      <c r="H50" s="81" t="n">
        <v>1915.53</v>
      </c>
      <c r="I50" s="81" t="n">
        <v>24.95</v>
      </c>
      <c r="J50" s="66" t="n">
        <f aca="false">H50/3600</f>
        <v>0.532091666666667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15189.4936</v>
      </c>
      <c r="E51" s="77" t="n">
        <v>42.5626</v>
      </c>
      <c r="F51" s="77" t="n">
        <v>43.9451</v>
      </c>
      <c r="G51" s="77" t="n">
        <v>44.7388</v>
      </c>
      <c r="H51" s="77" t="n">
        <v>1347.89</v>
      </c>
      <c r="I51" s="77" t="n">
        <v>16.66</v>
      </c>
      <c r="J51" s="53" t="n">
        <f aca="false">H51/3600</f>
        <v>0.374413888888889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9096.1688</v>
      </c>
      <c r="E52" s="79" t="n">
        <v>39.162</v>
      </c>
      <c r="F52" s="79" t="n">
        <v>40.5765</v>
      </c>
      <c r="G52" s="79" t="n">
        <v>41.962</v>
      </c>
      <c r="H52" s="79" t="n">
        <v>1258.62</v>
      </c>
      <c r="I52" s="79" t="n">
        <v>14.72</v>
      </c>
      <c r="J52" s="59" t="n">
        <f aca="false">H52/3600</f>
        <v>0.349616666666667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5186.7776</v>
      </c>
      <c r="E53" s="79" t="n">
        <v>35.7373</v>
      </c>
      <c r="F53" s="79" t="n">
        <v>38.2246</v>
      </c>
      <c r="G53" s="79" t="n">
        <v>40.0516</v>
      </c>
      <c r="H53" s="79" t="n">
        <v>1169.95</v>
      </c>
      <c r="I53" s="79" t="n">
        <v>13.29</v>
      </c>
      <c r="J53" s="59" t="n">
        <f aca="false">H53/3600</f>
        <v>0.324986111111111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2612.368</v>
      </c>
      <c r="E54" s="81" t="n">
        <v>32.2907</v>
      </c>
      <c r="F54" s="81" t="n">
        <v>36.7686</v>
      </c>
      <c r="G54" s="81" t="n">
        <v>38.5947</v>
      </c>
      <c r="H54" s="81" t="n">
        <v>1067.86</v>
      </c>
      <c r="I54" s="81" t="n">
        <v>12.1</v>
      </c>
      <c r="J54" s="66" t="n">
        <f aca="false">H54/3600</f>
        <v>0.296627777777778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5350.9712</v>
      </c>
      <c r="E55" s="77" t="n">
        <v>43.2486</v>
      </c>
      <c r="F55" s="77" t="n">
        <v>45.4412</v>
      </c>
      <c r="G55" s="77" t="n">
        <v>45.2529</v>
      </c>
      <c r="H55" s="77" t="n">
        <v>520.94</v>
      </c>
      <c r="I55" s="77" t="n">
        <v>6.67</v>
      </c>
      <c r="J55" s="53" t="n">
        <f aca="false">H55/3600</f>
        <v>0.144705555555556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3186.1176</v>
      </c>
      <c r="E56" s="79" t="n">
        <v>39.6016</v>
      </c>
      <c r="F56" s="79" t="n">
        <v>42.4394</v>
      </c>
      <c r="G56" s="79" t="n">
        <v>41.9665</v>
      </c>
      <c r="H56" s="79" t="n">
        <v>485.32</v>
      </c>
      <c r="I56" s="79" t="n">
        <v>5.88</v>
      </c>
      <c r="J56" s="59" t="n">
        <f aca="false">H56/3600</f>
        <v>0.134811111111111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1822.572</v>
      </c>
      <c r="E57" s="79" t="n">
        <v>36.1457</v>
      </c>
      <c r="F57" s="79" t="n">
        <v>40.1553</v>
      </c>
      <c r="G57" s="79" t="n">
        <v>39.537</v>
      </c>
      <c r="H57" s="79" t="n">
        <v>450.45</v>
      </c>
      <c r="I57" s="79" t="n">
        <v>5.35</v>
      </c>
      <c r="J57" s="59" t="n">
        <f aca="false">H57/3600</f>
        <v>0.125125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016.1024</v>
      </c>
      <c r="E58" s="81" t="n">
        <v>32.9408</v>
      </c>
      <c r="F58" s="81" t="n">
        <v>38.544</v>
      </c>
      <c r="G58" s="81" t="n">
        <v>37.7546</v>
      </c>
      <c r="H58" s="81" t="n">
        <v>419.35</v>
      </c>
      <c r="I58" s="81" t="n">
        <v>4.84</v>
      </c>
      <c r="J58" s="66" t="n">
        <f aca="false">H58/3600</f>
        <v>0.116486111111111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3217.2936</v>
      </c>
      <c r="E59" s="77" t="n">
        <v>41.3124</v>
      </c>
      <c r="F59" s="77" t="n">
        <v>43.427</v>
      </c>
      <c r="G59" s="77" t="n">
        <v>44.4193</v>
      </c>
      <c r="H59" s="77" t="n">
        <v>687.89</v>
      </c>
      <c r="I59" s="77" t="n">
        <v>9.69</v>
      </c>
      <c r="J59" s="53" t="n">
        <f aca="false">H59/3600</f>
        <v>0.191080555555556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414.9368</v>
      </c>
      <c r="E60" s="79" t="n">
        <v>36.9196</v>
      </c>
      <c r="F60" s="79" t="n">
        <v>40.7596</v>
      </c>
      <c r="G60" s="79" t="n">
        <v>41.8728</v>
      </c>
      <c r="H60" s="79" t="n">
        <v>656.71</v>
      </c>
      <c r="I60" s="79" t="n">
        <v>8.84</v>
      </c>
      <c r="J60" s="59" t="n">
        <f aca="false">H60/3600</f>
        <v>0.182419444444444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5178.8848</v>
      </c>
      <c r="E61" s="79" t="n">
        <v>33.1484</v>
      </c>
      <c r="F61" s="79" t="n">
        <v>39.1368</v>
      </c>
      <c r="G61" s="79" t="n">
        <v>40.1037</v>
      </c>
      <c r="H61" s="79" t="n">
        <v>606.02</v>
      </c>
      <c r="I61" s="79" t="n">
        <v>7.7</v>
      </c>
      <c r="J61" s="59" t="n">
        <f aca="false">H61/3600</f>
        <v>0.168338888888889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3074.9544</v>
      </c>
      <c r="E62" s="81" t="n">
        <v>29.6609</v>
      </c>
      <c r="F62" s="81" t="n">
        <v>38.0778</v>
      </c>
      <c r="G62" s="81" t="n">
        <v>38.8876</v>
      </c>
      <c r="H62" s="81" t="n">
        <v>556.81</v>
      </c>
      <c r="I62" s="81" t="n">
        <v>6.88</v>
      </c>
      <c r="J62" s="66" t="n">
        <f aca="false">H62/3600</f>
        <v>0.154669444444444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1630.7872</v>
      </c>
      <c r="E63" s="77" t="n">
        <v>41.2083</v>
      </c>
      <c r="F63" s="77" t="n">
        <v>42.391</v>
      </c>
      <c r="G63" s="77" t="n">
        <v>43.1395</v>
      </c>
      <c r="H63" s="77" t="n">
        <v>605.45</v>
      </c>
      <c r="I63" s="77" t="n">
        <v>9.04</v>
      </c>
      <c r="J63" s="53" t="n">
        <f aca="false">H63/3600</f>
        <v>0.168180555555556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171.5352</v>
      </c>
      <c r="E64" s="79" t="n">
        <v>36.8733</v>
      </c>
      <c r="F64" s="79" t="n">
        <v>39.2727</v>
      </c>
      <c r="G64" s="79" t="n">
        <v>39.8119</v>
      </c>
      <c r="H64" s="79" t="n">
        <v>569.52</v>
      </c>
      <c r="I64" s="79" t="n">
        <v>7.86</v>
      </c>
      <c r="J64" s="59" t="n">
        <f aca="false">H64/3600</f>
        <v>0.1582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4079.9032</v>
      </c>
      <c r="E65" s="79" t="n">
        <v>32.8851</v>
      </c>
      <c r="F65" s="79" t="n">
        <v>37.0303</v>
      </c>
      <c r="G65" s="79" t="n">
        <v>37.5051</v>
      </c>
      <c r="H65" s="79" t="n">
        <v>524.26</v>
      </c>
      <c r="I65" s="79" t="n">
        <v>7.22</v>
      </c>
      <c r="J65" s="59" t="n">
        <f aca="false">H65/3600</f>
        <v>0.145627777777778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2102.4248</v>
      </c>
      <c r="E66" s="81" t="n">
        <v>29.3318</v>
      </c>
      <c r="F66" s="81" t="n">
        <v>35.5032</v>
      </c>
      <c r="G66" s="81" t="n">
        <v>35.9501</v>
      </c>
      <c r="H66" s="81" t="n">
        <v>471.99</v>
      </c>
      <c r="I66" s="81" t="n">
        <v>5.91</v>
      </c>
      <c r="J66" s="66" t="n">
        <f aca="false">H66/3600</f>
        <v>0.131108333333333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4535.9536</v>
      </c>
      <c r="E67" s="77" t="n">
        <v>42.7955</v>
      </c>
      <c r="F67" s="77" t="n">
        <v>43.4681</v>
      </c>
      <c r="G67" s="77" t="n">
        <v>44.3301</v>
      </c>
      <c r="H67" s="77" t="n">
        <v>348.86</v>
      </c>
      <c r="I67" s="77" t="n">
        <v>4.46</v>
      </c>
      <c r="J67" s="53" t="n">
        <f aca="false">H67/3600</f>
        <v>0.0969055555555556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2725.6016</v>
      </c>
      <c r="E68" s="79" t="n">
        <v>38.716</v>
      </c>
      <c r="F68" s="79" t="n">
        <v>40.0812</v>
      </c>
      <c r="G68" s="79" t="n">
        <v>41.374</v>
      </c>
      <c r="H68" s="79" t="n">
        <v>323.65</v>
      </c>
      <c r="I68" s="79" t="n">
        <v>3.96</v>
      </c>
      <c r="J68" s="59" t="n">
        <f aca="false">H68/3600</f>
        <v>0.0899027777777778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1500.336</v>
      </c>
      <c r="E69" s="79" t="n">
        <v>34.8199</v>
      </c>
      <c r="F69" s="79" t="n">
        <v>37.8861</v>
      </c>
      <c r="G69" s="79" t="n">
        <v>39.102</v>
      </c>
      <c r="H69" s="79" t="n">
        <v>297.91</v>
      </c>
      <c r="I69" s="79" t="n">
        <v>3.51</v>
      </c>
      <c r="J69" s="59" t="n">
        <f aca="false">H69/3600</f>
        <v>0.0827527777777778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755.2224</v>
      </c>
      <c r="E70" s="81" t="n">
        <v>31.4552</v>
      </c>
      <c r="F70" s="81" t="n">
        <v>36.3377</v>
      </c>
      <c r="G70" s="81" t="n">
        <v>37.3776</v>
      </c>
      <c r="H70" s="81" t="n">
        <v>270.88</v>
      </c>
      <c r="I70" s="81" t="n">
        <v>3.08</v>
      </c>
      <c r="J70" s="66" t="n">
        <f aca="false">H70/3600</f>
        <v>0.0752444444444445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1380.9448</v>
      </c>
      <c r="E71" s="77" t="n">
        <v>44.949</v>
      </c>
      <c r="F71" s="77" t="n">
        <v>47.6768</v>
      </c>
      <c r="G71" s="77" t="n">
        <v>48.6518</v>
      </c>
      <c r="H71" s="77" t="n">
        <v>5155.61</v>
      </c>
      <c r="I71" s="77" t="n">
        <v>60.91</v>
      </c>
      <c r="J71" s="53" t="n">
        <f aca="false">H71/3600</f>
        <v>1.43211388888889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12541.676</v>
      </c>
      <c r="E72" s="79" t="n">
        <v>42.5345</v>
      </c>
      <c r="F72" s="79" t="n">
        <v>45.9201</v>
      </c>
      <c r="G72" s="79" t="n">
        <v>46.6442</v>
      </c>
      <c r="H72" s="79" t="n">
        <v>4950.79</v>
      </c>
      <c r="I72" s="79" t="n">
        <v>56.88</v>
      </c>
      <c r="J72" s="59" t="n">
        <f aca="false">H72/3600</f>
        <v>1.37521944444444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7477.4352</v>
      </c>
      <c r="E73" s="79" t="n">
        <v>39.8353</v>
      </c>
      <c r="F73" s="79" t="n">
        <v>44.238</v>
      </c>
      <c r="G73" s="79" t="n">
        <v>44.8186</v>
      </c>
      <c r="H73" s="79" t="n">
        <v>4819.95</v>
      </c>
      <c r="I73" s="79" t="n">
        <v>52.64</v>
      </c>
      <c r="J73" s="59" t="n">
        <f aca="false">H73/3600</f>
        <v>1.338875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4485.7696</v>
      </c>
      <c r="E74" s="81" t="n">
        <v>36.9099</v>
      </c>
      <c r="F74" s="81" t="n">
        <v>43.0306</v>
      </c>
      <c r="G74" s="81" t="n">
        <v>43.4766</v>
      </c>
      <c r="H74" s="81" t="n">
        <v>4613.79</v>
      </c>
      <c r="I74" s="81" t="n">
        <v>50.25</v>
      </c>
      <c r="J74" s="66" t="n">
        <f aca="false">H74/3600</f>
        <v>1.28160833333333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76" t="n">
        <v>21964.4872</v>
      </c>
      <c r="E75" s="77" t="n">
        <v>44.8867</v>
      </c>
      <c r="F75" s="77" t="n">
        <v>49.0004</v>
      </c>
      <c r="G75" s="77" t="n">
        <v>48.8847</v>
      </c>
      <c r="H75" s="77" t="n">
        <v>5035.55</v>
      </c>
      <c r="I75" s="77" t="n">
        <v>59.35</v>
      </c>
      <c r="J75" s="53" t="n">
        <f aca="false">H75/3600</f>
        <v>1.39876388888889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3425.7448</v>
      </c>
      <c r="E76" s="79" t="n">
        <v>42.492</v>
      </c>
      <c r="F76" s="79" t="n">
        <v>47.1923</v>
      </c>
      <c r="G76" s="79" t="n">
        <v>46.4279</v>
      </c>
      <c r="H76" s="79" t="n">
        <v>4840.01</v>
      </c>
      <c r="I76" s="79" t="n">
        <v>56.74</v>
      </c>
      <c r="J76" s="59" t="n">
        <f aca="false">H76/3600</f>
        <v>1.34444722222222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8334.7928</v>
      </c>
      <c r="E77" s="79" t="n">
        <v>39.7312</v>
      </c>
      <c r="F77" s="79" t="n">
        <v>45.8491</v>
      </c>
      <c r="G77" s="79" t="n">
        <v>44.2469</v>
      </c>
      <c r="H77" s="79" t="n">
        <v>4762.07</v>
      </c>
      <c r="I77" s="79" t="n">
        <v>53.55</v>
      </c>
      <c r="J77" s="59" t="n">
        <f aca="false">H77/3600</f>
        <v>1.32279722222222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5009.6944</v>
      </c>
      <c r="E78" s="81" t="n">
        <v>36.5831</v>
      </c>
      <c r="F78" s="81" t="n">
        <v>44.7909</v>
      </c>
      <c r="G78" s="81" t="n">
        <v>42.7314</v>
      </c>
      <c r="H78" s="81" t="n">
        <v>4584.37</v>
      </c>
      <c r="I78" s="81" t="n">
        <v>50.72</v>
      </c>
      <c r="J78" s="66" t="n">
        <f aca="false">H78/3600</f>
        <v>1.27343611111111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515.38</v>
      </c>
      <c r="E79" s="77" t="n">
        <v>44.907</v>
      </c>
      <c r="F79" s="77" t="n">
        <v>49.0106</v>
      </c>
      <c r="G79" s="77" t="n">
        <v>49.2461</v>
      </c>
      <c r="H79" s="77" t="n">
        <v>5083.35</v>
      </c>
      <c r="I79" s="77" t="n">
        <v>60.4</v>
      </c>
      <c r="J79" s="53" t="n">
        <f aca="false">H79/3600</f>
        <v>1.41204166666667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13558.4504</v>
      </c>
      <c r="E80" s="79" t="n">
        <v>42.1425</v>
      </c>
      <c r="F80" s="79" t="n">
        <v>46.9074</v>
      </c>
      <c r="G80" s="79" t="n">
        <v>47.1088</v>
      </c>
      <c r="H80" s="79" t="n">
        <v>4869.31</v>
      </c>
      <c r="I80" s="79" t="n">
        <v>55.99</v>
      </c>
      <c r="J80" s="59" t="n">
        <f aca="false">H80/3600</f>
        <v>1.35258611111111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7776.824</v>
      </c>
      <c r="E81" s="79" t="n">
        <v>39.3224</v>
      </c>
      <c r="F81" s="79" t="n">
        <v>45.0631</v>
      </c>
      <c r="G81" s="79" t="n">
        <v>45.253</v>
      </c>
      <c r="H81" s="79" t="n">
        <v>4746.42</v>
      </c>
      <c r="I81" s="79" t="n">
        <v>52.69</v>
      </c>
      <c r="J81" s="59" t="n">
        <f aca="false">H81/3600</f>
        <v>1.31845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4403.0368</v>
      </c>
      <c r="E82" s="81" t="n">
        <v>36.4894</v>
      </c>
      <c r="F82" s="81" t="n">
        <v>43.6169</v>
      </c>
      <c r="G82" s="81" t="n">
        <v>43.7997</v>
      </c>
      <c r="H82" s="81" t="n">
        <v>4543.66</v>
      </c>
      <c r="I82" s="81" t="n">
        <v>49.34</v>
      </c>
      <c r="J82" s="66" t="n">
        <f aca="false">H82/3600</f>
        <v>1.26212777777778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22898.2184</v>
      </c>
      <c r="E83" s="77" t="n">
        <v>42.1522</v>
      </c>
      <c r="F83" s="77" t="n">
        <v>43.973</v>
      </c>
      <c r="G83" s="77" t="n">
        <v>44.6288</v>
      </c>
      <c r="H83" s="77" t="n">
        <v>2193.06</v>
      </c>
      <c r="I83" s="77" t="n">
        <v>30.09</v>
      </c>
      <c r="J83" s="53" t="n">
        <f aca="false">H83/3600</f>
        <v>0.609183333333333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60.5872</v>
      </c>
      <c r="E84" s="79" t="n">
        <v>38.6702</v>
      </c>
      <c r="F84" s="79" t="n">
        <v>40.9974</v>
      </c>
      <c r="G84" s="79" t="n">
        <v>41.4253</v>
      </c>
      <c r="H84" s="79" t="n">
        <v>2021.53</v>
      </c>
      <c r="I84" s="79" t="n">
        <v>26.16</v>
      </c>
      <c r="J84" s="59" t="n">
        <f aca="false">H84/3600</f>
        <v>0.561536111111111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25.1696</v>
      </c>
      <c r="E85" s="79" t="n">
        <v>35.547</v>
      </c>
      <c r="F85" s="79" t="n">
        <v>38.7869</v>
      </c>
      <c r="G85" s="79" t="n">
        <v>39.0367</v>
      </c>
      <c r="H85" s="79" t="n">
        <v>1878.61</v>
      </c>
      <c r="I85" s="79" t="n">
        <v>23.26</v>
      </c>
      <c r="J85" s="59" t="n">
        <f aca="false">H85/3600</f>
        <v>0.521836111111111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55.4136</v>
      </c>
      <c r="E86" s="81" t="n">
        <v>32.6821</v>
      </c>
      <c r="F86" s="81" t="n">
        <v>37.1363</v>
      </c>
      <c r="G86" s="81" t="n">
        <v>37.2126</v>
      </c>
      <c r="H86" s="81" t="n">
        <v>1755.81</v>
      </c>
      <c r="I86" s="81" t="n">
        <v>20.48</v>
      </c>
      <c r="J86" s="66" t="n">
        <f aca="false">H86/3600</f>
        <v>0.487725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24454.8005</v>
      </c>
      <c r="E87" s="77" t="n">
        <v>44.9484</v>
      </c>
      <c r="F87" s="77" t="n">
        <v>46.7754</v>
      </c>
      <c r="G87" s="77" t="n">
        <v>47.1072</v>
      </c>
      <c r="H87" s="77" t="n">
        <v>3714.22</v>
      </c>
      <c r="I87" s="77" t="n">
        <v>50.33</v>
      </c>
      <c r="J87" s="53" t="n">
        <f aca="false">H87/3600</f>
        <v>1.03172777777778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60.5512</v>
      </c>
      <c r="E88" s="79" t="n">
        <v>40.8743</v>
      </c>
      <c r="F88" s="79" t="n">
        <v>43.4913</v>
      </c>
      <c r="G88" s="79" t="n">
        <v>43.7855</v>
      </c>
      <c r="H88" s="79" t="n">
        <v>3449.02</v>
      </c>
      <c r="I88" s="79" t="n">
        <v>47.06</v>
      </c>
      <c r="J88" s="59" t="n">
        <f aca="false">H88/3600</f>
        <v>0.958061111111111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75.3174</v>
      </c>
      <c r="E89" s="79" t="n">
        <v>37.0679</v>
      </c>
      <c r="F89" s="79" t="n">
        <v>41.0407</v>
      </c>
      <c r="G89" s="79" t="n">
        <v>41.0029</v>
      </c>
      <c r="H89" s="79" t="n">
        <v>3240.37</v>
      </c>
      <c r="I89" s="79" t="n">
        <v>42.89</v>
      </c>
      <c r="J89" s="59" t="n">
        <f aca="false">H89/3600</f>
        <v>0.900102777777778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33.5198</v>
      </c>
      <c r="E90" s="81" t="n">
        <v>33.4439</v>
      </c>
      <c r="F90" s="81" t="n">
        <v>39.3474</v>
      </c>
      <c r="G90" s="81" t="n">
        <v>38.7601</v>
      </c>
      <c r="H90" s="81" t="n">
        <v>3119.59</v>
      </c>
      <c r="I90" s="81" t="n">
        <v>40.2</v>
      </c>
      <c r="J90" s="66" t="n">
        <f aca="false">H90/3600</f>
        <v>0.866552777777778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7984.6776</v>
      </c>
      <c r="E91" s="77" t="n">
        <v>46.4121</v>
      </c>
      <c r="F91" s="77" t="n">
        <v>44.9503</v>
      </c>
      <c r="G91" s="77" t="n">
        <v>45.0644</v>
      </c>
      <c r="H91" s="77" t="n">
        <v>2790.81</v>
      </c>
      <c r="I91" s="77" t="n">
        <v>38.56</v>
      </c>
      <c r="J91" s="53" t="n">
        <f aca="false">H91/3600</f>
        <v>0.775225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556.1176</v>
      </c>
      <c r="E92" s="79" t="n">
        <v>41.9981</v>
      </c>
      <c r="F92" s="79" t="n">
        <v>40.9367</v>
      </c>
      <c r="G92" s="79" t="n">
        <v>41.3295</v>
      </c>
      <c r="H92" s="79" t="n">
        <v>2703.4</v>
      </c>
      <c r="I92" s="79" t="n">
        <v>35.66</v>
      </c>
      <c r="J92" s="59" t="n">
        <f aca="false">H92/3600</f>
        <v>0.750944444444444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470.2248</v>
      </c>
      <c r="E93" s="79" t="n">
        <v>37.3896</v>
      </c>
      <c r="F93" s="79" t="n">
        <v>38.8742</v>
      </c>
      <c r="G93" s="79" t="n">
        <v>39.3876</v>
      </c>
      <c r="H93" s="79" t="n">
        <v>2632.84</v>
      </c>
      <c r="I93" s="79" t="n">
        <v>34.05</v>
      </c>
      <c r="J93" s="59" t="n">
        <f aca="false">H93/3600</f>
        <v>0.731344444444445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422.0952</v>
      </c>
      <c r="E94" s="81" t="n">
        <v>32.5604</v>
      </c>
      <c r="F94" s="81" t="n">
        <v>37.7686</v>
      </c>
      <c r="G94" s="81" t="n">
        <v>37.9741</v>
      </c>
      <c r="H94" s="81" t="n">
        <v>2529.87</v>
      </c>
      <c r="I94" s="81" t="n">
        <v>33.19</v>
      </c>
      <c r="J94" s="66" t="n">
        <f aca="false">H94/3600</f>
        <v>0.702741666666667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5371.8794</v>
      </c>
      <c r="E95" s="77" t="n">
        <v>50.5084</v>
      </c>
      <c r="F95" s="77" t="n">
        <v>53.5055</v>
      </c>
      <c r="G95" s="77" t="n">
        <v>54.3957</v>
      </c>
      <c r="H95" s="77" t="n">
        <v>3192.75</v>
      </c>
      <c r="I95" s="77" t="n">
        <v>43.67</v>
      </c>
      <c r="J95" s="53" t="n">
        <f aca="false">H95/3600</f>
        <v>0.886875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6.8934</v>
      </c>
      <c r="E96" s="79" t="n">
        <v>46.987</v>
      </c>
      <c r="F96" s="79" t="n">
        <v>50.3221</v>
      </c>
      <c r="G96" s="79" t="n">
        <v>51.3435</v>
      </c>
      <c r="H96" s="79" t="n">
        <v>3186.92</v>
      </c>
      <c r="I96" s="79" t="n">
        <v>43.09</v>
      </c>
      <c r="J96" s="59" t="n">
        <f aca="false">H96/3600</f>
        <v>0.885255555555556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2.888</v>
      </c>
      <c r="E97" s="79" t="n">
        <v>43.4407</v>
      </c>
      <c r="F97" s="79" t="n">
        <v>47.8243</v>
      </c>
      <c r="G97" s="79" t="n">
        <v>49.0448</v>
      </c>
      <c r="H97" s="79" t="n">
        <v>3135.43</v>
      </c>
      <c r="I97" s="79" t="n">
        <v>41.61</v>
      </c>
      <c r="J97" s="59" t="n">
        <f aca="false">H97/3600</f>
        <v>0.870952777777778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9802</v>
      </c>
      <c r="E98" s="81" t="n">
        <v>39.6603</v>
      </c>
      <c r="F98" s="81" t="n">
        <v>46.0334</v>
      </c>
      <c r="G98" s="81" t="n">
        <v>47.3506</v>
      </c>
      <c r="H98" s="81" t="n">
        <v>3078.55</v>
      </c>
      <c r="I98" s="81" t="n">
        <v>40.54</v>
      </c>
      <c r="J98" s="66" t="n">
        <f aca="false">H98/3600</f>
        <v>0.855152777777778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36.8199256153887</v>
      </c>
      <c r="J106" s="87" t="n">
        <f aca="false">GEOMEAN(J3:J98)</f>
        <v>0.843804184234553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1.45293055555556</v>
      </c>
      <c r="J108" s="87" t="n">
        <f aca="false">SUM(J3:J98)</f>
        <v>123.437952777778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W3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X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Y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W7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X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Y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W11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X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Y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W15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X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Y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W19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X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Y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W23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X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Y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W27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X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Y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W31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X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Y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W35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X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Y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W39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X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Y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W43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X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Y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W47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X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Y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W51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X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Y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W55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X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Y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W59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X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Y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W63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X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Y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W67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X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Y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W71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X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Y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W75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X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Y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W79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X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Y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W99:Y103 W105:Y105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W6:X6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10:X10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4:X14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8:X18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22:X22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6:X26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30:X30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4:X34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8:X38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42:X42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6:X46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50:X50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4:X54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8:X58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62:X62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6:X66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70:X70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4:X74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8:X78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3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T83:V98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7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76" t="n">
        <v>12993.5376</v>
      </c>
      <c r="E3" s="77" t="n">
        <v>41.9085</v>
      </c>
      <c r="F3" s="77" t="n">
        <v>41.6785</v>
      </c>
      <c r="G3" s="77" t="n">
        <v>44.4259</v>
      </c>
      <c r="H3" s="77" t="n">
        <v>18573.32</v>
      </c>
      <c r="I3" s="77" t="n">
        <v>44.5</v>
      </c>
      <c r="J3" s="53" t="n">
        <f aca="false">H3/3600</f>
        <v>5.15925555555556</v>
      </c>
      <c r="L3" s="51" t="n">
        <v>13144.1072</v>
      </c>
      <c r="M3" s="52" t="n">
        <v>41.9462</v>
      </c>
      <c r="N3" s="52" t="n">
        <v>41.7067</v>
      </c>
      <c r="O3" s="52" t="n">
        <v>44.459</v>
      </c>
      <c r="P3" s="52" t="n">
        <v>21234.57</v>
      </c>
      <c r="Q3" s="52" t="n">
        <v>47.71</v>
      </c>
      <c r="R3" s="53" t="n">
        <f aca="false">P3/3600</f>
        <v>5.8984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8" t="n">
        <v>5283.9488</v>
      </c>
      <c r="E4" s="79" t="n">
        <v>39.3942</v>
      </c>
      <c r="F4" s="79" t="n">
        <v>39.977</v>
      </c>
      <c r="G4" s="79" t="n">
        <v>42.4821</v>
      </c>
      <c r="H4" s="79" t="n">
        <v>16907.75</v>
      </c>
      <c r="I4" s="79" t="n">
        <v>43.55</v>
      </c>
      <c r="J4" s="59" t="n">
        <f aca="false">H4/3600</f>
        <v>4.69659722222222</v>
      </c>
      <c r="L4" s="57" t="n">
        <v>5316.6352</v>
      </c>
      <c r="M4" s="58" t="n">
        <v>39.405</v>
      </c>
      <c r="N4" s="58" t="n">
        <v>39.9879</v>
      </c>
      <c r="O4" s="58" t="n">
        <v>42.492</v>
      </c>
      <c r="P4" s="58" t="n">
        <v>18746.67</v>
      </c>
      <c r="Q4" s="58" t="n">
        <v>41.84</v>
      </c>
      <c r="R4" s="59" t="n">
        <f aca="false">P4/3600</f>
        <v>5.20740833333333</v>
      </c>
      <c r="S4" s="55"/>
      <c r="T4" s="63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44.488</v>
      </c>
      <c r="E5" s="79" t="n">
        <v>36.8208</v>
      </c>
      <c r="F5" s="79" t="n">
        <v>38.7015</v>
      </c>
      <c r="G5" s="79" t="n">
        <v>40.9502</v>
      </c>
      <c r="H5" s="79" t="n">
        <v>15438.92</v>
      </c>
      <c r="I5" s="79" t="n">
        <v>36.64</v>
      </c>
      <c r="J5" s="59" t="n">
        <f aca="false">H5/3600</f>
        <v>4.28858888888889</v>
      </c>
      <c r="L5" s="57" t="n">
        <v>2548.3264</v>
      </c>
      <c r="M5" s="58" t="n">
        <v>36.8238</v>
      </c>
      <c r="N5" s="58" t="n">
        <v>38.7032</v>
      </c>
      <c r="O5" s="58" t="n">
        <v>40.9566</v>
      </c>
      <c r="P5" s="58" t="n">
        <v>17294.73</v>
      </c>
      <c r="Q5" s="58" t="n">
        <v>38.72</v>
      </c>
      <c r="R5" s="59" t="n">
        <f aca="false">P5/3600</f>
        <v>4.80409166666667</v>
      </c>
      <c r="S5" s="55"/>
      <c r="T5" s="63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80" t="n">
        <v>1324.672</v>
      </c>
      <c r="E6" s="81" t="n">
        <v>34.1418</v>
      </c>
      <c r="F6" s="81" t="n">
        <v>37.7305</v>
      </c>
      <c r="G6" s="81" t="n">
        <v>39.8693</v>
      </c>
      <c r="H6" s="81" t="n">
        <v>14590.11</v>
      </c>
      <c r="I6" s="81" t="n">
        <v>35.55</v>
      </c>
      <c r="J6" s="66" t="n">
        <f aca="false">H6/3600</f>
        <v>4.05280833333333</v>
      </c>
      <c r="L6" s="64" t="n">
        <v>1324.9856</v>
      </c>
      <c r="M6" s="65" t="n">
        <v>34.1397</v>
      </c>
      <c r="N6" s="65" t="n">
        <v>37.7294</v>
      </c>
      <c r="O6" s="65" t="n">
        <v>39.8686</v>
      </c>
      <c r="P6" s="65" t="n">
        <v>16503.59</v>
      </c>
      <c r="Q6" s="65" t="n">
        <v>34.37</v>
      </c>
      <c r="R6" s="66" t="n">
        <f aca="false">P6/3600</f>
        <v>4.58433055555556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6" t="n">
        <v>32931.032</v>
      </c>
      <c r="E7" s="77" t="n">
        <v>40.4901</v>
      </c>
      <c r="F7" s="77" t="n">
        <v>45.2819</v>
      </c>
      <c r="G7" s="77" t="n">
        <v>44.8936</v>
      </c>
      <c r="H7" s="77" t="n">
        <v>25931.29</v>
      </c>
      <c r="I7" s="77" t="n">
        <v>58.38</v>
      </c>
      <c r="J7" s="53" t="n">
        <f aca="false">H7/3600</f>
        <v>7.20313611111111</v>
      </c>
      <c r="L7" s="51" t="n">
        <v>32958.976</v>
      </c>
      <c r="M7" s="52" t="n">
        <v>40.5016</v>
      </c>
      <c r="N7" s="52" t="n">
        <v>45.2939</v>
      </c>
      <c r="O7" s="52" t="n">
        <v>44.9009</v>
      </c>
      <c r="P7" s="52" t="n">
        <v>29700.16</v>
      </c>
      <c r="Q7" s="52" t="n">
        <v>59.45</v>
      </c>
      <c r="R7" s="53" t="n">
        <f aca="false">P7/3600</f>
        <v>8.250044444444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5788.4032</v>
      </c>
      <c r="E8" s="79" t="n">
        <v>37.4971</v>
      </c>
      <c r="F8" s="79" t="n">
        <v>43.3572</v>
      </c>
      <c r="G8" s="79" t="n">
        <v>43.5318</v>
      </c>
      <c r="H8" s="79" t="n">
        <v>22874.6</v>
      </c>
      <c r="I8" s="79" t="n">
        <v>50.6</v>
      </c>
      <c r="J8" s="59" t="n">
        <f aca="false">H8/3600</f>
        <v>6.35405555555556</v>
      </c>
      <c r="L8" s="57" t="n">
        <v>15799.072</v>
      </c>
      <c r="M8" s="58" t="n">
        <v>37.5025</v>
      </c>
      <c r="N8" s="58" t="n">
        <v>43.3597</v>
      </c>
      <c r="O8" s="58" t="n">
        <v>43.5362</v>
      </c>
      <c r="P8" s="58" t="n">
        <v>25837.57</v>
      </c>
      <c r="Q8" s="58" t="n">
        <v>53.75</v>
      </c>
      <c r="R8" s="59" t="n">
        <f aca="false">P8/3600</f>
        <v>7.17710277777778</v>
      </c>
      <c r="S8" s="55"/>
      <c r="T8" s="63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291.4192</v>
      </c>
      <c r="E9" s="79" t="n">
        <v>34.5361</v>
      </c>
      <c r="F9" s="79" t="n">
        <v>41.7185</v>
      </c>
      <c r="G9" s="79" t="n">
        <v>42.2342</v>
      </c>
      <c r="H9" s="79" t="n">
        <v>20783.2</v>
      </c>
      <c r="I9" s="79" t="n">
        <v>44.18</v>
      </c>
      <c r="J9" s="59" t="n">
        <f aca="false">H9/3600</f>
        <v>5.77311111111111</v>
      </c>
      <c r="L9" s="57" t="n">
        <v>8295.9712</v>
      </c>
      <c r="M9" s="58" t="n">
        <v>34.5408</v>
      </c>
      <c r="N9" s="58" t="n">
        <v>41.7323</v>
      </c>
      <c r="O9" s="58" t="n">
        <v>42.2414</v>
      </c>
      <c r="P9" s="58" t="n">
        <v>24238.81</v>
      </c>
      <c r="Q9" s="58" t="n">
        <v>46.59</v>
      </c>
      <c r="R9" s="59" t="n">
        <f aca="false">P9/3600</f>
        <v>6.73300277777778</v>
      </c>
      <c r="S9" s="55"/>
      <c r="T9" s="63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80" t="n">
        <v>4641.2064</v>
      </c>
      <c r="E10" s="81" t="n">
        <v>31.7517</v>
      </c>
      <c r="F10" s="81" t="n">
        <v>40.468</v>
      </c>
      <c r="G10" s="81" t="n">
        <v>41.1812</v>
      </c>
      <c r="H10" s="81" t="n">
        <v>19267.93</v>
      </c>
      <c r="I10" s="81" t="n">
        <v>41.48</v>
      </c>
      <c r="J10" s="66" t="n">
        <f aca="false">H10/3600</f>
        <v>5.35220277777778</v>
      </c>
      <c r="L10" s="64" t="n">
        <v>4638.6736</v>
      </c>
      <c r="M10" s="65" t="n">
        <v>31.7523</v>
      </c>
      <c r="N10" s="65" t="n">
        <v>40.4633</v>
      </c>
      <c r="O10" s="65" t="n">
        <v>41.1796</v>
      </c>
      <c r="P10" s="65" t="n">
        <v>21518.02</v>
      </c>
      <c r="Q10" s="65" t="n">
        <v>44.31</v>
      </c>
      <c r="R10" s="66" t="n">
        <f aca="false">P10/3600</f>
        <v>5.97722777777778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6" t="n">
        <v>217489.9296</v>
      </c>
      <c r="E11" s="77" t="n">
        <v>39.66</v>
      </c>
      <c r="F11" s="77" t="n">
        <v>39.8266</v>
      </c>
      <c r="G11" s="77" t="n">
        <v>38.1258</v>
      </c>
      <c r="H11" s="77" t="n">
        <v>70042.37</v>
      </c>
      <c r="I11" s="77" t="n">
        <v>146.31</v>
      </c>
      <c r="J11" s="53" t="n">
        <f aca="false">H11/3600</f>
        <v>19.4562138888889</v>
      </c>
      <c r="L11" s="51" t="n">
        <v>217539.9328</v>
      </c>
      <c r="M11" s="52" t="n">
        <v>39.662</v>
      </c>
      <c r="N11" s="52" t="n">
        <v>39.8294</v>
      </c>
      <c r="O11" s="52" t="n">
        <v>38.128</v>
      </c>
      <c r="P11" s="52" t="n">
        <v>83268.97</v>
      </c>
      <c r="Q11" s="52" t="n">
        <v>145.58</v>
      </c>
      <c r="R11" s="53" t="n">
        <f aca="false">P11/3600</f>
        <v>23.130269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94382.0896</v>
      </c>
      <c r="E12" s="79" t="n">
        <v>33.729</v>
      </c>
      <c r="F12" s="79" t="n">
        <v>38.4267</v>
      </c>
      <c r="G12" s="79" t="n">
        <v>36.7465</v>
      </c>
      <c r="H12" s="79" t="n">
        <v>59205.75</v>
      </c>
      <c r="I12" s="79" t="n">
        <v>136.86</v>
      </c>
      <c r="J12" s="59" t="n">
        <f aca="false">H12/3600</f>
        <v>16.4460416666667</v>
      </c>
      <c r="L12" s="57" t="n">
        <v>94416.2512</v>
      </c>
      <c r="M12" s="58" t="n">
        <v>33.7296</v>
      </c>
      <c r="N12" s="58" t="n">
        <v>38.4317</v>
      </c>
      <c r="O12" s="58" t="n">
        <v>36.7485</v>
      </c>
      <c r="P12" s="58" t="n">
        <v>69198.85</v>
      </c>
      <c r="Q12" s="58" t="n">
        <v>134.48</v>
      </c>
      <c r="R12" s="59" t="n">
        <f aca="false">P12/3600</f>
        <v>19.2219027777778</v>
      </c>
      <c r="S12" s="55"/>
      <c r="T12" s="63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29504.9712</v>
      </c>
      <c r="E13" s="79" t="n">
        <v>29.7471</v>
      </c>
      <c r="F13" s="79" t="n">
        <v>37.4966</v>
      </c>
      <c r="G13" s="79" t="n">
        <v>35.7378</v>
      </c>
      <c r="H13" s="79" t="n">
        <v>44535.31</v>
      </c>
      <c r="I13" s="79" t="n">
        <v>108.92</v>
      </c>
      <c r="J13" s="59" t="n">
        <f aca="false">H13/3600</f>
        <v>12.3709194444444</v>
      </c>
      <c r="L13" s="57" t="n">
        <v>29514.9264</v>
      </c>
      <c r="M13" s="58" t="n">
        <v>29.7473</v>
      </c>
      <c r="N13" s="58" t="n">
        <v>37.4988</v>
      </c>
      <c r="O13" s="58" t="n">
        <v>35.7386</v>
      </c>
      <c r="P13" s="58" t="n">
        <v>50712.19</v>
      </c>
      <c r="Q13" s="58" t="n">
        <v>101.43</v>
      </c>
      <c r="R13" s="59" t="n">
        <f aca="false">P13/3600</f>
        <v>14.0867194444444</v>
      </c>
      <c r="S13" s="55"/>
      <c r="T13" s="63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11"/>
      <c r="B14" s="17"/>
      <c r="C14" s="17" t="n">
        <v>37</v>
      </c>
      <c r="D14" s="80" t="n">
        <v>7174.3184</v>
      </c>
      <c r="E14" s="81" t="n">
        <v>28.0836</v>
      </c>
      <c r="F14" s="81" t="n">
        <v>36.7358</v>
      </c>
      <c r="G14" s="81" t="n">
        <v>34.9001</v>
      </c>
      <c r="H14" s="81" t="n">
        <v>36252.05</v>
      </c>
      <c r="I14" s="81" t="n">
        <v>84.07</v>
      </c>
      <c r="J14" s="66" t="n">
        <f aca="false">H14/3600</f>
        <v>10.0700138888889</v>
      </c>
      <c r="L14" s="64" t="n">
        <v>7181.0832</v>
      </c>
      <c r="M14" s="65" t="n">
        <v>28.0837</v>
      </c>
      <c r="N14" s="65" t="n">
        <v>36.7311</v>
      </c>
      <c r="O14" s="65" t="n">
        <v>34.9015</v>
      </c>
      <c r="P14" s="65" t="n">
        <v>40505.96</v>
      </c>
      <c r="Q14" s="65" t="n">
        <v>80.51</v>
      </c>
      <c r="R14" s="66" t="n">
        <f aca="false">P14/3600</f>
        <v>11.2516555555556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6" t="n">
        <v>23295.6064</v>
      </c>
      <c r="E15" s="77" t="n">
        <v>41.6541</v>
      </c>
      <c r="F15" s="77" t="n">
        <v>46.9131</v>
      </c>
      <c r="G15" s="77" t="n">
        <v>46.533</v>
      </c>
      <c r="H15" s="77" t="n">
        <v>46496.17</v>
      </c>
      <c r="I15" s="77" t="n">
        <v>95.33</v>
      </c>
      <c r="J15" s="53" t="n">
        <f aca="false">H15/3600</f>
        <v>12.9156027777778</v>
      </c>
      <c r="L15" s="51" t="n">
        <v>23293.6944</v>
      </c>
      <c r="M15" s="52" t="n">
        <v>41.6539</v>
      </c>
      <c r="N15" s="52" t="n">
        <v>46.9134</v>
      </c>
      <c r="O15" s="52" t="n">
        <v>46.5357</v>
      </c>
      <c r="P15" s="52" t="n">
        <v>51851.48</v>
      </c>
      <c r="Q15" s="52" t="n">
        <v>91.41</v>
      </c>
      <c r="R15" s="53" t="n">
        <f aca="false">P15/3600</f>
        <v>14.4031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5953.2672</v>
      </c>
      <c r="E16" s="79" t="n">
        <v>40.2416</v>
      </c>
      <c r="F16" s="79" t="n">
        <v>46.1536</v>
      </c>
      <c r="G16" s="79" t="n">
        <v>45.9772</v>
      </c>
      <c r="H16" s="79" t="n">
        <v>39451.77</v>
      </c>
      <c r="I16" s="79" t="n">
        <v>79.07</v>
      </c>
      <c r="J16" s="59" t="n">
        <f aca="false">H16/3600</f>
        <v>10.958825</v>
      </c>
      <c r="L16" s="57" t="n">
        <v>5960.3152</v>
      </c>
      <c r="M16" s="58" t="n">
        <v>40.2421</v>
      </c>
      <c r="N16" s="58" t="n">
        <v>46.1585</v>
      </c>
      <c r="O16" s="58" t="n">
        <v>45.9776</v>
      </c>
      <c r="P16" s="58" t="n">
        <v>43234.71</v>
      </c>
      <c r="Q16" s="58" t="n">
        <v>80.4</v>
      </c>
      <c r="R16" s="59" t="n">
        <f aca="false">P16/3600</f>
        <v>12.0096416666667</v>
      </c>
      <c r="S16" s="55"/>
      <c r="T16" s="63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2484.4496</v>
      </c>
      <c r="E17" s="79" t="n">
        <v>38.9485</v>
      </c>
      <c r="F17" s="79" t="n">
        <v>45.5254</v>
      </c>
      <c r="G17" s="79" t="n">
        <v>45.5058</v>
      </c>
      <c r="H17" s="79" t="n">
        <v>35177.63</v>
      </c>
      <c r="I17" s="79" t="n">
        <v>74.36</v>
      </c>
      <c r="J17" s="59" t="n">
        <f aca="false">H17/3600</f>
        <v>9.77156388888889</v>
      </c>
      <c r="L17" s="57" t="n">
        <v>2493.5696</v>
      </c>
      <c r="M17" s="58" t="n">
        <v>38.9453</v>
      </c>
      <c r="N17" s="58" t="n">
        <v>45.521</v>
      </c>
      <c r="O17" s="58" t="n">
        <v>45.505</v>
      </c>
      <c r="P17" s="58" t="n">
        <v>39158.05</v>
      </c>
      <c r="Q17" s="58" t="n">
        <v>70.68</v>
      </c>
      <c r="R17" s="59" t="n">
        <f aca="false">P17/3600</f>
        <v>10.8772361111111</v>
      </c>
      <c r="S17" s="55"/>
      <c r="T17" s="63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17"/>
      <c r="B18" s="17"/>
      <c r="C18" s="17" t="n">
        <v>37</v>
      </c>
      <c r="D18" s="80" t="n">
        <v>1192.0848</v>
      </c>
      <c r="E18" s="81" t="n">
        <v>37.2192</v>
      </c>
      <c r="F18" s="81" t="n">
        <v>45.0682</v>
      </c>
      <c r="G18" s="81" t="n">
        <v>45.1751</v>
      </c>
      <c r="H18" s="81" t="n">
        <v>32893.48</v>
      </c>
      <c r="I18" s="81" t="n">
        <v>62.89</v>
      </c>
      <c r="J18" s="66" t="n">
        <f aca="false">H18/3600</f>
        <v>9.13707777777778</v>
      </c>
      <c r="L18" s="64" t="n">
        <v>1190.7344</v>
      </c>
      <c r="M18" s="65" t="n">
        <v>37.217</v>
      </c>
      <c r="N18" s="65" t="n">
        <v>45.074</v>
      </c>
      <c r="O18" s="65" t="n">
        <v>45.164</v>
      </c>
      <c r="P18" s="65" t="n">
        <v>36644.34</v>
      </c>
      <c r="Q18" s="65" t="n">
        <v>64.97</v>
      </c>
      <c r="R18" s="66" t="n">
        <f aca="false">P18/3600</f>
        <v>10.1789833333333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756.968</v>
      </c>
      <c r="E19" s="77" t="n">
        <v>41.8655</v>
      </c>
      <c r="F19" s="77" t="n">
        <v>43.7646</v>
      </c>
      <c r="G19" s="77" t="n">
        <v>45.5859</v>
      </c>
      <c r="H19" s="77" t="n">
        <v>16955.03</v>
      </c>
      <c r="I19" s="77" t="n">
        <v>41.12</v>
      </c>
      <c r="J19" s="53" t="n">
        <f aca="false">H19/3600</f>
        <v>4.70973055555556</v>
      </c>
      <c r="L19" s="76" t="n">
        <v>4761.708</v>
      </c>
      <c r="M19" s="77" t="n">
        <v>41.867</v>
      </c>
      <c r="N19" s="77" t="n">
        <v>43.7636</v>
      </c>
      <c r="O19" s="77" t="n">
        <v>45.588</v>
      </c>
      <c r="P19" s="77" t="n">
        <v>19114.72</v>
      </c>
      <c r="Q19" s="77" t="n">
        <v>40.76</v>
      </c>
      <c r="R19" s="53" t="n">
        <f aca="false">P19/3600</f>
        <v>5.3096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197.112</v>
      </c>
      <c r="E20" s="79" t="n">
        <v>39.9831</v>
      </c>
      <c r="F20" s="79" t="n">
        <v>42.4221</v>
      </c>
      <c r="G20" s="79" t="n">
        <v>43.6351</v>
      </c>
      <c r="H20" s="79" t="n">
        <v>15148.69</v>
      </c>
      <c r="I20" s="79" t="n">
        <v>36.07</v>
      </c>
      <c r="J20" s="59" t="n">
        <f aca="false">H20/3600</f>
        <v>4.20796944444444</v>
      </c>
      <c r="L20" s="78" t="n">
        <v>2196.248</v>
      </c>
      <c r="M20" s="79" t="n">
        <v>39.9797</v>
      </c>
      <c r="N20" s="79" t="n">
        <v>42.4231</v>
      </c>
      <c r="O20" s="79" t="n">
        <v>43.6351</v>
      </c>
      <c r="P20" s="79" t="n">
        <v>16974.28</v>
      </c>
      <c r="Q20" s="79" t="n">
        <v>34.23</v>
      </c>
      <c r="R20" s="59" t="n">
        <f aca="false">P20/3600</f>
        <v>4.71507777777778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9.5504</v>
      </c>
      <c r="E21" s="79" t="n">
        <v>37.6312</v>
      </c>
      <c r="F21" s="79" t="n">
        <v>41.2847</v>
      </c>
      <c r="G21" s="79" t="n">
        <v>42.2586</v>
      </c>
      <c r="H21" s="79" t="n">
        <v>13849.95</v>
      </c>
      <c r="I21" s="79" t="n">
        <v>31.49</v>
      </c>
      <c r="J21" s="59" t="n">
        <f aca="false">H21/3600</f>
        <v>3.84720833333333</v>
      </c>
      <c r="L21" s="78" t="n">
        <v>1079.3704</v>
      </c>
      <c r="M21" s="79" t="n">
        <v>37.6304</v>
      </c>
      <c r="N21" s="79" t="n">
        <v>41.2837</v>
      </c>
      <c r="O21" s="79" t="n">
        <v>42.255</v>
      </c>
      <c r="P21" s="79" t="n">
        <v>15524.6</v>
      </c>
      <c r="Q21" s="79" t="n">
        <v>31.53</v>
      </c>
      <c r="R21" s="59" t="n">
        <f aca="false">P21/3600</f>
        <v>4.31238888888889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6.8496</v>
      </c>
      <c r="E22" s="81" t="n">
        <v>35.2062</v>
      </c>
      <c r="F22" s="81" t="n">
        <v>40.4352</v>
      </c>
      <c r="G22" s="81" t="n">
        <v>41.4133</v>
      </c>
      <c r="H22" s="81" t="n">
        <v>12941.18</v>
      </c>
      <c r="I22" s="81" t="n">
        <v>27.89</v>
      </c>
      <c r="J22" s="66" t="n">
        <f aca="false">H22/3600</f>
        <v>3.59477222222222</v>
      </c>
      <c r="L22" s="80" t="n">
        <v>546.7496</v>
      </c>
      <c r="M22" s="81" t="n">
        <v>35.2042</v>
      </c>
      <c r="N22" s="81" t="n">
        <v>40.4291</v>
      </c>
      <c r="O22" s="81" t="n">
        <v>41.409</v>
      </c>
      <c r="P22" s="81" t="n">
        <v>14442.72</v>
      </c>
      <c r="Q22" s="81" t="n">
        <v>27.99</v>
      </c>
      <c r="R22" s="66" t="n">
        <f aca="false">P22/3600</f>
        <v>4.01186666666667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44.4048</v>
      </c>
      <c r="E23" s="77" t="n">
        <v>40.2482</v>
      </c>
      <c r="F23" s="77" t="n">
        <v>42.6858</v>
      </c>
      <c r="G23" s="77" t="n">
        <v>44.0753</v>
      </c>
      <c r="H23" s="77" t="n">
        <v>15872.47</v>
      </c>
      <c r="I23" s="77" t="n">
        <v>42.52</v>
      </c>
      <c r="J23" s="53" t="n">
        <f aca="false">H23/3600</f>
        <v>4.40901944444445</v>
      </c>
      <c r="L23" s="76" t="n">
        <v>7676.9184</v>
      </c>
      <c r="M23" s="77" t="n">
        <v>40.2699</v>
      </c>
      <c r="N23" s="77" t="n">
        <v>42.6946</v>
      </c>
      <c r="O23" s="77" t="n">
        <v>44.0921</v>
      </c>
      <c r="P23" s="77" t="n">
        <v>18241.91</v>
      </c>
      <c r="Q23" s="77" t="n">
        <v>41.87</v>
      </c>
      <c r="R23" s="53" t="n">
        <f aca="false">P23/3600</f>
        <v>5.0671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44.88</v>
      </c>
      <c r="E24" s="79" t="n">
        <v>37.7219</v>
      </c>
      <c r="F24" s="79" t="n">
        <v>40.8837</v>
      </c>
      <c r="G24" s="79" t="n">
        <v>41.6836</v>
      </c>
      <c r="H24" s="79" t="n">
        <v>13959.51</v>
      </c>
      <c r="I24" s="79" t="n">
        <v>35.52</v>
      </c>
      <c r="J24" s="59" t="n">
        <f aca="false">H24/3600</f>
        <v>3.87764166666667</v>
      </c>
      <c r="L24" s="78" t="n">
        <v>3354.6912</v>
      </c>
      <c r="M24" s="79" t="n">
        <v>37.733</v>
      </c>
      <c r="N24" s="79" t="n">
        <v>40.8875</v>
      </c>
      <c r="O24" s="79" t="n">
        <v>41.6877</v>
      </c>
      <c r="P24" s="79" t="n">
        <v>15778.51</v>
      </c>
      <c r="Q24" s="79" t="n">
        <v>36.25</v>
      </c>
      <c r="R24" s="59" t="n">
        <f aca="false">P24/3600</f>
        <v>4.38291944444444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8.56</v>
      </c>
      <c r="E25" s="79" t="n">
        <v>35.0928</v>
      </c>
      <c r="F25" s="79" t="n">
        <v>39.3626</v>
      </c>
      <c r="G25" s="79" t="n">
        <v>40.067</v>
      </c>
      <c r="H25" s="79" t="n">
        <v>12871.62</v>
      </c>
      <c r="I25" s="79" t="n">
        <v>32.63</v>
      </c>
      <c r="J25" s="59" t="n">
        <f aca="false">H25/3600</f>
        <v>3.57545</v>
      </c>
      <c r="L25" s="78" t="n">
        <v>1551.2072</v>
      </c>
      <c r="M25" s="79" t="n">
        <v>35.0971</v>
      </c>
      <c r="N25" s="79" t="n">
        <v>39.3664</v>
      </c>
      <c r="O25" s="79" t="n">
        <v>40.0694</v>
      </c>
      <c r="P25" s="79" t="n">
        <v>14556.03</v>
      </c>
      <c r="Q25" s="79" t="n">
        <v>31.54</v>
      </c>
      <c r="R25" s="59" t="n">
        <f aca="false">P25/3600</f>
        <v>4.04334166666667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2.5016</v>
      </c>
      <c r="E26" s="81" t="n">
        <v>32.556</v>
      </c>
      <c r="F26" s="81" t="n">
        <v>38.2267</v>
      </c>
      <c r="G26" s="81" t="n">
        <v>39.1857</v>
      </c>
      <c r="H26" s="81" t="n">
        <v>12138.84</v>
      </c>
      <c r="I26" s="81" t="n">
        <v>26.95</v>
      </c>
      <c r="J26" s="66" t="n">
        <f aca="false">H26/3600</f>
        <v>3.3719</v>
      </c>
      <c r="L26" s="80" t="n">
        <v>723.04</v>
      </c>
      <c r="M26" s="81" t="n">
        <v>32.5569</v>
      </c>
      <c r="N26" s="81" t="n">
        <v>38.2296</v>
      </c>
      <c r="O26" s="81" t="n">
        <v>39.1895</v>
      </c>
      <c r="P26" s="81" t="n">
        <v>13709</v>
      </c>
      <c r="Q26" s="81" t="n">
        <v>27.51</v>
      </c>
      <c r="R26" s="66" t="n">
        <f aca="false">P26/3600</f>
        <v>3.80805555555556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081.6456</v>
      </c>
      <c r="E27" s="77" t="n">
        <v>38.6249</v>
      </c>
      <c r="F27" s="77" t="n">
        <v>40.1734</v>
      </c>
      <c r="G27" s="77" t="n">
        <v>43.8029</v>
      </c>
      <c r="H27" s="77" t="n">
        <v>36316.97</v>
      </c>
      <c r="I27" s="77" t="n">
        <v>78.06</v>
      </c>
      <c r="J27" s="53" t="n">
        <f aca="false">H27/3600</f>
        <v>10.0880472222222</v>
      </c>
      <c r="L27" s="76" t="n">
        <v>18300.4128</v>
      </c>
      <c r="M27" s="77" t="n">
        <v>38.6447</v>
      </c>
      <c r="N27" s="77" t="n">
        <v>40.1832</v>
      </c>
      <c r="O27" s="77" t="n">
        <v>43.8203</v>
      </c>
      <c r="P27" s="77" t="n">
        <v>41797.3</v>
      </c>
      <c r="Q27" s="77" t="n">
        <v>79.55</v>
      </c>
      <c r="R27" s="53" t="n">
        <f aca="false">P27/3600</f>
        <v>11.6103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51.7984</v>
      </c>
      <c r="E28" s="79" t="n">
        <v>37.0149</v>
      </c>
      <c r="F28" s="79" t="n">
        <v>39.2371</v>
      </c>
      <c r="G28" s="79" t="n">
        <v>42.0863</v>
      </c>
      <c r="H28" s="79" t="n">
        <v>29911.49</v>
      </c>
      <c r="I28" s="79" t="n">
        <v>67.05</v>
      </c>
      <c r="J28" s="59" t="n">
        <f aca="false">H28/3600</f>
        <v>8.30874722222222</v>
      </c>
      <c r="L28" s="78" t="n">
        <v>5772.8696</v>
      </c>
      <c r="M28" s="79" t="n">
        <v>37.0218</v>
      </c>
      <c r="N28" s="79" t="n">
        <v>39.2404</v>
      </c>
      <c r="O28" s="79" t="n">
        <v>42.0959</v>
      </c>
      <c r="P28" s="79" t="n">
        <v>33781.03</v>
      </c>
      <c r="Q28" s="79" t="n">
        <v>67.18</v>
      </c>
      <c r="R28" s="59" t="n">
        <f aca="false">P28/3600</f>
        <v>9.38361944444444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3.8184</v>
      </c>
      <c r="E29" s="79" t="n">
        <v>35.1071</v>
      </c>
      <c r="F29" s="79" t="n">
        <v>38.4241</v>
      </c>
      <c r="G29" s="79" t="n">
        <v>40.5917</v>
      </c>
      <c r="H29" s="79" t="n">
        <v>27244.57</v>
      </c>
      <c r="I29" s="79" t="n">
        <v>62.74</v>
      </c>
      <c r="J29" s="59" t="n">
        <f aca="false">H29/3600</f>
        <v>7.56793611111111</v>
      </c>
      <c r="L29" s="78" t="n">
        <v>2707.7544</v>
      </c>
      <c r="M29" s="79" t="n">
        <v>35.1118</v>
      </c>
      <c r="N29" s="79" t="n">
        <v>38.4279</v>
      </c>
      <c r="O29" s="79" t="n">
        <v>40.5933</v>
      </c>
      <c r="P29" s="79" t="n">
        <v>30650.28</v>
      </c>
      <c r="Q29" s="79" t="n">
        <v>58.98</v>
      </c>
      <c r="R29" s="59" t="n">
        <f aca="false">P29/3600</f>
        <v>8.51396666666667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0608</v>
      </c>
      <c r="E30" s="81" t="n">
        <v>32.929</v>
      </c>
      <c r="F30" s="81" t="n">
        <v>37.7322</v>
      </c>
      <c r="G30" s="81" t="n">
        <v>39.4415</v>
      </c>
      <c r="H30" s="81" t="n">
        <v>25730.56</v>
      </c>
      <c r="I30" s="81" t="n">
        <v>56.92</v>
      </c>
      <c r="J30" s="66" t="n">
        <f aca="false">H30/3600</f>
        <v>7.14737777777778</v>
      </c>
      <c r="L30" s="80" t="n">
        <v>1384.4696</v>
      </c>
      <c r="M30" s="81" t="n">
        <v>32.93</v>
      </c>
      <c r="N30" s="81" t="n">
        <v>37.7311</v>
      </c>
      <c r="O30" s="81" t="n">
        <v>39.443</v>
      </c>
      <c r="P30" s="81" t="n">
        <v>28727.57</v>
      </c>
      <c r="Q30" s="81" t="n">
        <v>56.2</v>
      </c>
      <c r="R30" s="66" t="n">
        <f aca="false">P30/3600</f>
        <v>7.97988055555556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213.7248</v>
      </c>
      <c r="E31" s="77" t="n">
        <v>39.3279</v>
      </c>
      <c r="F31" s="77" t="n">
        <v>44.0681</v>
      </c>
      <c r="G31" s="77" t="n">
        <v>45.4259</v>
      </c>
      <c r="H31" s="77" t="n">
        <v>41727.25</v>
      </c>
      <c r="I31" s="77" t="n">
        <v>86.35</v>
      </c>
      <c r="J31" s="53" t="n">
        <f aca="false">H31/3600</f>
        <v>11.5909027777778</v>
      </c>
      <c r="L31" s="76" t="n">
        <v>17271.0464</v>
      </c>
      <c r="M31" s="77" t="n">
        <v>39.3354</v>
      </c>
      <c r="N31" s="77" t="n">
        <v>44.0708</v>
      </c>
      <c r="O31" s="77" t="n">
        <v>45.4311</v>
      </c>
      <c r="P31" s="77" t="n">
        <v>47407.53</v>
      </c>
      <c r="Q31" s="77" t="n">
        <v>89.86</v>
      </c>
      <c r="R31" s="53" t="n">
        <f aca="false">P31/3600</f>
        <v>13.1687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43.6272</v>
      </c>
      <c r="E32" s="79" t="n">
        <v>37.6574</v>
      </c>
      <c r="F32" s="79" t="n">
        <v>42.8291</v>
      </c>
      <c r="G32" s="79" t="n">
        <v>43.4531</v>
      </c>
      <c r="H32" s="79" t="n">
        <v>35802.27</v>
      </c>
      <c r="I32" s="79" t="n">
        <v>75.93</v>
      </c>
      <c r="J32" s="59" t="n">
        <f aca="false">H32/3600</f>
        <v>9.945075</v>
      </c>
      <c r="L32" s="78" t="n">
        <v>6051.16</v>
      </c>
      <c r="M32" s="79" t="n">
        <v>37.6617</v>
      </c>
      <c r="N32" s="79" t="n">
        <v>42.8313</v>
      </c>
      <c r="O32" s="79" t="n">
        <v>43.4595</v>
      </c>
      <c r="P32" s="79" t="n">
        <v>40015.34</v>
      </c>
      <c r="Q32" s="79" t="n">
        <v>76.47</v>
      </c>
      <c r="R32" s="59" t="n">
        <f aca="false">P32/3600</f>
        <v>11.1153722222222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42.9352</v>
      </c>
      <c r="E33" s="79" t="n">
        <v>35.8244</v>
      </c>
      <c r="F33" s="79" t="n">
        <v>41.6149</v>
      </c>
      <c r="G33" s="79" t="n">
        <v>41.6284</v>
      </c>
      <c r="H33" s="79" t="n">
        <v>32485.88</v>
      </c>
      <c r="I33" s="79" t="n">
        <v>73.08</v>
      </c>
      <c r="J33" s="59" t="n">
        <f aca="false">H33/3600</f>
        <v>9.02385555555556</v>
      </c>
      <c r="L33" s="78" t="n">
        <v>2846.156</v>
      </c>
      <c r="M33" s="79" t="n">
        <v>35.827</v>
      </c>
      <c r="N33" s="79" t="n">
        <v>41.6215</v>
      </c>
      <c r="O33" s="79" t="n">
        <v>41.6382</v>
      </c>
      <c r="P33" s="79" t="n">
        <v>36201.23</v>
      </c>
      <c r="Q33" s="79" t="n">
        <v>71.3</v>
      </c>
      <c r="R33" s="59" t="n">
        <f aca="false">P33/3600</f>
        <v>10.0558972222222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493.144</v>
      </c>
      <c r="E34" s="81" t="n">
        <v>33.849</v>
      </c>
      <c r="F34" s="81" t="n">
        <v>40.6479</v>
      </c>
      <c r="G34" s="81" t="n">
        <v>40.2795</v>
      </c>
      <c r="H34" s="81" t="n">
        <v>30236.13</v>
      </c>
      <c r="I34" s="81" t="n">
        <v>65.06</v>
      </c>
      <c r="J34" s="66" t="n">
        <f aca="false">H34/3600</f>
        <v>8.398925</v>
      </c>
      <c r="L34" s="80" t="n">
        <v>1494.1872</v>
      </c>
      <c r="M34" s="81" t="n">
        <v>33.848</v>
      </c>
      <c r="N34" s="81" t="n">
        <v>40.6418</v>
      </c>
      <c r="O34" s="81" t="n">
        <v>40.2762</v>
      </c>
      <c r="P34" s="81" t="n">
        <v>33710.58</v>
      </c>
      <c r="Q34" s="81" t="n">
        <v>65.38</v>
      </c>
      <c r="R34" s="66" t="n">
        <f aca="false">P34/3600</f>
        <v>9.36405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9574.2296</v>
      </c>
      <c r="E35" s="77" t="n">
        <v>37.574</v>
      </c>
      <c r="F35" s="77" t="n">
        <v>42.3422</v>
      </c>
      <c r="G35" s="77" t="n">
        <v>44.4998</v>
      </c>
      <c r="H35" s="77" t="n">
        <v>49046.21</v>
      </c>
      <c r="I35" s="77" t="n">
        <v>121.07</v>
      </c>
      <c r="J35" s="53" t="n">
        <f aca="false">H35/3600</f>
        <v>13.6239472222222</v>
      </c>
      <c r="L35" s="76" t="n">
        <v>39835.772</v>
      </c>
      <c r="M35" s="77" t="n">
        <v>37.6031</v>
      </c>
      <c r="N35" s="77" t="n">
        <v>42.3685</v>
      </c>
      <c r="O35" s="77" t="n">
        <v>44.5212</v>
      </c>
      <c r="P35" s="77" t="n">
        <v>57241.64</v>
      </c>
      <c r="Q35" s="77" t="n">
        <v>125.15</v>
      </c>
      <c r="R35" s="53" t="n">
        <f aca="false">P35/3600</f>
        <v>15.9004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0.8552</v>
      </c>
      <c r="E36" s="79" t="n">
        <v>35.4397</v>
      </c>
      <c r="F36" s="79" t="n">
        <v>41.0629</v>
      </c>
      <c r="G36" s="79" t="n">
        <v>43.3238</v>
      </c>
      <c r="H36" s="79" t="n">
        <v>36678.63</v>
      </c>
      <c r="I36" s="79" t="n">
        <v>84.8</v>
      </c>
      <c r="J36" s="59" t="n">
        <f aca="false">H36/3600</f>
        <v>10.1885083333333</v>
      </c>
      <c r="L36" s="78" t="n">
        <v>7361.1768</v>
      </c>
      <c r="M36" s="79" t="n">
        <v>35.4621</v>
      </c>
      <c r="N36" s="79" t="n">
        <v>41.0794</v>
      </c>
      <c r="O36" s="79" t="n">
        <v>43.3266</v>
      </c>
      <c r="P36" s="79" t="n">
        <v>41773.97</v>
      </c>
      <c r="Q36" s="79" t="n">
        <v>83.53</v>
      </c>
      <c r="R36" s="59" t="n">
        <f aca="false">P36/3600</f>
        <v>11.6038805555556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7.5896</v>
      </c>
      <c r="E37" s="79" t="n">
        <v>34.0134</v>
      </c>
      <c r="F37" s="79" t="n">
        <v>39.8078</v>
      </c>
      <c r="G37" s="79" t="n">
        <v>42.2821</v>
      </c>
      <c r="H37" s="79" t="n">
        <v>32661.7</v>
      </c>
      <c r="I37" s="79" t="n">
        <v>76.58</v>
      </c>
      <c r="J37" s="59" t="n">
        <f aca="false">H37/3600</f>
        <v>9.07269444444444</v>
      </c>
      <c r="L37" s="78" t="n">
        <v>2283.0936</v>
      </c>
      <c r="M37" s="79" t="n">
        <v>34.03</v>
      </c>
      <c r="N37" s="79" t="n">
        <v>39.8063</v>
      </c>
      <c r="O37" s="79" t="n">
        <v>42.2837</v>
      </c>
      <c r="P37" s="79" t="n">
        <v>36776.37</v>
      </c>
      <c r="Q37" s="79" t="n">
        <v>73.74</v>
      </c>
      <c r="R37" s="59" t="n">
        <f aca="false">P37/3600</f>
        <v>10.2156583333333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0.5656</v>
      </c>
      <c r="E38" s="81" t="n">
        <v>32.2229</v>
      </c>
      <c r="F38" s="81" t="n">
        <v>38.8452</v>
      </c>
      <c r="G38" s="81" t="n">
        <v>41.4687</v>
      </c>
      <c r="H38" s="81" t="n">
        <v>31059.2</v>
      </c>
      <c r="I38" s="81" t="n">
        <v>72.7</v>
      </c>
      <c r="J38" s="66" t="n">
        <f aca="false">H38/3600</f>
        <v>8.62755555555556</v>
      </c>
      <c r="L38" s="80" t="n">
        <v>983.8672</v>
      </c>
      <c r="M38" s="81" t="n">
        <v>32.2286</v>
      </c>
      <c r="N38" s="81" t="n">
        <v>38.8466</v>
      </c>
      <c r="O38" s="81" t="n">
        <v>41.4714</v>
      </c>
      <c r="P38" s="81" t="n">
        <v>34816.69</v>
      </c>
      <c r="Q38" s="81" t="n">
        <v>68.5</v>
      </c>
      <c r="R38" s="66" t="n">
        <f aca="false">P38/3600</f>
        <v>9.67130277777778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447.6432</v>
      </c>
      <c r="E39" s="77" t="n">
        <v>40.7062</v>
      </c>
      <c r="F39" s="77" t="n">
        <v>43.361</v>
      </c>
      <c r="G39" s="77" t="n">
        <v>44.0258</v>
      </c>
      <c r="H39" s="77" t="n">
        <v>7397.43</v>
      </c>
      <c r="I39" s="77" t="n">
        <v>16.27</v>
      </c>
      <c r="J39" s="53" t="n">
        <f aca="false">H39/3600</f>
        <v>2.05484166666667</v>
      </c>
      <c r="L39" s="76" t="n">
        <v>3451.8176</v>
      </c>
      <c r="M39" s="77" t="n">
        <v>40.7233</v>
      </c>
      <c r="N39" s="77" t="n">
        <v>43.3859</v>
      </c>
      <c r="O39" s="77" t="n">
        <v>44.0555</v>
      </c>
      <c r="P39" s="77" t="n">
        <v>8509.35</v>
      </c>
      <c r="Q39" s="77" t="n">
        <v>16.35</v>
      </c>
      <c r="R39" s="53" t="n">
        <f aca="false">P39/3600</f>
        <v>2.3637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663.7488</v>
      </c>
      <c r="E40" s="79" t="n">
        <v>37.5476</v>
      </c>
      <c r="F40" s="79" t="n">
        <v>41.0089</v>
      </c>
      <c r="G40" s="79" t="n">
        <v>41.3246</v>
      </c>
      <c r="H40" s="79" t="n">
        <v>6572.29</v>
      </c>
      <c r="I40" s="79" t="n">
        <v>14.87</v>
      </c>
      <c r="J40" s="59" t="n">
        <f aca="false">H40/3600</f>
        <v>1.82563611111111</v>
      </c>
      <c r="L40" s="78" t="n">
        <v>1666.6024</v>
      </c>
      <c r="M40" s="79" t="n">
        <v>37.5619</v>
      </c>
      <c r="N40" s="79" t="n">
        <v>41.0191</v>
      </c>
      <c r="O40" s="79" t="n">
        <v>41.3323</v>
      </c>
      <c r="P40" s="79" t="n">
        <v>7511.03</v>
      </c>
      <c r="Q40" s="79" t="n">
        <v>14.25</v>
      </c>
      <c r="R40" s="59" t="n">
        <f aca="false">P40/3600</f>
        <v>2.08639722222222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1.3272</v>
      </c>
      <c r="E41" s="79" t="n">
        <v>34.6091</v>
      </c>
      <c r="F41" s="79" t="n">
        <v>39.0839</v>
      </c>
      <c r="G41" s="79" t="n">
        <v>39.1789</v>
      </c>
      <c r="H41" s="79" t="n">
        <v>5900.97</v>
      </c>
      <c r="I41" s="79" t="n">
        <v>11.32</v>
      </c>
      <c r="J41" s="59" t="n">
        <f aca="false">H41/3600</f>
        <v>1.63915833333333</v>
      </c>
      <c r="L41" s="78" t="n">
        <v>822.628</v>
      </c>
      <c r="M41" s="79" t="n">
        <v>34.6205</v>
      </c>
      <c r="N41" s="79" t="n">
        <v>39.0935</v>
      </c>
      <c r="O41" s="79" t="n">
        <v>39.1772</v>
      </c>
      <c r="P41" s="79" t="n">
        <v>6679.39</v>
      </c>
      <c r="Q41" s="79" t="n">
        <v>11.98</v>
      </c>
      <c r="R41" s="59" t="n">
        <f aca="false">P41/3600</f>
        <v>1.85538611111111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4.6304</v>
      </c>
      <c r="E42" s="81" t="n">
        <v>32.1061</v>
      </c>
      <c r="F42" s="81" t="n">
        <v>37.6947</v>
      </c>
      <c r="G42" s="81" t="n">
        <v>37.578</v>
      </c>
      <c r="H42" s="81" t="n">
        <v>5409.75</v>
      </c>
      <c r="I42" s="81" t="n">
        <v>9.78</v>
      </c>
      <c r="J42" s="66" t="n">
        <f aca="false">H42/3600</f>
        <v>1.50270833333333</v>
      </c>
      <c r="L42" s="80" t="n">
        <v>434.8264</v>
      </c>
      <c r="M42" s="81" t="n">
        <v>32.1094</v>
      </c>
      <c r="N42" s="81" t="n">
        <v>37.6896</v>
      </c>
      <c r="O42" s="81" t="n">
        <v>37.5705</v>
      </c>
      <c r="P42" s="81" t="n">
        <v>6105.09</v>
      </c>
      <c r="Q42" s="81" t="n">
        <v>10.18</v>
      </c>
      <c r="R42" s="66" t="n">
        <f aca="false">P42/3600</f>
        <v>1.69585833333333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3626.892</v>
      </c>
      <c r="E43" s="77" t="n">
        <v>40.4357</v>
      </c>
      <c r="F43" s="77" t="n">
        <v>43.8193</v>
      </c>
      <c r="G43" s="77" t="n">
        <v>45.4255</v>
      </c>
      <c r="H43" s="77" t="n">
        <v>8345.96</v>
      </c>
      <c r="I43" s="77" t="n">
        <v>18.38</v>
      </c>
      <c r="J43" s="53" t="n">
        <f aca="false">H43/3600</f>
        <v>2.31832222222222</v>
      </c>
      <c r="L43" s="76" t="n">
        <v>3639.4376</v>
      </c>
      <c r="M43" s="77" t="n">
        <v>40.467</v>
      </c>
      <c r="N43" s="77" t="n">
        <v>43.8426</v>
      </c>
      <c r="O43" s="77" t="n">
        <v>45.4565</v>
      </c>
      <c r="P43" s="77" t="n">
        <v>9610.04</v>
      </c>
      <c r="Q43" s="77" t="n">
        <v>17.82</v>
      </c>
      <c r="R43" s="53" t="n">
        <f aca="false">P43/3600</f>
        <v>2.6694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713.1176</v>
      </c>
      <c r="E44" s="79" t="n">
        <v>37.9176</v>
      </c>
      <c r="F44" s="79" t="n">
        <v>41.8778</v>
      </c>
      <c r="G44" s="79" t="n">
        <v>43.1024</v>
      </c>
      <c r="H44" s="79" t="n">
        <v>7452.92</v>
      </c>
      <c r="I44" s="79" t="n">
        <v>15.95</v>
      </c>
      <c r="J44" s="59" t="n">
        <f aca="false">H44/3600</f>
        <v>2.07025555555556</v>
      </c>
      <c r="L44" s="78" t="n">
        <v>1717.3688</v>
      </c>
      <c r="M44" s="79" t="n">
        <v>37.9393</v>
      </c>
      <c r="N44" s="79" t="n">
        <v>41.8965</v>
      </c>
      <c r="O44" s="79" t="n">
        <v>43.1084</v>
      </c>
      <c r="P44" s="79" t="n">
        <v>8501.19</v>
      </c>
      <c r="Q44" s="79" t="n">
        <v>15.81</v>
      </c>
      <c r="R44" s="59" t="n">
        <f aca="false">P44/3600</f>
        <v>2.36144166666667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64.1456</v>
      </c>
      <c r="E45" s="79" t="n">
        <v>35.1447</v>
      </c>
      <c r="F45" s="79" t="n">
        <v>40.2149</v>
      </c>
      <c r="G45" s="79" t="n">
        <v>41.1862</v>
      </c>
      <c r="H45" s="79" t="n">
        <v>6958.81</v>
      </c>
      <c r="I45" s="79" t="n">
        <v>14.66</v>
      </c>
      <c r="J45" s="59" t="n">
        <f aca="false">H45/3600</f>
        <v>1.93300277777778</v>
      </c>
      <c r="L45" s="78" t="n">
        <v>866.26</v>
      </c>
      <c r="M45" s="79" t="n">
        <v>35.1623</v>
      </c>
      <c r="N45" s="79" t="n">
        <v>40.233</v>
      </c>
      <c r="O45" s="79" t="n">
        <v>41.197</v>
      </c>
      <c r="P45" s="79" t="n">
        <v>7783.73</v>
      </c>
      <c r="Q45" s="79" t="n">
        <v>14.52</v>
      </c>
      <c r="R45" s="59" t="n">
        <f aca="false">P45/3600</f>
        <v>2.16214722222222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57.0408</v>
      </c>
      <c r="E46" s="81" t="n">
        <v>32.3739</v>
      </c>
      <c r="F46" s="81" t="n">
        <v>38.9004</v>
      </c>
      <c r="G46" s="81" t="n">
        <v>39.7864</v>
      </c>
      <c r="H46" s="81" t="n">
        <v>6420.15</v>
      </c>
      <c r="I46" s="81" t="n">
        <v>12.3</v>
      </c>
      <c r="J46" s="66" t="n">
        <f aca="false">H46/3600</f>
        <v>1.783375</v>
      </c>
      <c r="L46" s="80" t="n">
        <v>457.8968</v>
      </c>
      <c r="M46" s="81" t="n">
        <v>32.3843</v>
      </c>
      <c r="N46" s="81" t="n">
        <v>38.8909</v>
      </c>
      <c r="O46" s="81" t="n">
        <v>39.7923</v>
      </c>
      <c r="P46" s="81" t="n">
        <v>7259.48</v>
      </c>
      <c r="Q46" s="81" t="n">
        <v>12.89</v>
      </c>
      <c r="R46" s="66" t="n">
        <f aca="false">P46/3600</f>
        <v>2.01652222222222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6822.1768</v>
      </c>
      <c r="E47" s="77" t="n">
        <v>38.5621</v>
      </c>
      <c r="F47" s="77" t="n">
        <v>41.702</v>
      </c>
      <c r="G47" s="77" t="n">
        <v>42.7964</v>
      </c>
      <c r="H47" s="77" t="n">
        <v>7968.39</v>
      </c>
      <c r="I47" s="77" t="n">
        <v>18.87</v>
      </c>
      <c r="J47" s="53" t="n">
        <f aca="false">H47/3600</f>
        <v>2.21344166666667</v>
      </c>
      <c r="L47" s="76" t="n">
        <v>6852.368</v>
      </c>
      <c r="M47" s="77" t="n">
        <v>38.6402</v>
      </c>
      <c r="N47" s="77" t="n">
        <v>41.7775</v>
      </c>
      <c r="O47" s="77" t="n">
        <v>42.8742</v>
      </c>
      <c r="P47" s="77" t="n">
        <v>9345.69</v>
      </c>
      <c r="Q47" s="77" t="n">
        <v>18.85</v>
      </c>
      <c r="R47" s="53" t="n">
        <f aca="false">P47/3600</f>
        <v>2.5960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108.8296</v>
      </c>
      <c r="E48" s="79" t="n">
        <v>35.0387</v>
      </c>
      <c r="F48" s="79" t="n">
        <v>39.1049</v>
      </c>
      <c r="G48" s="79" t="n">
        <v>40.0564</v>
      </c>
      <c r="H48" s="79" t="n">
        <v>6854.28</v>
      </c>
      <c r="I48" s="79" t="n">
        <v>15.5</v>
      </c>
      <c r="J48" s="59" t="n">
        <f aca="false">H48/3600</f>
        <v>1.90396666666667</v>
      </c>
      <c r="L48" s="78" t="n">
        <v>3125.864</v>
      </c>
      <c r="M48" s="79" t="n">
        <v>35.0998</v>
      </c>
      <c r="N48" s="79" t="n">
        <v>39.1474</v>
      </c>
      <c r="O48" s="79" t="n">
        <v>40.0988</v>
      </c>
      <c r="P48" s="79" t="n">
        <v>7875.2</v>
      </c>
      <c r="Q48" s="79" t="n">
        <v>16.31</v>
      </c>
      <c r="R48" s="59" t="n">
        <f aca="false">P48/3600</f>
        <v>2.18755555555556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74.3336</v>
      </c>
      <c r="E49" s="79" t="n">
        <v>31.8157</v>
      </c>
      <c r="F49" s="79" t="n">
        <v>37.2215</v>
      </c>
      <c r="G49" s="79" t="n">
        <v>38.0777</v>
      </c>
      <c r="H49" s="79" t="n">
        <v>6112.85</v>
      </c>
      <c r="I49" s="79" t="n">
        <v>13.41</v>
      </c>
      <c r="J49" s="59" t="n">
        <f aca="false">H49/3600</f>
        <v>1.69801388888889</v>
      </c>
      <c r="L49" s="78" t="n">
        <v>1484.0976</v>
      </c>
      <c r="M49" s="79" t="n">
        <v>31.8565</v>
      </c>
      <c r="N49" s="79" t="n">
        <v>37.238</v>
      </c>
      <c r="O49" s="79" t="n">
        <v>38.0968</v>
      </c>
      <c r="P49" s="79" t="n">
        <v>7198.95</v>
      </c>
      <c r="Q49" s="79" t="n">
        <v>14.95</v>
      </c>
      <c r="R49" s="59" t="n">
        <f aca="false">P49/3600</f>
        <v>1.99970833333333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701.0512</v>
      </c>
      <c r="E50" s="81" t="n">
        <v>28.8328</v>
      </c>
      <c r="F50" s="81" t="n">
        <v>35.9525</v>
      </c>
      <c r="G50" s="81" t="n">
        <v>36.6786</v>
      </c>
      <c r="H50" s="81" t="n">
        <v>5602.97</v>
      </c>
      <c r="I50" s="81" t="n">
        <v>12.2</v>
      </c>
      <c r="J50" s="66" t="n">
        <f aca="false">H50/3600</f>
        <v>1.55638055555556</v>
      </c>
      <c r="L50" s="80" t="n">
        <v>705.7872</v>
      </c>
      <c r="M50" s="81" t="n">
        <v>28.8575</v>
      </c>
      <c r="N50" s="81" t="n">
        <v>35.9597</v>
      </c>
      <c r="O50" s="81" t="n">
        <v>36.6761</v>
      </c>
      <c r="P50" s="81" t="n">
        <v>6332.87</v>
      </c>
      <c r="Q50" s="81" t="n">
        <v>12.54</v>
      </c>
      <c r="R50" s="66" t="n">
        <f aca="false">P50/3600</f>
        <v>1.75913055555556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4822.2648</v>
      </c>
      <c r="E51" s="77" t="n">
        <v>39.2291</v>
      </c>
      <c r="F51" s="77" t="n">
        <v>41.6704</v>
      </c>
      <c r="G51" s="77" t="n">
        <v>43.1722</v>
      </c>
      <c r="H51" s="77" t="n">
        <v>5798.51</v>
      </c>
      <c r="I51" s="77" t="n">
        <v>12.52</v>
      </c>
      <c r="J51" s="53" t="n">
        <f aca="false">H51/3600</f>
        <v>1.61069722222222</v>
      </c>
      <c r="L51" s="76" t="n">
        <v>4822.8744</v>
      </c>
      <c r="M51" s="77" t="n">
        <v>39.2476</v>
      </c>
      <c r="N51" s="77" t="n">
        <v>41.672</v>
      </c>
      <c r="O51" s="77" t="n">
        <v>43.1765</v>
      </c>
      <c r="P51" s="77" t="n">
        <v>6663.23</v>
      </c>
      <c r="Q51" s="77" t="n">
        <v>12.64</v>
      </c>
      <c r="R51" s="53" t="n">
        <f aca="false">P51/3600</f>
        <v>1.8508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042.9112</v>
      </c>
      <c r="E52" s="79" t="n">
        <v>35.989</v>
      </c>
      <c r="F52" s="79" t="n">
        <v>39.3738</v>
      </c>
      <c r="G52" s="79" t="n">
        <v>41.002</v>
      </c>
      <c r="H52" s="79" t="n">
        <v>4975.48</v>
      </c>
      <c r="I52" s="79" t="n">
        <v>10.41</v>
      </c>
      <c r="J52" s="59" t="n">
        <f aca="false">H52/3600</f>
        <v>1.38207777777778</v>
      </c>
      <c r="L52" s="78" t="n">
        <v>2045.6312</v>
      </c>
      <c r="M52" s="79" t="n">
        <v>36.0084</v>
      </c>
      <c r="N52" s="79" t="n">
        <v>39.3794</v>
      </c>
      <c r="O52" s="79" t="n">
        <v>41.0064</v>
      </c>
      <c r="P52" s="79" t="n">
        <v>5647.35</v>
      </c>
      <c r="Q52" s="79" t="n">
        <v>10.64</v>
      </c>
      <c r="R52" s="59" t="n">
        <f aca="false">P52/3600</f>
        <v>1.56870833333333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958.7136</v>
      </c>
      <c r="E53" s="79" t="n">
        <v>33.1222</v>
      </c>
      <c r="F53" s="79" t="n">
        <v>37.5124</v>
      </c>
      <c r="G53" s="79" t="n">
        <v>39.2745</v>
      </c>
      <c r="H53" s="79" t="n">
        <v>4365.47</v>
      </c>
      <c r="I53" s="79" t="n">
        <v>8.71</v>
      </c>
      <c r="J53" s="59" t="n">
        <f aca="false">H53/3600</f>
        <v>1.21263055555556</v>
      </c>
      <c r="L53" s="78" t="n">
        <v>959.8416</v>
      </c>
      <c r="M53" s="79" t="n">
        <v>33.1308</v>
      </c>
      <c r="N53" s="79" t="n">
        <v>37.5062</v>
      </c>
      <c r="O53" s="79" t="n">
        <v>39.2709</v>
      </c>
      <c r="P53" s="79" t="n">
        <v>4942.47</v>
      </c>
      <c r="Q53" s="79" t="n">
        <v>8.84</v>
      </c>
      <c r="R53" s="59" t="n">
        <f aca="false">P53/3600</f>
        <v>1.37290833333333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9.3416</v>
      </c>
      <c r="E54" s="81" t="n">
        <v>30.4593</v>
      </c>
      <c r="F54" s="81" t="n">
        <v>36.1941</v>
      </c>
      <c r="G54" s="81" t="n">
        <v>37.9638</v>
      </c>
      <c r="H54" s="81" t="n">
        <v>3934.66</v>
      </c>
      <c r="I54" s="81" t="n">
        <v>7.62</v>
      </c>
      <c r="J54" s="66" t="n">
        <f aca="false">H54/3600</f>
        <v>1.09296111111111</v>
      </c>
      <c r="L54" s="80" t="n">
        <v>470.1592</v>
      </c>
      <c r="M54" s="81" t="n">
        <v>30.4666</v>
      </c>
      <c r="N54" s="81" t="n">
        <v>36.1896</v>
      </c>
      <c r="O54" s="81" t="n">
        <v>37.9601</v>
      </c>
      <c r="P54" s="81" t="n">
        <v>4382.21</v>
      </c>
      <c r="Q54" s="81" t="n">
        <v>7.75</v>
      </c>
      <c r="R54" s="66" t="n">
        <f aca="false">P54/3600</f>
        <v>1.21728055555556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515.788</v>
      </c>
      <c r="E55" s="77" t="n">
        <v>40.9426</v>
      </c>
      <c r="F55" s="77" t="n">
        <v>44.326</v>
      </c>
      <c r="G55" s="77" t="n">
        <v>43.4651</v>
      </c>
      <c r="H55" s="77" t="n">
        <v>1978.57</v>
      </c>
      <c r="I55" s="77" t="n">
        <v>4.32</v>
      </c>
      <c r="J55" s="53" t="n">
        <f aca="false">H55/3600</f>
        <v>0.549602777777778</v>
      </c>
      <c r="L55" s="76" t="n">
        <v>1515.936</v>
      </c>
      <c r="M55" s="77" t="n">
        <v>40.9826</v>
      </c>
      <c r="N55" s="77" t="n">
        <v>44.3627</v>
      </c>
      <c r="O55" s="77" t="n">
        <v>43.5065</v>
      </c>
      <c r="P55" s="77" t="n">
        <v>2290.53</v>
      </c>
      <c r="Q55" s="77" t="n">
        <v>4.31</v>
      </c>
      <c r="R55" s="53" t="n">
        <f aca="false">P55/3600</f>
        <v>0.6362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761.5</v>
      </c>
      <c r="E56" s="79" t="n">
        <v>37.1297</v>
      </c>
      <c r="F56" s="79" t="n">
        <v>41.673</v>
      </c>
      <c r="G56" s="79" t="n">
        <v>40.4125</v>
      </c>
      <c r="H56" s="79" t="n">
        <v>1773.64</v>
      </c>
      <c r="I56" s="79" t="n">
        <v>3.63</v>
      </c>
      <c r="J56" s="59" t="n">
        <f aca="false">H56/3600</f>
        <v>0.492677777777778</v>
      </c>
      <c r="L56" s="78" t="n">
        <v>762.0304</v>
      </c>
      <c r="M56" s="79" t="n">
        <v>37.1517</v>
      </c>
      <c r="N56" s="79" t="n">
        <v>41.6937</v>
      </c>
      <c r="O56" s="79" t="n">
        <v>40.436</v>
      </c>
      <c r="P56" s="79" t="n">
        <v>2031.11</v>
      </c>
      <c r="Q56" s="79" t="n">
        <v>3.64</v>
      </c>
      <c r="R56" s="59" t="n">
        <f aca="false">P56/3600</f>
        <v>0.564197222222222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378.128</v>
      </c>
      <c r="E57" s="79" t="n">
        <v>33.7207</v>
      </c>
      <c r="F57" s="79" t="n">
        <v>39.625</v>
      </c>
      <c r="G57" s="79" t="n">
        <v>38.0907</v>
      </c>
      <c r="H57" s="79" t="n">
        <v>1621.42</v>
      </c>
      <c r="I57" s="79" t="n">
        <v>3.22</v>
      </c>
      <c r="J57" s="59" t="n">
        <f aca="false">H57/3600</f>
        <v>0.450394444444445</v>
      </c>
      <c r="L57" s="78" t="n">
        <v>378.9784</v>
      </c>
      <c r="M57" s="79" t="n">
        <v>33.737</v>
      </c>
      <c r="N57" s="79" t="n">
        <v>39.633</v>
      </c>
      <c r="O57" s="79" t="n">
        <v>38.0904</v>
      </c>
      <c r="P57" s="79" t="n">
        <v>1799.47</v>
      </c>
      <c r="Q57" s="79" t="n">
        <v>3.12</v>
      </c>
      <c r="R57" s="59" t="n">
        <f aca="false">P57/3600</f>
        <v>0.499852777777778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96.8248</v>
      </c>
      <c r="E58" s="81" t="n">
        <v>30.8911</v>
      </c>
      <c r="F58" s="81" t="n">
        <v>38.1962</v>
      </c>
      <c r="G58" s="81" t="n">
        <v>36.449</v>
      </c>
      <c r="H58" s="81" t="n">
        <v>1450.46</v>
      </c>
      <c r="I58" s="81" t="n">
        <v>2.55</v>
      </c>
      <c r="J58" s="66" t="n">
        <f aca="false">H58/3600</f>
        <v>0.402905555555556</v>
      </c>
      <c r="L58" s="80" t="n">
        <v>197.268</v>
      </c>
      <c r="M58" s="81" t="n">
        <v>30.9067</v>
      </c>
      <c r="N58" s="81" t="n">
        <v>38.2117</v>
      </c>
      <c r="O58" s="81" t="n">
        <v>36.4541</v>
      </c>
      <c r="P58" s="81" t="n">
        <v>1635.3</v>
      </c>
      <c r="Q58" s="81" t="n">
        <v>2.63</v>
      </c>
      <c r="R58" s="66" t="n">
        <f aca="false">P58/3600</f>
        <v>0.45425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615.7456</v>
      </c>
      <c r="E59" s="77" t="n">
        <v>38.3846</v>
      </c>
      <c r="F59" s="77" t="n">
        <v>43.4328</v>
      </c>
      <c r="G59" s="77" t="n">
        <v>44.5967</v>
      </c>
      <c r="H59" s="77" t="n">
        <v>2175.2</v>
      </c>
      <c r="I59" s="77" t="n">
        <v>5.06</v>
      </c>
      <c r="J59" s="53" t="n">
        <f aca="false">H59/3600</f>
        <v>0.604222222222222</v>
      </c>
      <c r="L59" s="76" t="n">
        <v>1639.8848</v>
      </c>
      <c r="M59" s="77" t="n">
        <v>38.5169</v>
      </c>
      <c r="N59" s="77" t="n">
        <v>43.4918</v>
      </c>
      <c r="O59" s="77" t="n">
        <v>44.6479</v>
      </c>
      <c r="P59" s="77" t="n">
        <v>2558.79</v>
      </c>
      <c r="Q59" s="77" t="n">
        <v>5.24</v>
      </c>
      <c r="R59" s="53" t="n">
        <f aca="false">P59/3600</f>
        <v>0.7107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628.9512</v>
      </c>
      <c r="E60" s="79" t="n">
        <v>35.1527</v>
      </c>
      <c r="F60" s="79" t="n">
        <v>41.1676</v>
      </c>
      <c r="G60" s="79" t="n">
        <v>42.2374</v>
      </c>
      <c r="H60" s="79" t="n">
        <v>1823.4</v>
      </c>
      <c r="I60" s="79" t="n">
        <v>4.03</v>
      </c>
      <c r="J60" s="59" t="n">
        <f aca="false">H60/3600</f>
        <v>0.5065</v>
      </c>
      <c r="L60" s="78" t="n">
        <v>638.3944</v>
      </c>
      <c r="M60" s="79" t="n">
        <v>35.2644</v>
      </c>
      <c r="N60" s="79" t="n">
        <v>41.179</v>
      </c>
      <c r="O60" s="79" t="n">
        <v>42.2642</v>
      </c>
      <c r="P60" s="79" t="n">
        <v>2112.22</v>
      </c>
      <c r="Q60" s="79" t="n">
        <v>4.12</v>
      </c>
      <c r="R60" s="59" t="n">
        <f aca="false">P60/3600</f>
        <v>0.586727777777778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84.6856</v>
      </c>
      <c r="E61" s="79" t="n">
        <v>32.259</v>
      </c>
      <c r="F61" s="79" t="n">
        <v>39.6008</v>
      </c>
      <c r="G61" s="79" t="n">
        <v>40.6183</v>
      </c>
      <c r="H61" s="79" t="n">
        <v>1628.52</v>
      </c>
      <c r="I61" s="79" t="n">
        <v>3.64</v>
      </c>
      <c r="J61" s="59" t="n">
        <f aca="false">H61/3600</f>
        <v>0.452366666666667</v>
      </c>
      <c r="L61" s="78" t="n">
        <v>288.8136</v>
      </c>
      <c r="M61" s="79" t="n">
        <v>32.3532</v>
      </c>
      <c r="N61" s="79" t="n">
        <v>39.5819</v>
      </c>
      <c r="O61" s="79" t="n">
        <v>40.5827</v>
      </c>
      <c r="P61" s="79" t="n">
        <v>1881.6</v>
      </c>
      <c r="Q61" s="79" t="n">
        <v>3.75</v>
      </c>
      <c r="R61" s="59" t="n">
        <f aca="false">P61/3600</f>
        <v>0.522666666666667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43.472</v>
      </c>
      <c r="E62" s="81" t="n">
        <v>29.4771</v>
      </c>
      <c r="F62" s="81" t="n">
        <v>38.5628</v>
      </c>
      <c r="G62" s="81" t="n">
        <v>39.4671</v>
      </c>
      <c r="H62" s="81" t="n">
        <v>1551.32</v>
      </c>
      <c r="I62" s="81" t="n">
        <v>3.47</v>
      </c>
      <c r="J62" s="66" t="n">
        <f aca="false">H62/3600</f>
        <v>0.430922222222222</v>
      </c>
      <c r="L62" s="80" t="n">
        <v>145.2448</v>
      </c>
      <c r="M62" s="81" t="n">
        <v>29.5414</v>
      </c>
      <c r="N62" s="81" t="n">
        <v>38.5488</v>
      </c>
      <c r="O62" s="81" t="n">
        <v>39.4634</v>
      </c>
      <c r="P62" s="81" t="n">
        <v>1735.38</v>
      </c>
      <c r="Q62" s="81" t="n">
        <v>3.33</v>
      </c>
      <c r="R62" s="66" t="n">
        <f aca="false">P62/3600</f>
        <v>0.48205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655.1336</v>
      </c>
      <c r="E63" s="77" t="n">
        <v>38.478</v>
      </c>
      <c r="F63" s="77" t="n">
        <v>41.5288</v>
      </c>
      <c r="G63" s="77" t="n">
        <v>42.5028</v>
      </c>
      <c r="H63" s="77" t="n">
        <v>1808.28</v>
      </c>
      <c r="I63" s="77" t="n">
        <v>4.22</v>
      </c>
      <c r="J63" s="53" t="n">
        <f aca="false">H63/3600</f>
        <v>0.5023</v>
      </c>
      <c r="L63" s="76" t="n">
        <v>1664.0656</v>
      </c>
      <c r="M63" s="77" t="n">
        <v>38.5771</v>
      </c>
      <c r="N63" s="77" t="n">
        <v>41.597</v>
      </c>
      <c r="O63" s="77" t="n">
        <v>42.5864</v>
      </c>
      <c r="P63" s="77" t="n">
        <v>2120.82</v>
      </c>
      <c r="Q63" s="77" t="n">
        <v>4.23</v>
      </c>
      <c r="R63" s="53" t="n">
        <f aca="false">P63/3600</f>
        <v>0.5891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62.0952</v>
      </c>
      <c r="E64" s="79" t="n">
        <v>35.0711</v>
      </c>
      <c r="F64" s="79" t="n">
        <v>38.9036</v>
      </c>
      <c r="G64" s="79" t="n">
        <v>39.6876</v>
      </c>
      <c r="H64" s="79" t="n">
        <v>1553.29</v>
      </c>
      <c r="I64" s="79" t="n">
        <v>3.43</v>
      </c>
      <c r="J64" s="59" t="n">
        <f aca="false">H64/3600</f>
        <v>0.431469444444444</v>
      </c>
      <c r="L64" s="78" t="n">
        <v>767.028</v>
      </c>
      <c r="M64" s="79" t="n">
        <v>35.1451</v>
      </c>
      <c r="N64" s="79" t="n">
        <v>38.9341</v>
      </c>
      <c r="O64" s="79" t="n">
        <v>39.7093</v>
      </c>
      <c r="P64" s="79" t="n">
        <v>1794.47</v>
      </c>
      <c r="Q64" s="79" t="n">
        <v>3.45</v>
      </c>
      <c r="R64" s="59" t="n">
        <f aca="false">P64/3600</f>
        <v>0.498463888888889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6.1352</v>
      </c>
      <c r="E65" s="79" t="n">
        <v>31.7978</v>
      </c>
      <c r="F65" s="79" t="n">
        <v>36.9063</v>
      </c>
      <c r="G65" s="79" t="n">
        <v>37.5986</v>
      </c>
      <c r="H65" s="79" t="n">
        <v>1373.78</v>
      </c>
      <c r="I65" s="79" t="n">
        <v>2.77</v>
      </c>
      <c r="J65" s="59" t="n">
        <f aca="false">H65/3600</f>
        <v>0.381605555555556</v>
      </c>
      <c r="L65" s="78" t="n">
        <v>359.4144</v>
      </c>
      <c r="M65" s="79" t="n">
        <v>31.8559</v>
      </c>
      <c r="N65" s="79" t="n">
        <v>36.9004</v>
      </c>
      <c r="O65" s="79" t="n">
        <v>37.6099</v>
      </c>
      <c r="P65" s="79" t="n">
        <v>1575.85</v>
      </c>
      <c r="Q65" s="79" t="n">
        <v>2.81</v>
      </c>
      <c r="R65" s="59" t="n">
        <f aca="false">P65/3600</f>
        <v>0.437736111111111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66.384</v>
      </c>
      <c r="E66" s="81" t="n">
        <v>28.843</v>
      </c>
      <c r="F66" s="81" t="n">
        <v>35.5216</v>
      </c>
      <c r="G66" s="81" t="n">
        <v>36.1391</v>
      </c>
      <c r="H66" s="81" t="n">
        <v>1262.16</v>
      </c>
      <c r="I66" s="81" t="n">
        <v>2.39</v>
      </c>
      <c r="J66" s="66" t="n">
        <f aca="false">H66/3600</f>
        <v>0.3506</v>
      </c>
      <c r="L66" s="80" t="n">
        <v>167.5232</v>
      </c>
      <c r="M66" s="81" t="n">
        <v>28.8642</v>
      </c>
      <c r="N66" s="81" t="n">
        <v>35.5289</v>
      </c>
      <c r="O66" s="81" t="n">
        <v>36.1477</v>
      </c>
      <c r="P66" s="81" t="n">
        <v>1430.84</v>
      </c>
      <c r="Q66" s="81" t="n">
        <v>2.34</v>
      </c>
      <c r="R66" s="66" t="n">
        <f aca="false">P66/3600</f>
        <v>0.397455555555556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213.2296</v>
      </c>
      <c r="E67" s="77" t="n">
        <v>39.708</v>
      </c>
      <c r="F67" s="77" t="n">
        <v>41.8187</v>
      </c>
      <c r="G67" s="77" t="n">
        <v>42.9111</v>
      </c>
      <c r="H67" s="77" t="n">
        <v>1343.25</v>
      </c>
      <c r="I67" s="77" t="n">
        <v>3.03</v>
      </c>
      <c r="J67" s="53" t="n">
        <f aca="false">H67/3600</f>
        <v>0.373125</v>
      </c>
      <c r="L67" s="76" t="n">
        <v>1214.1672</v>
      </c>
      <c r="M67" s="77" t="n">
        <v>39.7477</v>
      </c>
      <c r="N67" s="77" t="n">
        <v>41.8502</v>
      </c>
      <c r="O67" s="77" t="n">
        <v>42.9483</v>
      </c>
      <c r="P67" s="77" t="n">
        <v>1561.9</v>
      </c>
      <c r="Q67" s="77" t="n">
        <v>3.01</v>
      </c>
      <c r="R67" s="53" t="n">
        <f aca="false">P67/3600</f>
        <v>0.4338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595.948</v>
      </c>
      <c r="E68" s="79" t="n">
        <v>35.9125</v>
      </c>
      <c r="F68" s="79" t="n">
        <v>39.0937</v>
      </c>
      <c r="G68" s="79" t="n">
        <v>40.3355</v>
      </c>
      <c r="H68" s="79" t="n">
        <v>1182.84</v>
      </c>
      <c r="I68" s="79" t="n">
        <v>2.52</v>
      </c>
      <c r="J68" s="59" t="n">
        <f aca="false">H68/3600</f>
        <v>0.328566666666667</v>
      </c>
      <c r="L68" s="78" t="n">
        <v>596.5536</v>
      </c>
      <c r="M68" s="79" t="n">
        <v>35.9296</v>
      </c>
      <c r="N68" s="79" t="n">
        <v>39.1064</v>
      </c>
      <c r="O68" s="79" t="n">
        <v>40.3471</v>
      </c>
      <c r="P68" s="79" t="n">
        <v>1350.44</v>
      </c>
      <c r="Q68" s="79" t="n">
        <v>2.46</v>
      </c>
      <c r="R68" s="59" t="n">
        <f aca="false">P68/3600</f>
        <v>0.375122222222222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290.5512</v>
      </c>
      <c r="E69" s="79" t="n">
        <v>32.4703</v>
      </c>
      <c r="F69" s="79" t="n">
        <v>37.1264</v>
      </c>
      <c r="G69" s="79" t="n">
        <v>38.3571</v>
      </c>
      <c r="H69" s="79" t="n">
        <v>1047.3</v>
      </c>
      <c r="I69" s="79" t="n">
        <v>2.14</v>
      </c>
      <c r="J69" s="59" t="n">
        <f aca="false">H69/3600</f>
        <v>0.290916666666667</v>
      </c>
      <c r="L69" s="78" t="n">
        <v>290.9576</v>
      </c>
      <c r="M69" s="79" t="n">
        <v>32.4833</v>
      </c>
      <c r="N69" s="79" t="n">
        <v>37.1222</v>
      </c>
      <c r="O69" s="79" t="n">
        <v>38.3553</v>
      </c>
      <c r="P69" s="79" t="n">
        <v>1169.6</v>
      </c>
      <c r="Q69" s="79" t="n">
        <v>2.05</v>
      </c>
      <c r="R69" s="59" t="n">
        <f aca="false">P69/3600</f>
        <v>0.324888888888889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3.2152</v>
      </c>
      <c r="E70" s="81" t="n">
        <v>29.6462</v>
      </c>
      <c r="F70" s="81" t="n">
        <v>35.703</v>
      </c>
      <c r="G70" s="81" t="n">
        <v>36.8152</v>
      </c>
      <c r="H70" s="81" t="n">
        <v>924.06</v>
      </c>
      <c r="I70" s="81" t="n">
        <v>1.7</v>
      </c>
      <c r="J70" s="66" t="n">
        <f aca="false">H70/3600</f>
        <v>0.256683333333333</v>
      </c>
      <c r="L70" s="80" t="n">
        <v>143.2104</v>
      </c>
      <c r="M70" s="81" t="n">
        <v>29.6542</v>
      </c>
      <c r="N70" s="81" t="n">
        <v>35.704</v>
      </c>
      <c r="O70" s="81" t="n">
        <v>36.8056</v>
      </c>
      <c r="P70" s="81" t="n">
        <v>1038.61</v>
      </c>
      <c r="Q70" s="81" t="n">
        <v>1.69</v>
      </c>
      <c r="R70" s="66" t="n">
        <f aca="false">P70/3600</f>
        <v>0.288502777777778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8"/>
      <c r="U71" s="96"/>
      <c r="V71" s="97"/>
      <c r="W71" s="98"/>
      <c r="X71" s="96"/>
      <c r="Y71" s="97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5"/>
      <c r="U72" s="103"/>
      <c r="V72" s="104"/>
      <c r="W72" s="105"/>
      <c r="X72" s="103"/>
      <c r="Y72" s="104"/>
    </row>
    <row r="73" customFormat="false" ht="12" hidden="false" customHeight="false" outlineLevel="0" collapsed="false">
      <c r="A73" s="73"/>
      <c r="B73" s="73"/>
      <c r="C73" s="73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5"/>
      <c r="U73" s="103"/>
      <c r="V73" s="104"/>
      <c r="W73" s="105"/>
      <c r="X73" s="103"/>
      <c r="Y73" s="104"/>
    </row>
    <row r="74" customFormat="false" ht="12.75" hidden="false" customHeight="false" outlineLevel="0" collapsed="false">
      <c r="A74" s="73"/>
      <c r="B74" s="75"/>
      <c r="C74" s="75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12"/>
      <c r="U74" s="110"/>
      <c r="V74" s="111"/>
      <c r="W74" s="112"/>
      <c r="X74" s="110"/>
      <c r="Y74" s="111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8"/>
      <c r="U75" s="96"/>
      <c r="V75" s="97"/>
      <c r="W75" s="98"/>
      <c r="X75" s="96"/>
      <c r="Y75" s="97"/>
    </row>
    <row r="76" customFormat="false" ht="12" hidden="false" customHeight="false" outlineLevel="0" collapsed="false">
      <c r="A76" s="73"/>
      <c r="B76" s="73"/>
      <c r="C76" s="73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5"/>
      <c r="U76" s="103"/>
      <c r="V76" s="104"/>
      <c r="W76" s="105"/>
      <c r="X76" s="103"/>
      <c r="Y76" s="104"/>
    </row>
    <row r="77" customFormat="false" ht="12" hidden="false" customHeight="false" outlineLevel="0" collapsed="false">
      <c r="A77" s="73"/>
      <c r="B77" s="73"/>
      <c r="C77" s="73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5"/>
      <c r="U77" s="103"/>
      <c r="V77" s="104"/>
      <c r="W77" s="105"/>
      <c r="X77" s="103"/>
      <c r="Y77" s="104"/>
    </row>
    <row r="78" customFormat="false" ht="12.75" hidden="false" customHeight="false" outlineLevel="0" collapsed="false">
      <c r="A78" s="73"/>
      <c r="B78" s="75"/>
      <c r="C78" s="75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12"/>
      <c r="U78" s="110"/>
      <c r="V78" s="111"/>
      <c r="W78" s="112"/>
      <c r="X78" s="110"/>
      <c r="Y78" s="11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8"/>
      <c r="U79" s="96"/>
      <c r="V79" s="97"/>
      <c r="W79" s="98"/>
      <c r="X79" s="96"/>
      <c r="Y79" s="97"/>
    </row>
    <row r="80" customFormat="false" ht="12" hidden="false" customHeight="false" outlineLevel="0" collapsed="false">
      <c r="A80" s="73"/>
      <c r="B80" s="73"/>
      <c r="C80" s="73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5"/>
      <c r="U80" s="103"/>
      <c r="V80" s="104"/>
      <c r="W80" s="105"/>
      <c r="X80" s="103"/>
      <c r="Y80" s="104"/>
    </row>
    <row r="81" customFormat="false" ht="12" hidden="false" customHeight="false" outlineLevel="0" collapsed="false">
      <c r="A81" s="73"/>
      <c r="B81" s="73"/>
      <c r="C81" s="73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5"/>
      <c r="U81" s="103"/>
      <c r="V81" s="104"/>
      <c r="W81" s="105"/>
      <c r="X81" s="103"/>
      <c r="Y81" s="104"/>
    </row>
    <row r="82" customFormat="false" ht="12.75" hidden="false" customHeight="false" outlineLevel="0" collapsed="false">
      <c r="A82" s="75"/>
      <c r="B82" s="75"/>
      <c r="C82" s="75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12"/>
      <c r="U82" s="110"/>
      <c r="V82" s="111"/>
      <c r="W82" s="112"/>
      <c r="X82" s="110"/>
      <c r="Y82" s="11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583.6304</v>
      </c>
      <c r="E83" s="77" t="n">
        <v>40.8319</v>
      </c>
      <c r="F83" s="77" t="n">
        <v>43.2944</v>
      </c>
      <c r="G83" s="77" t="n">
        <v>43.9019</v>
      </c>
      <c r="H83" s="77" t="n">
        <v>7349.21</v>
      </c>
      <c r="I83" s="77" t="n">
        <v>16.17</v>
      </c>
      <c r="J83" s="53" t="n">
        <f aca="false">H83/3600</f>
        <v>2.04144722222222</v>
      </c>
      <c r="L83" s="76" t="n">
        <v>3587.9584</v>
      </c>
      <c r="M83" s="77" t="n">
        <v>40.8651</v>
      </c>
      <c r="N83" s="77" t="n">
        <v>43.3347</v>
      </c>
      <c r="O83" s="77" t="n">
        <v>43.9532</v>
      </c>
      <c r="P83" s="77" t="n">
        <v>8477.55</v>
      </c>
      <c r="Q83" s="77" t="n">
        <v>16.2</v>
      </c>
      <c r="R83" s="53" t="n">
        <f aca="false">P83/3600</f>
        <v>2.3548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1.9216</v>
      </c>
      <c r="E84" s="79" t="n">
        <v>37.5942</v>
      </c>
      <c r="F84" s="79" t="n">
        <v>40.711</v>
      </c>
      <c r="G84" s="79" t="n">
        <v>40.9799</v>
      </c>
      <c r="H84" s="79" t="n">
        <v>6540.16</v>
      </c>
      <c r="I84" s="79" t="n">
        <v>14.2</v>
      </c>
      <c r="J84" s="59" t="n">
        <f aca="false">H84/3600</f>
        <v>1.81671111111111</v>
      </c>
      <c r="L84" s="78" t="n">
        <v>1777.2888</v>
      </c>
      <c r="M84" s="79" t="n">
        <v>37.6166</v>
      </c>
      <c r="N84" s="79" t="n">
        <v>40.7453</v>
      </c>
      <c r="O84" s="79" t="n">
        <v>41.0193</v>
      </c>
      <c r="P84" s="79" t="n">
        <v>7516.8</v>
      </c>
      <c r="Q84" s="79" t="n">
        <v>14.87</v>
      </c>
      <c r="R84" s="59" t="n">
        <f aca="false">P84/3600</f>
        <v>2.088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2.9152</v>
      </c>
      <c r="E85" s="79" t="n">
        <v>34.56</v>
      </c>
      <c r="F85" s="79" t="n">
        <v>38.5337</v>
      </c>
      <c r="G85" s="79" t="n">
        <v>38.6122</v>
      </c>
      <c r="H85" s="79" t="n">
        <v>5873.05</v>
      </c>
      <c r="I85" s="79" t="n">
        <v>11.54</v>
      </c>
      <c r="J85" s="59" t="n">
        <f aca="false">H85/3600</f>
        <v>1.63140277777778</v>
      </c>
      <c r="L85" s="78" t="n">
        <v>895.6712</v>
      </c>
      <c r="M85" s="79" t="n">
        <v>34.5734</v>
      </c>
      <c r="N85" s="79" t="n">
        <v>38.5524</v>
      </c>
      <c r="O85" s="79" t="n">
        <v>38.6309</v>
      </c>
      <c r="P85" s="79" t="n">
        <v>6662.79</v>
      </c>
      <c r="Q85" s="79" t="n">
        <v>11.58</v>
      </c>
      <c r="R85" s="59" t="n">
        <f aca="false">P85/3600</f>
        <v>1.850775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1.596</v>
      </c>
      <c r="E86" s="81" t="n">
        <v>31.9128</v>
      </c>
      <c r="F86" s="81" t="n">
        <v>36.9654</v>
      </c>
      <c r="G86" s="81" t="n">
        <v>36.877</v>
      </c>
      <c r="H86" s="81" t="n">
        <v>5392.68</v>
      </c>
      <c r="I86" s="81" t="n">
        <v>10.2</v>
      </c>
      <c r="J86" s="66" t="n">
        <f aca="false">H86/3600</f>
        <v>1.49796666666667</v>
      </c>
      <c r="L86" s="80" t="n">
        <v>483.0448</v>
      </c>
      <c r="M86" s="81" t="n">
        <v>31.9169</v>
      </c>
      <c r="N86" s="81" t="n">
        <v>36.979</v>
      </c>
      <c r="O86" s="81" t="n">
        <v>36.8972</v>
      </c>
      <c r="P86" s="81" t="n">
        <v>6069.63</v>
      </c>
      <c r="Q86" s="81" t="n">
        <v>10.33</v>
      </c>
      <c r="R86" s="66" t="n">
        <f aca="false">P86/3600</f>
        <v>1.68600833333333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516.5742</v>
      </c>
      <c r="E87" s="77" t="n">
        <v>42.5827</v>
      </c>
      <c r="F87" s="77" t="n">
        <v>46.0402</v>
      </c>
      <c r="G87" s="77" t="n">
        <v>46.1131</v>
      </c>
      <c r="H87" s="77" t="n">
        <v>15656.66</v>
      </c>
      <c r="I87" s="77" t="n">
        <v>33.75</v>
      </c>
      <c r="J87" s="53" t="n">
        <f aca="false">H87/3600</f>
        <v>4.34907222222222</v>
      </c>
      <c r="L87" s="76" t="n">
        <v>5279.4792</v>
      </c>
      <c r="M87" s="77" t="n">
        <v>42.6141</v>
      </c>
      <c r="N87" s="77" t="n">
        <v>46.0649</v>
      </c>
      <c r="O87" s="77" t="n">
        <v>46.159</v>
      </c>
      <c r="P87" s="77" t="n">
        <v>17721.54</v>
      </c>
      <c r="Q87" s="77" t="n">
        <v>31.15</v>
      </c>
      <c r="R87" s="53" t="n">
        <f aca="false">P87/3600</f>
        <v>4.9226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5.1379</v>
      </c>
      <c r="E88" s="79" t="n">
        <v>38.5087</v>
      </c>
      <c r="F88" s="79" t="n">
        <v>43.2584</v>
      </c>
      <c r="G88" s="79" t="n">
        <v>43.3017</v>
      </c>
      <c r="H88" s="79" t="n">
        <v>13640.91</v>
      </c>
      <c r="I88" s="79" t="n">
        <v>28.54</v>
      </c>
      <c r="J88" s="59" t="n">
        <f aca="false">H88/3600</f>
        <v>3.78914166666667</v>
      </c>
      <c r="L88" s="78" t="n">
        <v>2720.3506</v>
      </c>
      <c r="M88" s="79" t="n">
        <v>38.66</v>
      </c>
      <c r="N88" s="79" t="n">
        <v>43.2177</v>
      </c>
      <c r="O88" s="79" t="n">
        <v>43.2644</v>
      </c>
      <c r="P88" s="79" t="n">
        <v>15405.03</v>
      </c>
      <c r="Q88" s="79" t="n">
        <v>29.41</v>
      </c>
      <c r="R88" s="59" t="n">
        <f aca="false">P88/3600</f>
        <v>4.279175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6.188</v>
      </c>
      <c r="E89" s="79" t="n">
        <v>34.8176</v>
      </c>
      <c r="F89" s="79" t="n">
        <v>41.1137</v>
      </c>
      <c r="G89" s="79" t="n">
        <v>40.898</v>
      </c>
      <c r="H89" s="79" t="n">
        <v>12131.56</v>
      </c>
      <c r="I89" s="79" t="n">
        <v>27.84</v>
      </c>
      <c r="J89" s="59" t="n">
        <f aca="false">H89/3600</f>
        <v>3.36987777777778</v>
      </c>
      <c r="L89" s="78" t="n">
        <v>1381.9229</v>
      </c>
      <c r="M89" s="79" t="n">
        <v>35.0343</v>
      </c>
      <c r="N89" s="79" t="n">
        <v>41.0602</v>
      </c>
      <c r="O89" s="79" t="n">
        <v>40.8389</v>
      </c>
      <c r="P89" s="79" t="n">
        <v>13360.53</v>
      </c>
      <c r="Q89" s="79" t="n">
        <v>25.05</v>
      </c>
      <c r="R89" s="59" t="n">
        <f aca="false">P89/3600</f>
        <v>3.71125833333333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3.9589</v>
      </c>
      <c r="E90" s="81" t="n">
        <v>31.7657</v>
      </c>
      <c r="F90" s="81" t="n">
        <v>39.6345</v>
      </c>
      <c r="G90" s="81" t="n">
        <v>38.9364</v>
      </c>
      <c r="H90" s="81" t="n">
        <v>10637.52</v>
      </c>
      <c r="I90" s="81" t="n">
        <v>22.3</v>
      </c>
      <c r="J90" s="66" t="n">
        <f aca="false">H90/3600</f>
        <v>2.95486666666667</v>
      </c>
      <c r="L90" s="80" t="n">
        <v>710.9794</v>
      </c>
      <c r="M90" s="81" t="n">
        <v>31.8873</v>
      </c>
      <c r="N90" s="81" t="n">
        <v>39.6111</v>
      </c>
      <c r="O90" s="81" t="n">
        <v>38.9039</v>
      </c>
      <c r="P90" s="81" t="n">
        <v>11975.24</v>
      </c>
      <c r="Q90" s="81" t="n">
        <v>22.52</v>
      </c>
      <c r="R90" s="66" t="n">
        <f aca="false">P90/3600</f>
        <v>3.32645555555556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1507.3848</v>
      </c>
      <c r="E91" s="77" t="n">
        <v>48.0881</v>
      </c>
      <c r="F91" s="77" t="n">
        <v>45.8062</v>
      </c>
      <c r="G91" s="77" t="n">
        <v>45.9264</v>
      </c>
      <c r="H91" s="77" t="n">
        <v>6028.77</v>
      </c>
      <c r="I91" s="77" t="n">
        <v>11.57</v>
      </c>
      <c r="J91" s="53" t="n">
        <f aca="false">H91/3600</f>
        <v>1.67465833333333</v>
      </c>
      <c r="L91" s="76" t="n">
        <v>1500.5208</v>
      </c>
      <c r="M91" s="77" t="n">
        <v>48.0546</v>
      </c>
      <c r="N91" s="77" t="n">
        <v>45.8403</v>
      </c>
      <c r="O91" s="77" t="n">
        <v>45.9661</v>
      </c>
      <c r="P91" s="77" t="n">
        <v>6831.11</v>
      </c>
      <c r="Q91" s="77" t="n">
        <v>10.84</v>
      </c>
      <c r="R91" s="53" t="n">
        <f aca="false">P91/3600</f>
        <v>1.8975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8.9712</v>
      </c>
      <c r="E92" s="79" t="n">
        <v>43.8493</v>
      </c>
      <c r="F92" s="79" t="n">
        <v>41.73</v>
      </c>
      <c r="G92" s="79" t="n">
        <v>42.0234</v>
      </c>
      <c r="H92" s="79" t="n">
        <v>5910.46</v>
      </c>
      <c r="I92" s="79" t="n">
        <v>11.86</v>
      </c>
      <c r="J92" s="59" t="n">
        <f aca="false">H92/3600</f>
        <v>1.64179444444444</v>
      </c>
      <c r="L92" s="78" t="n">
        <v>1127.16</v>
      </c>
      <c r="M92" s="79" t="n">
        <v>43.8303</v>
      </c>
      <c r="N92" s="79" t="n">
        <v>41.7448</v>
      </c>
      <c r="O92" s="79" t="n">
        <v>42.0338</v>
      </c>
      <c r="P92" s="79" t="n">
        <v>6690.3</v>
      </c>
      <c r="Q92" s="79" t="n">
        <v>11.84</v>
      </c>
      <c r="R92" s="59" t="n">
        <f aca="false">P92/3600</f>
        <v>1.85841666666667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2.3856</v>
      </c>
      <c r="E93" s="79" t="n">
        <v>39.1721</v>
      </c>
      <c r="F93" s="79" t="n">
        <v>39.5754</v>
      </c>
      <c r="G93" s="79" t="n">
        <v>40.0483</v>
      </c>
      <c r="H93" s="79" t="n">
        <v>5804.46</v>
      </c>
      <c r="I93" s="79" t="n">
        <v>12.2</v>
      </c>
      <c r="J93" s="59" t="n">
        <f aca="false">H93/3600</f>
        <v>1.61235</v>
      </c>
      <c r="L93" s="78" t="n">
        <v>850.4168</v>
      </c>
      <c r="M93" s="79" t="n">
        <v>39.1957</v>
      </c>
      <c r="N93" s="79" t="n">
        <v>39.5764</v>
      </c>
      <c r="O93" s="79" t="n">
        <v>40.0401</v>
      </c>
      <c r="P93" s="79" t="n">
        <v>6584.44</v>
      </c>
      <c r="Q93" s="79" t="n">
        <v>12.82</v>
      </c>
      <c r="R93" s="59" t="n">
        <f aca="false">P93/3600</f>
        <v>1.82901111111111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8.6304</v>
      </c>
      <c r="E94" s="81" t="n">
        <v>34.3045</v>
      </c>
      <c r="F94" s="81" t="n">
        <v>38.3489</v>
      </c>
      <c r="G94" s="81" t="n">
        <v>38.7265</v>
      </c>
      <c r="H94" s="81" t="n">
        <v>5701.77</v>
      </c>
      <c r="I94" s="81" t="n">
        <v>12.66</v>
      </c>
      <c r="J94" s="66" t="n">
        <f aca="false">H94/3600</f>
        <v>1.583825</v>
      </c>
      <c r="L94" s="80" t="n">
        <v>619.7416</v>
      </c>
      <c r="M94" s="81" t="n">
        <v>34.3466</v>
      </c>
      <c r="N94" s="81" t="n">
        <v>38.3494</v>
      </c>
      <c r="O94" s="81" t="n">
        <v>38.7169</v>
      </c>
      <c r="P94" s="81" t="n">
        <v>6479.2</v>
      </c>
      <c r="Q94" s="81" t="n">
        <v>12.34</v>
      </c>
      <c r="R94" s="66" t="n">
        <f aca="false">P94/3600</f>
        <v>1.79977777777778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846.5146</v>
      </c>
      <c r="E95" s="77" t="n">
        <v>50.351</v>
      </c>
      <c r="F95" s="77" t="n">
        <v>53.7213</v>
      </c>
      <c r="G95" s="77" t="n">
        <v>54.7031</v>
      </c>
      <c r="H95" s="77" t="n">
        <v>10278.55</v>
      </c>
      <c r="I95" s="77" t="n">
        <v>23.65</v>
      </c>
      <c r="J95" s="53" t="n">
        <f aca="false">H95/3600</f>
        <v>2.85515277777778</v>
      </c>
      <c r="L95" s="76" t="n">
        <v>837.9901</v>
      </c>
      <c r="M95" s="77" t="n">
        <v>50.3038</v>
      </c>
      <c r="N95" s="77" t="n">
        <v>53.7243</v>
      </c>
      <c r="O95" s="77" t="n">
        <v>54.7034</v>
      </c>
      <c r="P95" s="77" t="n">
        <v>11705.13</v>
      </c>
      <c r="Q95" s="77" t="n">
        <v>23.45</v>
      </c>
      <c r="R95" s="53" t="n">
        <f aca="false">P95/3600</f>
        <v>3.2514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8.1085</v>
      </c>
      <c r="E96" s="79" t="n">
        <v>46.6767</v>
      </c>
      <c r="F96" s="79" t="n">
        <v>50.6133</v>
      </c>
      <c r="G96" s="79" t="n">
        <v>51.7855</v>
      </c>
      <c r="H96" s="79" t="n">
        <v>10157.42</v>
      </c>
      <c r="I96" s="79" t="n">
        <v>32.29</v>
      </c>
      <c r="J96" s="59" t="n">
        <f aca="false">H96/3600</f>
        <v>2.82150555555556</v>
      </c>
      <c r="L96" s="78" t="n">
        <v>526.0326</v>
      </c>
      <c r="M96" s="79" t="n">
        <v>46.6731</v>
      </c>
      <c r="N96" s="79" t="n">
        <v>50.6398</v>
      </c>
      <c r="O96" s="79" t="n">
        <v>51.8079</v>
      </c>
      <c r="P96" s="79" t="n">
        <v>11145.22</v>
      </c>
      <c r="Q96" s="79" t="n">
        <v>22.87</v>
      </c>
      <c r="R96" s="59" t="n">
        <f aca="false">P96/3600</f>
        <v>3.09589444444444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6.64</v>
      </c>
      <c r="E97" s="79" t="n">
        <v>43.1259</v>
      </c>
      <c r="F97" s="79" t="n">
        <v>48.2747</v>
      </c>
      <c r="G97" s="79" t="n">
        <v>49.4877</v>
      </c>
      <c r="H97" s="79" t="n">
        <v>9394.96</v>
      </c>
      <c r="I97" s="79" t="n">
        <v>21.7</v>
      </c>
      <c r="J97" s="59" t="n">
        <f aca="false">H97/3600</f>
        <v>2.60971111111111</v>
      </c>
      <c r="L97" s="78" t="n">
        <v>335.9507</v>
      </c>
      <c r="M97" s="79" t="n">
        <v>43.1564</v>
      </c>
      <c r="N97" s="79" t="n">
        <v>48.2822</v>
      </c>
      <c r="O97" s="79" t="n">
        <v>49.49</v>
      </c>
      <c r="P97" s="79" t="n">
        <v>10749.77</v>
      </c>
      <c r="Q97" s="79" t="n">
        <v>21.94</v>
      </c>
      <c r="R97" s="59" t="n">
        <f aca="false">P97/3600</f>
        <v>2.98604722222222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0.6374</v>
      </c>
      <c r="E98" s="81" t="n">
        <v>39.5589</v>
      </c>
      <c r="F98" s="81" t="n">
        <v>46.5305</v>
      </c>
      <c r="G98" s="81" t="n">
        <v>47.8032</v>
      </c>
      <c r="H98" s="81" t="n">
        <v>9216.1</v>
      </c>
      <c r="I98" s="81" t="n">
        <v>22.24</v>
      </c>
      <c r="J98" s="66" t="n">
        <f aca="false">H98/3600</f>
        <v>2.56002777777778</v>
      </c>
      <c r="L98" s="80" t="n">
        <v>220.76</v>
      </c>
      <c r="M98" s="81" t="n">
        <v>39.5856</v>
      </c>
      <c r="N98" s="81" t="n">
        <v>46.5382</v>
      </c>
      <c r="O98" s="81" t="n">
        <v>47.8303</v>
      </c>
      <c r="P98" s="81" t="n">
        <v>10483.75</v>
      </c>
      <c r="Q98" s="81" t="n">
        <v>22.25</v>
      </c>
      <c r="R98" s="66" t="n">
        <f aca="false">P98/3600</f>
        <v>2.91215277777778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20.1293380567122</v>
      </c>
      <c r="J106" s="87" t="n">
        <f aca="false">GEOMEAN(J3:J98)</f>
        <v>2.55387873712897</v>
      </c>
      <c r="Q106" s="87" t="n">
        <f aca="false">GEOMEAN(Q3:Q98)</f>
        <v>20.05850040148</v>
      </c>
      <c r="R106" s="87" t="n">
        <f aca="false">GEOMEAN(R3:R98)</f>
        <v>2.89880291400446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0.996480875077333</v>
      </c>
      <c r="R107" s="89" t="n">
        <f aca="false">R106/J106</f>
        <v>1.13505894851658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809672222222222</v>
      </c>
      <c r="J108" s="87" t="n">
        <f aca="false">SUM(J3:J98)</f>
        <v>362.595116666667</v>
      </c>
      <c r="Q108" s="87" t="n">
        <f aca="false">SUM(Q3:Q98)/3600</f>
        <v>0.803244444444444</v>
      </c>
      <c r="R108" s="87" t="n">
        <f aca="false">SUM(R3:R98)</f>
        <v>411.439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38)</f>
        <v>58.8341204949171</v>
      </c>
      <c r="J113" s="87" t="n">
        <f aca="false">GEOMEAN(J3:J38)</f>
        <v>7.19955530630276</v>
      </c>
      <c r="Q113" s="87" t="n">
        <f aca="false">GEOMEAN(Q3:Q38)</f>
        <v>58.6670275529669</v>
      </c>
      <c r="R113" s="87" t="n">
        <f aca="false">GEOMEAN(R3:R38)</f>
        <v>8.13747842966007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0.997159931336704</v>
      </c>
      <c r="R114" s="89" t="n">
        <f aca="false">R113/J113</f>
        <v>1.130275146651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T3:V70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W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X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Y3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W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X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Y7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W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X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Y11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W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X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Y15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W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X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Y19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W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X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Y23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W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X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Y27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W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X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Y31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W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X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Y35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W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X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Y39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W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X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Y43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W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X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Y47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W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X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Y51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W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X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Y55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W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X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Y59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W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X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Y63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W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X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Y67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W6:X6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W10:X10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14:X14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W18:X18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W22:X22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26:X26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W30:X30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W34:X34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38:X38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42:X42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46:X46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50:X50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54:X54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58:X58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62:X62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66:X66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70:X70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71:Y82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T83:V98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83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X83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Y83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87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X87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Y87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91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X91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Y91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W95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X95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Y95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W86:X86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W90:X90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94:X94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W98:X98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T105:V105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105:Y105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T99:V104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W99:Y103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104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104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104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T111:V112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112:Y112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111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X111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Y111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163.3952</v>
      </c>
      <c r="E19" s="77" t="n">
        <v>41.9268</v>
      </c>
      <c r="F19" s="77" t="n">
        <v>43.5394</v>
      </c>
      <c r="G19" s="77" t="n">
        <v>45.0354</v>
      </c>
      <c r="H19" s="77" t="n">
        <v>25177.71</v>
      </c>
      <c r="I19" s="77" t="n">
        <v>40.01</v>
      </c>
      <c r="J19" s="53" t="n">
        <f aca="false">H19/3600</f>
        <v>6.99380833333333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15.1672</v>
      </c>
      <c r="E20" s="79" t="n">
        <v>39.8934</v>
      </c>
      <c r="F20" s="79" t="n">
        <v>41.8871</v>
      </c>
      <c r="G20" s="79" t="n">
        <v>42.9998</v>
      </c>
      <c r="H20" s="79" t="n">
        <v>22558.7</v>
      </c>
      <c r="I20" s="79" t="n">
        <v>37.67</v>
      </c>
      <c r="J20" s="59" t="n">
        <f aca="false">H20/3600</f>
        <v>6.26630555555556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61.128</v>
      </c>
      <c r="E21" s="79" t="n">
        <v>37.3103</v>
      </c>
      <c r="F21" s="79" t="n">
        <v>40.6275</v>
      </c>
      <c r="G21" s="79" t="n">
        <v>41.7078</v>
      </c>
      <c r="H21" s="79" t="n">
        <v>20450.89</v>
      </c>
      <c r="I21" s="79" t="n">
        <v>33.46</v>
      </c>
      <c r="J21" s="59" t="n">
        <f aca="false">H21/3600</f>
        <v>5.68080277777778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67.1048</v>
      </c>
      <c r="E22" s="81" t="n">
        <v>34.6937</v>
      </c>
      <c r="F22" s="81" t="n">
        <v>39.7188</v>
      </c>
      <c r="G22" s="81" t="n">
        <v>40.9066</v>
      </c>
      <c r="H22" s="81" t="n">
        <v>18939.75</v>
      </c>
      <c r="I22" s="81" t="n">
        <v>29.91</v>
      </c>
      <c r="J22" s="66" t="n">
        <f aca="false">H22/3600</f>
        <v>5.26104166666667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7852.5456</v>
      </c>
      <c r="E23" s="77" t="n">
        <v>40.0377</v>
      </c>
      <c r="F23" s="77" t="n">
        <v>42.1381</v>
      </c>
      <c r="G23" s="77" t="n">
        <v>43.2764</v>
      </c>
      <c r="H23" s="77" t="n">
        <v>23848.76</v>
      </c>
      <c r="I23" s="77" t="n">
        <v>43</v>
      </c>
      <c r="J23" s="53" t="n">
        <f aca="false">H23/3600</f>
        <v>6.62465555555556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158.6248</v>
      </c>
      <c r="E24" s="79" t="n">
        <v>37.1144</v>
      </c>
      <c r="F24" s="79" t="n">
        <v>39.9768</v>
      </c>
      <c r="G24" s="79" t="n">
        <v>40.9603</v>
      </c>
      <c r="H24" s="79" t="n">
        <v>20760.96</v>
      </c>
      <c r="I24" s="79" t="n">
        <v>35.91</v>
      </c>
      <c r="J24" s="59" t="n">
        <f aca="false">H24/3600</f>
        <v>5.76693333333333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36.5312</v>
      </c>
      <c r="E25" s="79" t="n">
        <v>34.3005</v>
      </c>
      <c r="F25" s="79" t="n">
        <v>38.3399</v>
      </c>
      <c r="G25" s="79" t="n">
        <v>39.5584</v>
      </c>
      <c r="H25" s="79" t="n">
        <v>18804.68</v>
      </c>
      <c r="I25" s="79" t="n">
        <v>32.44</v>
      </c>
      <c r="J25" s="59" t="n">
        <f aca="false">H25/3600</f>
        <v>5.22352222222222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79.2656</v>
      </c>
      <c r="E26" s="81" t="n">
        <v>31.7077</v>
      </c>
      <c r="F26" s="81" t="n">
        <v>37.2439</v>
      </c>
      <c r="G26" s="81" t="n">
        <v>38.779</v>
      </c>
      <c r="H26" s="81" t="n">
        <v>17496.61</v>
      </c>
      <c r="I26" s="81" t="n">
        <v>28.15</v>
      </c>
      <c r="J26" s="66" t="n">
        <f aca="false">H26/3600</f>
        <v>4.86016944444445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9564.048</v>
      </c>
      <c r="E27" s="77" t="n">
        <v>38.7914</v>
      </c>
      <c r="F27" s="77" t="n">
        <v>40.1733</v>
      </c>
      <c r="G27" s="77" t="n">
        <v>43.503</v>
      </c>
      <c r="H27" s="77" t="n">
        <v>49555.74</v>
      </c>
      <c r="I27" s="77" t="n">
        <v>89.13</v>
      </c>
      <c r="J27" s="53" t="n">
        <f aca="false">H27/3600</f>
        <v>13.7654833333333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740.2088</v>
      </c>
      <c r="E28" s="79" t="n">
        <v>36.8473</v>
      </c>
      <c r="F28" s="79" t="n">
        <v>38.975</v>
      </c>
      <c r="G28" s="79" t="n">
        <v>41.4866</v>
      </c>
      <c r="H28" s="79" t="n">
        <v>41206.79</v>
      </c>
      <c r="I28" s="79" t="n">
        <v>69.16</v>
      </c>
      <c r="J28" s="59" t="n">
        <f aca="false">H28/3600</f>
        <v>11.4463305555556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01.7168</v>
      </c>
      <c r="E29" s="79" t="n">
        <v>34.7084</v>
      </c>
      <c r="F29" s="79" t="n">
        <v>38.0544</v>
      </c>
      <c r="G29" s="79" t="n">
        <v>39.9101</v>
      </c>
      <c r="H29" s="79" t="n">
        <v>37624.1</v>
      </c>
      <c r="I29" s="79" t="n">
        <v>62.04</v>
      </c>
      <c r="J29" s="59" t="n">
        <f aca="false">H29/3600</f>
        <v>10.4511388888889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289.8688</v>
      </c>
      <c r="E30" s="81" t="n">
        <v>32.4213</v>
      </c>
      <c r="F30" s="81" t="n">
        <v>37.325</v>
      </c>
      <c r="G30" s="81" t="n">
        <v>38.7356</v>
      </c>
      <c r="H30" s="81" t="n">
        <v>35092.12</v>
      </c>
      <c r="I30" s="81" t="n">
        <v>54.62</v>
      </c>
      <c r="J30" s="66" t="n">
        <f aca="false">H30/3600</f>
        <v>9.74781111111111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19451.2048</v>
      </c>
      <c r="E31" s="77" t="n">
        <v>39.5472</v>
      </c>
      <c r="F31" s="77" t="n">
        <v>43.9224</v>
      </c>
      <c r="G31" s="77" t="n">
        <v>45.2648</v>
      </c>
      <c r="H31" s="77" t="n">
        <v>58377.35</v>
      </c>
      <c r="I31" s="77" t="n">
        <v>98.74</v>
      </c>
      <c r="J31" s="53" t="n">
        <f aca="false">H31/3600</f>
        <v>16.2159305555556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712.0232</v>
      </c>
      <c r="E32" s="79" t="n">
        <v>37.664</v>
      </c>
      <c r="F32" s="79" t="n">
        <v>42.5405</v>
      </c>
      <c r="G32" s="79" t="n">
        <v>43.1228</v>
      </c>
      <c r="H32" s="79" t="n">
        <v>49997.37</v>
      </c>
      <c r="I32" s="79" t="n">
        <v>79.59</v>
      </c>
      <c r="J32" s="59" t="n">
        <f aca="false">H32/3600</f>
        <v>13.8881583333333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22.6704</v>
      </c>
      <c r="E33" s="79" t="n">
        <v>35.7102</v>
      </c>
      <c r="F33" s="79" t="n">
        <v>41.2705</v>
      </c>
      <c r="G33" s="79" t="n">
        <v>41.2621</v>
      </c>
      <c r="H33" s="79" t="n">
        <v>44877.31</v>
      </c>
      <c r="I33" s="79" t="n">
        <v>72.42</v>
      </c>
      <c r="J33" s="59" t="n">
        <f aca="false">H33/3600</f>
        <v>12.4659194444444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598.0152</v>
      </c>
      <c r="E34" s="81" t="n">
        <v>33.6271</v>
      </c>
      <c r="F34" s="81" t="n">
        <v>40.2463</v>
      </c>
      <c r="G34" s="81" t="n">
        <v>39.8405</v>
      </c>
      <c r="H34" s="81" t="n">
        <v>41185.81</v>
      </c>
      <c r="I34" s="81" t="n">
        <v>72.17</v>
      </c>
      <c r="J34" s="66" t="n">
        <f aca="false">H34/3600</f>
        <v>11.4405027777778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2008.8104</v>
      </c>
      <c r="E35" s="77" t="n">
        <v>38.32</v>
      </c>
      <c r="F35" s="77" t="n">
        <v>42.134</v>
      </c>
      <c r="G35" s="77" t="n">
        <v>44.2929</v>
      </c>
      <c r="H35" s="77" t="n">
        <v>66501.46</v>
      </c>
      <c r="I35" s="77" t="n">
        <v>132.83</v>
      </c>
      <c r="J35" s="53" t="n">
        <f aca="false">H35/3600</f>
        <v>18.4726277777778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7282.2024</v>
      </c>
      <c r="E36" s="79" t="n">
        <v>35.5046</v>
      </c>
      <c r="F36" s="79" t="n">
        <v>40.7181</v>
      </c>
      <c r="G36" s="79" t="n">
        <v>43.097</v>
      </c>
      <c r="H36" s="79" t="n">
        <v>49579.48</v>
      </c>
      <c r="I36" s="79" t="n">
        <v>97.65</v>
      </c>
      <c r="J36" s="59" t="n">
        <f aca="false">H36/3600</f>
        <v>13.7720777777778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1938.3496</v>
      </c>
      <c r="E37" s="79" t="n">
        <v>33.743</v>
      </c>
      <c r="F37" s="79" t="n">
        <v>39.4402</v>
      </c>
      <c r="G37" s="79" t="n">
        <v>42.0515</v>
      </c>
      <c r="H37" s="79" t="n">
        <v>43740.49</v>
      </c>
      <c r="I37" s="79" t="n">
        <v>75.08</v>
      </c>
      <c r="J37" s="59" t="n">
        <f aca="false">H37/3600</f>
        <v>12.1501361111111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757.5408</v>
      </c>
      <c r="E38" s="81" t="n">
        <v>31.6754</v>
      </c>
      <c r="F38" s="81" t="n">
        <v>38.5463</v>
      </c>
      <c r="G38" s="81" t="n">
        <v>41.3102</v>
      </c>
      <c r="H38" s="81" t="n">
        <v>41160.12</v>
      </c>
      <c r="I38" s="81" t="n">
        <v>65.88</v>
      </c>
      <c r="J38" s="66" t="n">
        <f aca="false">H38/3600</f>
        <v>11.4333666666667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639.684</v>
      </c>
      <c r="E39" s="77" t="n">
        <v>40.4428</v>
      </c>
      <c r="F39" s="77" t="n">
        <v>42.9421</v>
      </c>
      <c r="G39" s="77" t="n">
        <v>43.577</v>
      </c>
      <c r="H39" s="77" t="n">
        <v>10175.36</v>
      </c>
      <c r="I39" s="77" t="n">
        <v>17.19</v>
      </c>
      <c r="J39" s="53" t="n">
        <f aca="false">H39/3600</f>
        <v>2.82648888888889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25.3672</v>
      </c>
      <c r="E40" s="79" t="n">
        <v>37.2285</v>
      </c>
      <c r="F40" s="79" t="n">
        <v>40.3923</v>
      </c>
      <c r="G40" s="79" t="n">
        <v>40.7631</v>
      </c>
      <c r="H40" s="79" t="n">
        <v>9064.51</v>
      </c>
      <c r="I40" s="79" t="n">
        <v>14.92</v>
      </c>
      <c r="J40" s="59" t="n">
        <f aca="false">H40/3600</f>
        <v>2.51791944444444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9.6048</v>
      </c>
      <c r="E41" s="79" t="n">
        <v>34.3803</v>
      </c>
      <c r="F41" s="79" t="n">
        <v>38.3565</v>
      </c>
      <c r="G41" s="79" t="n">
        <v>38.5804</v>
      </c>
      <c r="H41" s="79" t="n">
        <v>8136.29</v>
      </c>
      <c r="I41" s="79" t="n">
        <v>13.46</v>
      </c>
      <c r="J41" s="59" t="n">
        <f aca="false">H41/3600</f>
        <v>2.26008055555556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28.9288</v>
      </c>
      <c r="E42" s="81" t="n">
        <v>31.9505</v>
      </c>
      <c r="F42" s="81" t="n">
        <v>36.9328</v>
      </c>
      <c r="G42" s="81" t="n">
        <v>36.9587</v>
      </c>
      <c r="H42" s="81" t="n">
        <v>7411.74</v>
      </c>
      <c r="I42" s="81" t="n">
        <v>11.47</v>
      </c>
      <c r="J42" s="66" t="n">
        <f aca="false">H42/3600</f>
        <v>2.05881666666667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131.2056</v>
      </c>
      <c r="E43" s="77" t="n">
        <v>40.308</v>
      </c>
      <c r="F43" s="77" t="n">
        <v>43.3234</v>
      </c>
      <c r="G43" s="77" t="n">
        <v>44.7776</v>
      </c>
      <c r="H43" s="77" t="n">
        <v>11685.61</v>
      </c>
      <c r="I43" s="77" t="n">
        <v>19.43</v>
      </c>
      <c r="J43" s="53" t="n">
        <f aca="false">H43/3600</f>
        <v>3.24600277777778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860.5912</v>
      </c>
      <c r="E44" s="79" t="n">
        <v>37.4561</v>
      </c>
      <c r="F44" s="79" t="n">
        <v>41.1927</v>
      </c>
      <c r="G44" s="79" t="n">
        <v>42.3593</v>
      </c>
      <c r="H44" s="79" t="n">
        <v>10656.52</v>
      </c>
      <c r="I44" s="79" t="n">
        <v>17.33</v>
      </c>
      <c r="J44" s="59" t="n">
        <f aca="false">H44/3600</f>
        <v>2.96014444444444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06.3728</v>
      </c>
      <c r="E45" s="79" t="n">
        <v>34.5101</v>
      </c>
      <c r="F45" s="79" t="n">
        <v>39.4442</v>
      </c>
      <c r="G45" s="79" t="n">
        <v>40.4176</v>
      </c>
      <c r="H45" s="79" t="n">
        <v>9468.05</v>
      </c>
      <c r="I45" s="79" t="n">
        <v>15.54</v>
      </c>
      <c r="J45" s="59" t="n">
        <f aca="false">H45/3600</f>
        <v>2.63001388888889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3.8992</v>
      </c>
      <c r="E46" s="81" t="n">
        <v>31.6424</v>
      </c>
      <c r="F46" s="81" t="n">
        <v>38.1531</v>
      </c>
      <c r="G46" s="81" t="n">
        <v>39.0108</v>
      </c>
      <c r="H46" s="81" t="n">
        <v>8785.27</v>
      </c>
      <c r="I46" s="81" t="n">
        <v>13.39</v>
      </c>
      <c r="J46" s="66" t="n">
        <f aca="false">H46/3600</f>
        <v>2.44035277777778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7957.7152</v>
      </c>
      <c r="E47" s="77" t="n">
        <v>38.4957</v>
      </c>
      <c r="F47" s="77" t="n">
        <v>41.1832</v>
      </c>
      <c r="G47" s="77" t="n">
        <v>42.1446</v>
      </c>
      <c r="H47" s="77" t="n">
        <v>11510.63</v>
      </c>
      <c r="I47" s="77" t="n">
        <v>22.19</v>
      </c>
      <c r="J47" s="53" t="n">
        <f aca="false">H47/3600</f>
        <v>3.19739722222222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410.044</v>
      </c>
      <c r="E48" s="79" t="n">
        <v>34.6548</v>
      </c>
      <c r="F48" s="79" t="n">
        <v>38.4325</v>
      </c>
      <c r="G48" s="79" t="n">
        <v>39.2827</v>
      </c>
      <c r="H48" s="79" t="n">
        <v>9879.49</v>
      </c>
      <c r="I48" s="79" t="n">
        <v>17.47</v>
      </c>
      <c r="J48" s="59" t="n">
        <f aca="false">H48/3600</f>
        <v>2.74430277777778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89.08</v>
      </c>
      <c r="E49" s="79" t="n">
        <v>31.1669</v>
      </c>
      <c r="F49" s="79" t="n">
        <v>36.4802</v>
      </c>
      <c r="G49" s="79" t="n">
        <v>37.2829</v>
      </c>
      <c r="H49" s="79" t="n">
        <v>8652.14</v>
      </c>
      <c r="I49" s="79" t="n">
        <v>14.68</v>
      </c>
      <c r="J49" s="59" t="n">
        <f aca="false">H49/3600</f>
        <v>2.40337222222222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0.4432</v>
      </c>
      <c r="E50" s="81" t="n">
        <v>27.9584</v>
      </c>
      <c r="F50" s="81" t="n">
        <v>35.1376</v>
      </c>
      <c r="G50" s="81" t="n">
        <v>35.9293</v>
      </c>
      <c r="H50" s="81" t="n">
        <v>7733.3</v>
      </c>
      <c r="I50" s="81" t="n">
        <v>12.68</v>
      </c>
      <c r="J50" s="66" t="n">
        <f aca="false">H50/3600</f>
        <v>2.14813888888889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759.9536</v>
      </c>
      <c r="E51" s="77" t="n">
        <v>40.0781</v>
      </c>
      <c r="F51" s="77" t="n">
        <v>41.6491</v>
      </c>
      <c r="G51" s="77" t="n">
        <v>43.0071</v>
      </c>
      <c r="H51" s="77" t="n">
        <v>8237.09</v>
      </c>
      <c r="I51" s="77" t="n">
        <v>13.63</v>
      </c>
      <c r="J51" s="53" t="n">
        <f aca="false">H51/3600</f>
        <v>2.28808055555556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281.8176</v>
      </c>
      <c r="E52" s="79" t="n">
        <v>36.3481</v>
      </c>
      <c r="F52" s="79" t="n">
        <v>38.9833</v>
      </c>
      <c r="G52" s="79" t="n">
        <v>40.6025</v>
      </c>
      <c r="H52" s="79" t="n">
        <v>7195.7</v>
      </c>
      <c r="I52" s="79" t="n">
        <v>11.66</v>
      </c>
      <c r="J52" s="59" t="n">
        <f aca="false">H52/3600</f>
        <v>1.99880555555556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04.2232</v>
      </c>
      <c r="E53" s="79" t="n">
        <v>33.1485</v>
      </c>
      <c r="F53" s="79" t="n">
        <v>37.0537</v>
      </c>
      <c r="G53" s="79" t="n">
        <v>38.8183</v>
      </c>
      <c r="H53" s="79" t="n">
        <v>6331.5</v>
      </c>
      <c r="I53" s="79" t="n">
        <v>9.92</v>
      </c>
      <c r="J53" s="59" t="n">
        <f aca="false">H53/3600</f>
        <v>1.75875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4624</v>
      </c>
      <c r="E54" s="81" t="n">
        <v>30.275</v>
      </c>
      <c r="F54" s="81" t="n">
        <v>35.7726</v>
      </c>
      <c r="G54" s="81" t="n">
        <v>37.5108</v>
      </c>
      <c r="H54" s="81" t="n">
        <v>5669.24</v>
      </c>
      <c r="I54" s="81" t="n">
        <v>8.6</v>
      </c>
      <c r="J54" s="66" t="n">
        <f aca="false">H54/3600</f>
        <v>1.57478888888889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44.6824</v>
      </c>
      <c r="E55" s="77" t="n">
        <v>41.1236</v>
      </c>
      <c r="F55" s="77" t="n">
        <v>43.821</v>
      </c>
      <c r="G55" s="77" t="n">
        <v>43.2064</v>
      </c>
      <c r="H55" s="77" t="n">
        <v>2717.46</v>
      </c>
      <c r="I55" s="77" t="n">
        <v>4.52</v>
      </c>
      <c r="J55" s="53" t="n">
        <f aca="false">H55/3600</f>
        <v>0.75485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67.8696</v>
      </c>
      <c r="E56" s="79" t="n">
        <v>37.1766</v>
      </c>
      <c r="F56" s="79" t="n">
        <v>41.0163</v>
      </c>
      <c r="G56" s="79" t="n">
        <v>39.9746</v>
      </c>
      <c r="H56" s="79" t="n">
        <v>2459.59</v>
      </c>
      <c r="I56" s="79" t="n">
        <v>3.82</v>
      </c>
      <c r="J56" s="59" t="n">
        <f aca="false">H56/3600</f>
        <v>0.683219444444445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4.3672</v>
      </c>
      <c r="E57" s="79" t="n">
        <v>33.6734</v>
      </c>
      <c r="F57" s="79" t="n">
        <v>38.9584</v>
      </c>
      <c r="G57" s="79" t="n">
        <v>37.6191</v>
      </c>
      <c r="H57" s="79" t="n">
        <v>2211.99</v>
      </c>
      <c r="I57" s="79" t="n">
        <v>3.19</v>
      </c>
      <c r="J57" s="59" t="n">
        <f aca="false">H57/3600</f>
        <v>0.614441666666667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5.7976</v>
      </c>
      <c r="E58" s="81" t="n">
        <v>30.7321</v>
      </c>
      <c r="F58" s="81" t="n">
        <v>37.5836</v>
      </c>
      <c r="G58" s="81" t="n">
        <v>35.9441</v>
      </c>
      <c r="H58" s="81" t="n">
        <v>1997.4</v>
      </c>
      <c r="I58" s="81" t="n">
        <v>2.77</v>
      </c>
      <c r="J58" s="66" t="n">
        <f aca="false">H58/3600</f>
        <v>0.554833333333333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168.052</v>
      </c>
      <c r="E59" s="77" t="n">
        <v>38.4772</v>
      </c>
      <c r="F59" s="77" t="n">
        <v>42.8759</v>
      </c>
      <c r="G59" s="77" t="n">
        <v>43.9779</v>
      </c>
      <c r="H59" s="77" t="n">
        <v>3113.75</v>
      </c>
      <c r="I59" s="77" t="n">
        <v>5.77</v>
      </c>
      <c r="J59" s="53" t="n">
        <f aca="false">H59/3600</f>
        <v>0.864930555555556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755.9752</v>
      </c>
      <c r="E60" s="79" t="n">
        <v>34.7043</v>
      </c>
      <c r="F60" s="79" t="n">
        <v>40.8327</v>
      </c>
      <c r="G60" s="79" t="n">
        <v>41.8933</v>
      </c>
      <c r="H60" s="79" t="n">
        <v>2636.65</v>
      </c>
      <c r="I60" s="79" t="n">
        <v>4.39</v>
      </c>
      <c r="J60" s="59" t="n">
        <f aca="false">H60/3600</f>
        <v>0.732402777777778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97.9928</v>
      </c>
      <c r="E61" s="79" t="n">
        <v>31.5248</v>
      </c>
      <c r="F61" s="79" t="n">
        <v>39.3965</v>
      </c>
      <c r="G61" s="79" t="n">
        <v>40.2659</v>
      </c>
      <c r="H61" s="79" t="n">
        <v>2312.73</v>
      </c>
      <c r="I61" s="79" t="n">
        <v>3.71</v>
      </c>
      <c r="J61" s="59" t="n">
        <f aca="false">H61/3600</f>
        <v>0.642425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0.1112</v>
      </c>
      <c r="E62" s="81" t="n">
        <v>28.5436</v>
      </c>
      <c r="F62" s="81" t="n">
        <v>38.3974</v>
      </c>
      <c r="G62" s="81" t="n">
        <v>39.1928</v>
      </c>
      <c r="H62" s="81" t="n">
        <v>2096.75</v>
      </c>
      <c r="I62" s="81" t="n">
        <v>3.31</v>
      </c>
      <c r="J62" s="66" t="n">
        <f aca="false">H62/3600</f>
        <v>0.582430555555556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922.6024</v>
      </c>
      <c r="E63" s="77" t="n">
        <v>38.165</v>
      </c>
      <c r="F63" s="77" t="n">
        <v>40.8433</v>
      </c>
      <c r="G63" s="77" t="n">
        <v>41.5997</v>
      </c>
      <c r="H63" s="77" t="n">
        <v>2584.43</v>
      </c>
      <c r="I63" s="77" t="n">
        <v>4.88</v>
      </c>
      <c r="J63" s="53" t="n">
        <f aca="false">H63/3600</f>
        <v>0.717897222222222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20.0544</v>
      </c>
      <c r="E64" s="79" t="n">
        <v>34.3942</v>
      </c>
      <c r="F64" s="79" t="n">
        <v>38.1251</v>
      </c>
      <c r="G64" s="79" t="n">
        <v>38.7138</v>
      </c>
      <c r="H64" s="79" t="n">
        <v>2225.11</v>
      </c>
      <c r="I64" s="79" t="n">
        <v>3.8</v>
      </c>
      <c r="J64" s="59" t="n">
        <f aca="false">H64/3600</f>
        <v>0.618086111111111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2.6512</v>
      </c>
      <c r="E65" s="79" t="n">
        <v>30.9297</v>
      </c>
      <c r="F65" s="79" t="n">
        <v>36.1267</v>
      </c>
      <c r="G65" s="79" t="n">
        <v>36.6911</v>
      </c>
      <c r="H65" s="79" t="n">
        <v>1933.01</v>
      </c>
      <c r="I65" s="79" t="n">
        <v>2.88</v>
      </c>
      <c r="J65" s="59" t="n">
        <f aca="false">H65/3600</f>
        <v>0.536947222222222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9816</v>
      </c>
      <c r="E66" s="81" t="n">
        <v>27.9076</v>
      </c>
      <c r="F66" s="81" t="n">
        <v>34.7321</v>
      </c>
      <c r="G66" s="81" t="n">
        <v>35.2751</v>
      </c>
      <c r="H66" s="81" t="n">
        <v>1719.27</v>
      </c>
      <c r="I66" s="81" t="n">
        <v>2.41</v>
      </c>
      <c r="J66" s="66" t="n">
        <f aca="false">H66/3600</f>
        <v>0.477575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55.168</v>
      </c>
      <c r="E67" s="77" t="n">
        <v>40.106</v>
      </c>
      <c r="F67" s="77" t="n">
        <v>41.4299</v>
      </c>
      <c r="G67" s="77" t="n">
        <v>42.4911</v>
      </c>
      <c r="H67" s="77" t="n">
        <v>1933.3</v>
      </c>
      <c r="I67" s="77" t="n">
        <v>3.33</v>
      </c>
      <c r="J67" s="53" t="n">
        <f aca="false">H67/3600</f>
        <v>0.537027777777778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4.8896</v>
      </c>
      <c r="E68" s="79" t="n">
        <v>35.9669</v>
      </c>
      <c r="F68" s="79" t="n">
        <v>38.5308</v>
      </c>
      <c r="G68" s="79" t="n">
        <v>39.7264</v>
      </c>
      <c r="H68" s="79" t="n">
        <v>1723.62</v>
      </c>
      <c r="I68" s="79" t="n">
        <v>2.74</v>
      </c>
      <c r="J68" s="59" t="n">
        <f aca="false">H68/3600</f>
        <v>0.478783333333333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2.9328</v>
      </c>
      <c r="E69" s="79" t="n">
        <v>32.3204</v>
      </c>
      <c r="F69" s="79" t="n">
        <v>36.4976</v>
      </c>
      <c r="G69" s="79" t="n">
        <v>37.6492</v>
      </c>
      <c r="H69" s="79" t="n">
        <v>1522.25</v>
      </c>
      <c r="I69" s="79" t="n">
        <v>2.2</v>
      </c>
      <c r="J69" s="59" t="n">
        <f aca="false">H69/3600</f>
        <v>0.422847222222222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1488</v>
      </c>
      <c r="E70" s="81" t="n">
        <v>29.453</v>
      </c>
      <c r="F70" s="81" t="n">
        <v>35.0784</v>
      </c>
      <c r="G70" s="81" t="n">
        <v>36.1525</v>
      </c>
      <c r="H70" s="81" t="n">
        <v>1345.21</v>
      </c>
      <c r="I70" s="81" t="n">
        <v>1.82</v>
      </c>
      <c r="J70" s="66" t="n">
        <f aca="false">H70/3600</f>
        <v>0.373669444444444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017.2664</v>
      </c>
      <c r="E71" s="77" t="n">
        <v>43.7221</v>
      </c>
      <c r="F71" s="77" t="n">
        <v>47.0919</v>
      </c>
      <c r="G71" s="77" t="n">
        <v>48.0675</v>
      </c>
      <c r="H71" s="77" t="n">
        <v>19038.52</v>
      </c>
      <c r="I71" s="77" t="n">
        <v>34.01</v>
      </c>
      <c r="J71" s="53" t="n">
        <f aca="false">H71/3600</f>
        <v>5.28847777777778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35.0256</v>
      </c>
      <c r="E72" s="79" t="n">
        <v>41.4563</v>
      </c>
      <c r="F72" s="79" t="n">
        <v>45.6882</v>
      </c>
      <c r="G72" s="79" t="n">
        <v>46.3414</v>
      </c>
      <c r="H72" s="79" t="n">
        <v>17615.65</v>
      </c>
      <c r="I72" s="79" t="n">
        <v>27.1</v>
      </c>
      <c r="J72" s="59" t="n">
        <f aca="false">H72/3600</f>
        <v>4.89323611111111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3.9168</v>
      </c>
      <c r="E73" s="79" t="n">
        <v>38.927</v>
      </c>
      <c r="F73" s="79" t="n">
        <v>44.4025</v>
      </c>
      <c r="G73" s="79" t="n">
        <v>44.821</v>
      </c>
      <c r="H73" s="79" t="n">
        <v>16801.79</v>
      </c>
      <c r="I73" s="79" t="n">
        <v>25.65</v>
      </c>
      <c r="J73" s="59" t="n">
        <f aca="false">H73/3600</f>
        <v>4.66716388888889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8.068</v>
      </c>
      <c r="E74" s="81" t="n">
        <v>36.2014</v>
      </c>
      <c r="F74" s="81" t="n">
        <v>43.3101</v>
      </c>
      <c r="G74" s="81" t="n">
        <v>43.5175</v>
      </c>
      <c r="H74" s="81" t="n">
        <v>16333.2</v>
      </c>
      <c r="I74" s="81" t="n">
        <v>22.81</v>
      </c>
      <c r="J74" s="66" t="n">
        <f aca="false">H74/3600</f>
        <v>4.537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76" t="n">
        <v>2694.7824</v>
      </c>
      <c r="E75" s="77" t="n">
        <v>43.5881</v>
      </c>
      <c r="F75" s="77" t="n">
        <v>48.6713</v>
      </c>
      <c r="G75" s="77" t="n">
        <v>48.2852</v>
      </c>
      <c r="H75" s="77" t="n">
        <v>19413.61</v>
      </c>
      <c r="I75" s="77" t="n">
        <v>33.18</v>
      </c>
      <c r="J75" s="53" t="n">
        <f aca="false">H75/3600</f>
        <v>5.39266944444444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879.1008</v>
      </c>
      <c r="E76" s="79" t="n">
        <v>41.2775</v>
      </c>
      <c r="F76" s="79" t="n">
        <v>47.1561</v>
      </c>
      <c r="G76" s="79" t="n">
        <v>46.2778</v>
      </c>
      <c r="H76" s="79" t="n">
        <v>17739.93</v>
      </c>
      <c r="I76" s="79" t="n">
        <v>28.74</v>
      </c>
      <c r="J76" s="59" t="n">
        <f aca="false">H76/3600</f>
        <v>4.92775833333333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13.6464</v>
      </c>
      <c r="E77" s="79" t="n">
        <v>38.7133</v>
      </c>
      <c r="F77" s="79" t="n">
        <v>45.9895</v>
      </c>
      <c r="G77" s="79" t="n">
        <v>44.4214</v>
      </c>
      <c r="H77" s="79" t="n">
        <v>16928.74</v>
      </c>
      <c r="I77" s="79" t="n">
        <v>27.01</v>
      </c>
      <c r="J77" s="59" t="n">
        <f aca="false">H77/3600</f>
        <v>4.70242777777778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0.8408</v>
      </c>
      <c r="E78" s="81" t="n">
        <v>35.7508</v>
      </c>
      <c r="F78" s="81" t="n">
        <v>45.2134</v>
      </c>
      <c r="G78" s="81" t="n">
        <v>43.0764</v>
      </c>
      <c r="H78" s="81" t="n">
        <v>16481.35</v>
      </c>
      <c r="I78" s="81" t="n">
        <v>25.05</v>
      </c>
      <c r="J78" s="66" t="n">
        <f aca="false">H78/3600</f>
        <v>4.57815277777778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06.6536</v>
      </c>
      <c r="E79" s="77" t="n">
        <v>43.4645</v>
      </c>
      <c r="F79" s="77" t="n">
        <v>48.4554</v>
      </c>
      <c r="G79" s="77" t="n">
        <v>48.6851</v>
      </c>
      <c r="H79" s="77" t="n">
        <v>19429.63</v>
      </c>
      <c r="I79" s="77" t="n">
        <v>33.73</v>
      </c>
      <c r="J79" s="53" t="n">
        <f aca="false">H79/3600</f>
        <v>5.39711944444445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27.3712</v>
      </c>
      <c r="E80" s="79" t="n">
        <v>41.0565</v>
      </c>
      <c r="F80" s="79" t="n">
        <v>46.5641</v>
      </c>
      <c r="G80" s="79" t="n">
        <v>46.6867</v>
      </c>
      <c r="H80" s="79" t="n">
        <v>17725.52</v>
      </c>
      <c r="I80" s="79" t="n">
        <v>28.66</v>
      </c>
      <c r="J80" s="59" t="n">
        <f aca="false">H80/3600</f>
        <v>4.92375555555556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0.8152</v>
      </c>
      <c r="E81" s="79" t="n">
        <v>38.5019</v>
      </c>
      <c r="F81" s="79" t="n">
        <v>44.9256</v>
      </c>
      <c r="G81" s="79" t="n">
        <v>44.9233</v>
      </c>
      <c r="H81" s="79" t="n">
        <v>16853.97</v>
      </c>
      <c r="I81" s="79" t="n">
        <v>26.29</v>
      </c>
      <c r="J81" s="59" t="n">
        <f aca="false">H81/3600</f>
        <v>4.68165833333333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6.4896</v>
      </c>
      <c r="E82" s="81" t="n">
        <v>35.8189</v>
      </c>
      <c r="F82" s="81" t="n">
        <v>43.5837</v>
      </c>
      <c r="G82" s="81" t="n">
        <v>43.61</v>
      </c>
      <c r="H82" s="81" t="n">
        <v>16357.54</v>
      </c>
      <c r="I82" s="81" t="n">
        <v>24.04</v>
      </c>
      <c r="J82" s="66" t="n">
        <f aca="false">H82/3600</f>
        <v>4.54376111111111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842.1744</v>
      </c>
      <c r="E83" s="77" t="n">
        <v>40.5615</v>
      </c>
      <c r="F83" s="77" t="n">
        <v>42.7107</v>
      </c>
      <c r="G83" s="77" t="n">
        <v>43.2539</v>
      </c>
      <c r="H83" s="77" t="n">
        <v>10061.18</v>
      </c>
      <c r="I83" s="77" t="n">
        <v>17.69</v>
      </c>
      <c r="J83" s="53" t="n">
        <f aca="false">H83/3600</f>
        <v>2.79477222222222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8.1616</v>
      </c>
      <c r="E84" s="79" t="n">
        <v>37.2406</v>
      </c>
      <c r="F84" s="79" t="n">
        <v>39.9169</v>
      </c>
      <c r="G84" s="79" t="n">
        <v>40.2018</v>
      </c>
      <c r="H84" s="79" t="n">
        <v>8974.98</v>
      </c>
      <c r="I84" s="79" t="n">
        <v>15.15</v>
      </c>
      <c r="J84" s="59" t="n">
        <f aca="false">H84/3600</f>
        <v>2.49305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156</v>
      </c>
      <c r="E85" s="79" t="n">
        <v>34.2627</v>
      </c>
      <c r="F85" s="79" t="n">
        <v>37.7042</v>
      </c>
      <c r="G85" s="79" t="n">
        <v>37.8776</v>
      </c>
      <c r="H85" s="79" t="n">
        <v>8218.87</v>
      </c>
      <c r="I85" s="79" t="n">
        <v>13</v>
      </c>
      <c r="J85" s="59" t="n">
        <f aca="false">H85/3600</f>
        <v>2.28301944444444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8824</v>
      </c>
      <c r="E86" s="81" t="n">
        <v>31.633</v>
      </c>
      <c r="F86" s="81" t="n">
        <v>36.1201</v>
      </c>
      <c r="G86" s="81" t="n">
        <v>36.207</v>
      </c>
      <c r="H86" s="81" t="n">
        <v>7345.13</v>
      </c>
      <c r="I86" s="81" t="n">
        <v>11</v>
      </c>
      <c r="J86" s="66" t="n">
        <f aca="false">H86/3600</f>
        <v>2.04031388888889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789.9693</v>
      </c>
      <c r="E87" s="77" t="n">
        <v>43.0069</v>
      </c>
      <c r="F87" s="77" t="n">
        <v>45.6312</v>
      </c>
      <c r="G87" s="77" t="n">
        <v>45.9473</v>
      </c>
      <c r="H87" s="77" t="n">
        <v>21519.56</v>
      </c>
      <c r="I87" s="77" t="n">
        <v>32.55</v>
      </c>
      <c r="J87" s="53" t="n">
        <f aca="false">H87/3600</f>
        <v>5.97765555555556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82.2358</v>
      </c>
      <c r="E88" s="79" t="n">
        <v>38.9388</v>
      </c>
      <c r="F88" s="79" t="n">
        <v>42.652</v>
      </c>
      <c r="G88" s="79" t="n">
        <v>42.8913</v>
      </c>
      <c r="H88" s="79" t="n">
        <v>19043.81</v>
      </c>
      <c r="I88" s="79" t="n">
        <v>28.1</v>
      </c>
      <c r="J88" s="59" t="n">
        <f aca="false">H88/3600</f>
        <v>5.28994722222222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3.809</v>
      </c>
      <c r="E89" s="79" t="n">
        <v>35.1645</v>
      </c>
      <c r="F89" s="79" t="n">
        <v>40.4572</v>
      </c>
      <c r="G89" s="79" t="n">
        <v>40.2949</v>
      </c>
      <c r="H89" s="79" t="n">
        <v>16761.78</v>
      </c>
      <c r="I89" s="79" t="n">
        <v>24.6</v>
      </c>
      <c r="J89" s="59" t="n">
        <f aca="false">H89/3600</f>
        <v>4.65605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8.8499</v>
      </c>
      <c r="E90" s="81" t="n">
        <v>31.8669</v>
      </c>
      <c r="F90" s="81" t="n">
        <v>38.8986</v>
      </c>
      <c r="G90" s="81" t="n">
        <v>38.2527</v>
      </c>
      <c r="H90" s="81" t="n">
        <v>15002.13</v>
      </c>
      <c r="I90" s="81" t="n">
        <v>22.01</v>
      </c>
      <c r="J90" s="66" t="n">
        <f aca="false">H90/3600</f>
        <v>4.16725833333333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0.0008</v>
      </c>
      <c r="E91" s="77" t="n">
        <v>47.0201</v>
      </c>
      <c r="F91" s="77" t="n">
        <v>44.8511</v>
      </c>
      <c r="G91" s="77" t="n">
        <v>44.901</v>
      </c>
      <c r="H91" s="77" t="n">
        <v>8285.17</v>
      </c>
      <c r="I91" s="77" t="n">
        <v>10.77</v>
      </c>
      <c r="J91" s="53" t="n">
        <f aca="false">H91/3600</f>
        <v>2.30143611111111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6.0856</v>
      </c>
      <c r="E92" s="79" t="n">
        <v>42.7386</v>
      </c>
      <c r="F92" s="79" t="n">
        <v>41.0659</v>
      </c>
      <c r="G92" s="79" t="n">
        <v>41.2232</v>
      </c>
      <c r="H92" s="79" t="n">
        <v>8113.42</v>
      </c>
      <c r="I92" s="79" t="n">
        <v>10.6</v>
      </c>
      <c r="J92" s="59" t="n">
        <f aca="false">H92/3600</f>
        <v>2.25372777777778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.8592</v>
      </c>
      <c r="E93" s="79" t="n">
        <v>38.0718</v>
      </c>
      <c r="F93" s="79" t="n">
        <v>39.039</v>
      </c>
      <c r="G93" s="79" t="n">
        <v>39.2746</v>
      </c>
      <c r="H93" s="79" t="n">
        <v>8003.66</v>
      </c>
      <c r="I93" s="79" t="n">
        <v>10.49</v>
      </c>
      <c r="J93" s="59" t="n">
        <f aca="false">H93/3600</f>
        <v>2.22323888888889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5.1528</v>
      </c>
      <c r="E94" s="81" t="n">
        <v>33.2999</v>
      </c>
      <c r="F94" s="81" t="n">
        <v>38.0034</v>
      </c>
      <c r="G94" s="81" t="n">
        <v>38.011</v>
      </c>
      <c r="H94" s="81" t="n">
        <v>8004.39</v>
      </c>
      <c r="I94" s="81" t="n">
        <v>10.32</v>
      </c>
      <c r="J94" s="66" t="n">
        <f aca="false">H94/3600</f>
        <v>2.22344166666667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03.5334</v>
      </c>
      <c r="E95" s="77" t="n">
        <v>48.9209</v>
      </c>
      <c r="F95" s="77" t="n">
        <v>52.3689</v>
      </c>
      <c r="G95" s="77" t="n">
        <v>53.4182</v>
      </c>
      <c r="H95" s="77" t="n">
        <v>15368.52</v>
      </c>
      <c r="I95" s="77" t="n">
        <v>23.35</v>
      </c>
      <c r="J95" s="53" t="n">
        <f aca="false">H95/3600</f>
        <v>4.26903333333333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4.2515</v>
      </c>
      <c r="E96" s="79" t="n">
        <v>45.1808</v>
      </c>
      <c r="F96" s="79" t="n">
        <v>49.11</v>
      </c>
      <c r="G96" s="79" t="n">
        <v>50.4096</v>
      </c>
      <c r="H96" s="79" t="n">
        <v>14819.23</v>
      </c>
      <c r="I96" s="79" t="n">
        <v>22.3</v>
      </c>
      <c r="J96" s="59" t="n">
        <f aca="false">H96/3600</f>
        <v>4.11645277777778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8576</v>
      </c>
      <c r="E97" s="79" t="n">
        <v>41.4903</v>
      </c>
      <c r="F97" s="79" t="n">
        <v>46.6731</v>
      </c>
      <c r="G97" s="79" t="n">
        <v>48.1051</v>
      </c>
      <c r="H97" s="79" t="n">
        <v>14514.48</v>
      </c>
      <c r="I97" s="79" t="n">
        <v>22.49</v>
      </c>
      <c r="J97" s="59" t="n">
        <f aca="false">H97/3600</f>
        <v>4.0318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9411</v>
      </c>
      <c r="E98" s="81" t="n">
        <v>37.892</v>
      </c>
      <c r="F98" s="81" t="n">
        <v>44.8817</v>
      </c>
      <c r="G98" s="81" t="n">
        <v>46.3794</v>
      </c>
      <c r="H98" s="81" t="n">
        <v>14133.45</v>
      </c>
      <c r="I98" s="81" t="n">
        <v>21.1</v>
      </c>
      <c r="J98" s="66" t="n">
        <f aca="false">H98/3600</f>
        <v>3.92595833333333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7.2491265136495</v>
      </c>
      <c r="J106" s="87" t="n">
        <f aca="false">GEOMEAN(J3:J98)</f>
        <v>2.99562246063313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602986111111111</v>
      </c>
      <c r="J108" s="87" t="n">
        <f aca="false">SUM(J3:J98)</f>
        <v>364.152880555556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82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71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X71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Y71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75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X75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Y75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79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X79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Y79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T83:V98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6:X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10:X1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14:X1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18:X1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22:X2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26:X2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30:X3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34:X34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W38:X3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42:X42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W46:X46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W50:X50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54:X54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W58:X58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W62:X62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66:X66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W70:X70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W74:X74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T99:V10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W99:Y103 W105:Y10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W83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X83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Y83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87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X87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Y87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91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X91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Y91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95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95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95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W86:X86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90:X90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94:X94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W98:X98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W104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conditionalFormatting sqref="X104">
    <cfRule type="cellIs" priority="202" operator="greaterThan" aboveAverage="0" equalAverage="0" bottom="0" percent="0" rank="0" text="" dxfId="2162">
      <formula>0.03</formula>
    </cfRule>
    <cfRule type="cellIs" priority="203" operator="lessThan" aboveAverage="0" equalAverage="0" bottom="0" percent="0" rank="0" text="" dxfId="2163">
      <formula>-0.03</formula>
    </cfRule>
  </conditionalFormatting>
  <conditionalFormatting sqref="Y104">
    <cfRule type="cellIs" priority="204" operator="greaterThan" aboveAverage="0" equalAverage="0" bottom="0" percent="0" rank="0" text="" dxfId="2164">
      <formula>0.03</formula>
    </cfRule>
    <cfRule type="cellIs" priority="205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273.1984</v>
      </c>
      <c r="E19" s="77" t="n">
        <v>41.9061</v>
      </c>
      <c r="F19" s="77" t="n">
        <v>43.5307</v>
      </c>
      <c r="G19" s="77" t="n">
        <v>45.0215</v>
      </c>
      <c r="H19" s="77" t="n">
        <v>18061.13</v>
      </c>
      <c r="I19" s="77" t="n">
        <v>38.85</v>
      </c>
      <c r="J19" s="53" t="n">
        <f aca="false">H19/3600</f>
        <v>5.01698055555556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39.072</v>
      </c>
      <c r="E20" s="79" t="n">
        <v>39.8823</v>
      </c>
      <c r="F20" s="79" t="n">
        <v>41.885</v>
      </c>
      <c r="G20" s="79" t="n">
        <v>42.9887</v>
      </c>
      <c r="H20" s="79" t="n">
        <v>15596.76</v>
      </c>
      <c r="I20" s="79" t="n">
        <v>34.29</v>
      </c>
      <c r="J20" s="59" t="n">
        <f aca="false">H20/3600</f>
        <v>4.33243333333333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1.472</v>
      </c>
      <c r="E21" s="79" t="n">
        <v>37.3089</v>
      </c>
      <c r="F21" s="79" t="n">
        <v>40.6247</v>
      </c>
      <c r="G21" s="79" t="n">
        <v>41.6895</v>
      </c>
      <c r="H21" s="79" t="n">
        <v>13739.44</v>
      </c>
      <c r="I21" s="79" t="n">
        <v>30.33</v>
      </c>
      <c r="J21" s="59" t="n">
        <f aca="false">H21/3600</f>
        <v>3.81651111111111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1.648</v>
      </c>
      <c r="E22" s="81" t="n">
        <v>34.6941</v>
      </c>
      <c r="F22" s="81" t="n">
        <v>39.7113</v>
      </c>
      <c r="G22" s="81" t="n">
        <v>40.9131</v>
      </c>
      <c r="H22" s="81" t="n">
        <v>12367.05</v>
      </c>
      <c r="I22" s="81" t="n">
        <v>26.92</v>
      </c>
      <c r="J22" s="66" t="n">
        <f aca="false">H22/3600</f>
        <v>3.43529166666667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236.1352</v>
      </c>
      <c r="E23" s="77" t="n">
        <v>39.9856</v>
      </c>
      <c r="F23" s="77" t="n">
        <v>42.1035</v>
      </c>
      <c r="G23" s="77" t="n">
        <v>43.2453</v>
      </c>
      <c r="H23" s="77" t="n">
        <v>16812.39</v>
      </c>
      <c r="I23" s="77" t="n">
        <v>40.52</v>
      </c>
      <c r="J23" s="53" t="n">
        <f aca="false">H23/3600</f>
        <v>4.67010833333333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19.6856</v>
      </c>
      <c r="E24" s="79" t="n">
        <v>37.0921</v>
      </c>
      <c r="F24" s="79" t="n">
        <v>39.966</v>
      </c>
      <c r="G24" s="79" t="n">
        <v>40.9453</v>
      </c>
      <c r="H24" s="79" t="n">
        <v>13904.94</v>
      </c>
      <c r="I24" s="79" t="n">
        <v>33.3</v>
      </c>
      <c r="J24" s="59" t="n">
        <f aca="false">H24/3600</f>
        <v>3.86248333333333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48.572</v>
      </c>
      <c r="E25" s="79" t="n">
        <v>34.3033</v>
      </c>
      <c r="F25" s="79" t="n">
        <v>38.3326</v>
      </c>
      <c r="G25" s="79" t="n">
        <v>39.5524</v>
      </c>
      <c r="H25" s="79" t="n">
        <v>12078.24</v>
      </c>
      <c r="I25" s="79" t="n">
        <v>27.55</v>
      </c>
      <c r="J25" s="59" t="n">
        <f aca="false">H25/3600</f>
        <v>3.35506666666667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2.2088</v>
      </c>
      <c r="E26" s="81" t="n">
        <v>31.7138</v>
      </c>
      <c r="F26" s="81" t="n">
        <v>37.2375</v>
      </c>
      <c r="G26" s="81" t="n">
        <v>38.7687</v>
      </c>
      <c r="H26" s="81" t="n">
        <v>11010.19</v>
      </c>
      <c r="I26" s="81" t="n">
        <v>25.71</v>
      </c>
      <c r="J26" s="66" t="n">
        <f aca="false">H26/3600</f>
        <v>3.05838611111111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1792.2712</v>
      </c>
      <c r="E27" s="77" t="n">
        <v>38.7289</v>
      </c>
      <c r="F27" s="77" t="n">
        <v>40.1289</v>
      </c>
      <c r="G27" s="77" t="n">
        <v>43.4222</v>
      </c>
      <c r="H27" s="77" t="n">
        <v>35804.42</v>
      </c>
      <c r="I27" s="77" t="n">
        <v>79.85</v>
      </c>
      <c r="J27" s="53" t="n">
        <f aca="false">H27/3600</f>
        <v>9.94567222222222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967.984</v>
      </c>
      <c r="E28" s="79" t="n">
        <v>36.7891</v>
      </c>
      <c r="F28" s="79" t="n">
        <v>38.9619</v>
      </c>
      <c r="G28" s="79" t="n">
        <v>41.4819</v>
      </c>
      <c r="H28" s="79" t="n">
        <v>28063.15</v>
      </c>
      <c r="I28" s="79" t="n">
        <v>62.91</v>
      </c>
      <c r="J28" s="59" t="n">
        <f aca="false">H28/3600</f>
        <v>7.79531944444445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50.2776</v>
      </c>
      <c r="E29" s="79" t="n">
        <v>34.671</v>
      </c>
      <c r="F29" s="79" t="n">
        <v>38.04</v>
      </c>
      <c r="G29" s="79" t="n">
        <v>39.8847</v>
      </c>
      <c r="H29" s="79" t="n">
        <v>24679.68</v>
      </c>
      <c r="I29" s="79" t="n">
        <v>55.68</v>
      </c>
      <c r="J29" s="59" t="n">
        <f aca="false">H29/3600</f>
        <v>6.85546666666667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03.2</v>
      </c>
      <c r="E30" s="81" t="n">
        <v>32.3951</v>
      </c>
      <c r="F30" s="81" t="n">
        <v>37.3067</v>
      </c>
      <c r="G30" s="81" t="n">
        <v>38.7126</v>
      </c>
      <c r="H30" s="81" t="n">
        <v>22547.08</v>
      </c>
      <c r="I30" s="81" t="n">
        <v>48.24</v>
      </c>
      <c r="J30" s="66" t="n">
        <f aca="false">H30/3600</f>
        <v>6.26307777777778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0560.1896</v>
      </c>
      <c r="E31" s="77" t="n">
        <v>39.5207</v>
      </c>
      <c r="F31" s="77" t="n">
        <v>43.8703</v>
      </c>
      <c r="G31" s="77" t="n">
        <v>45.1903</v>
      </c>
      <c r="H31" s="77" t="n">
        <v>43975.04</v>
      </c>
      <c r="I31" s="77" t="n">
        <v>90.9</v>
      </c>
      <c r="J31" s="53" t="n">
        <f aca="false">H31/3600</f>
        <v>12.2152888888889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958.7976</v>
      </c>
      <c r="E32" s="79" t="n">
        <v>37.6246</v>
      </c>
      <c r="F32" s="79" t="n">
        <v>42.4959</v>
      </c>
      <c r="G32" s="79" t="n">
        <v>43.0575</v>
      </c>
      <c r="H32" s="79" t="n">
        <v>35783.46</v>
      </c>
      <c r="I32" s="79" t="n">
        <v>74.63</v>
      </c>
      <c r="J32" s="59" t="n">
        <f aca="false">H32/3600</f>
        <v>9.93985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90.8736</v>
      </c>
      <c r="E33" s="79" t="n">
        <v>35.6649</v>
      </c>
      <c r="F33" s="79" t="n">
        <v>41.2375</v>
      </c>
      <c r="G33" s="79" t="n">
        <v>41.21</v>
      </c>
      <c r="H33" s="79" t="n">
        <v>30967.76</v>
      </c>
      <c r="I33" s="79" t="n">
        <v>69.33</v>
      </c>
      <c r="J33" s="59" t="n">
        <f aca="false">H33/3600</f>
        <v>8.60215555555556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22.352</v>
      </c>
      <c r="E34" s="81" t="n">
        <v>33.5925</v>
      </c>
      <c r="F34" s="81" t="n">
        <v>40.204</v>
      </c>
      <c r="G34" s="81" t="n">
        <v>39.7856</v>
      </c>
      <c r="H34" s="81" t="n">
        <v>27685.35</v>
      </c>
      <c r="I34" s="81" t="n">
        <v>63.32</v>
      </c>
      <c r="J34" s="66" t="n">
        <f aca="false">H34/3600</f>
        <v>7.690375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2506.2728</v>
      </c>
      <c r="E35" s="77" t="n">
        <v>38.3985</v>
      </c>
      <c r="F35" s="77" t="n">
        <v>41.9464</v>
      </c>
      <c r="G35" s="77" t="n">
        <v>44.1456</v>
      </c>
      <c r="H35" s="77" t="n">
        <v>48690.93</v>
      </c>
      <c r="I35" s="77" t="n">
        <v>128</v>
      </c>
      <c r="J35" s="53" t="n">
        <f aca="false">H35/3600</f>
        <v>13.5252583333333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104.2424</v>
      </c>
      <c r="E36" s="79" t="n">
        <v>35.2904</v>
      </c>
      <c r="F36" s="79" t="n">
        <v>40.6213</v>
      </c>
      <c r="G36" s="79" t="n">
        <v>43.0257</v>
      </c>
      <c r="H36" s="79" t="n">
        <v>33609.09</v>
      </c>
      <c r="I36" s="79" t="n">
        <v>80.29</v>
      </c>
      <c r="J36" s="59" t="n">
        <f aca="false">H36/3600</f>
        <v>9.33585833333333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47.4608</v>
      </c>
      <c r="E37" s="79" t="n">
        <v>33.6221</v>
      </c>
      <c r="F37" s="79" t="n">
        <v>39.428</v>
      </c>
      <c r="G37" s="79" t="n">
        <v>42.0551</v>
      </c>
      <c r="H37" s="79" t="n">
        <v>27649.23</v>
      </c>
      <c r="I37" s="79" t="n">
        <v>63.08</v>
      </c>
      <c r="J37" s="59" t="n">
        <f aca="false">H37/3600</f>
        <v>7.68034166666667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23.6192</v>
      </c>
      <c r="E38" s="81" t="n">
        <v>31.6227</v>
      </c>
      <c r="F38" s="81" t="n">
        <v>38.5164</v>
      </c>
      <c r="G38" s="81" t="n">
        <v>41.3058</v>
      </c>
      <c r="H38" s="81" t="n">
        <v>25499.21</v>
      </c>
      <c r="I38" s="81" t="n">
        <v>59.37</v>
      </c>
      <c r="J38" s="66" t="n">
        <f aca="false">H38/3600</f>
        <v>7.08311388888889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882.5968</v>
      </c>
      <c r="E39" s="77" t="n">
        <v>40.3528</v>
      </c>
      <c r="F39" s="77" t="n">
        <v>42.9026</v>
      </c>
      <c r="G39" s="77" t="n">
        <v>43.5028</v>
      </c>
      <c r="H39" s="77" t="n">
        <v>7354.32</v>
      </c>
      <c r="I39" s="77" t="n">
        <v>15.3</v>
      </c>
      <c r="J39" s="53" t="n">
        <f aca="false">H39/3600</f>
        <v>2.04286666666667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98.1856</v>
      </c>
      <c r="E40" s="79" t="n">
        <v>37.1393</v>
      </c>
      <c r="F40" s="79" t="n">
        <v>40.3413</v>
      </c>
      <c r="G40" s="79" t="n">
        <v>40.6721</v>
      </c>
      <c r="H40" s="79" t="n">
        <v>6364.02</v>
      </c>
      <c r="I40" s="79" t="n">
        <v>12.96</v>
      </c>
      <c r="J40" s="59" t="n">
        <f aca="false">H40/3600</f>
        <v>1.76778333333333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5.0704</v>
      </c>
      <c r="E41" s="79" t="n">
        <v>34.2949</v>
      </c>
      <c r="F41" s="79" t="n">
        <v>38.3552</v>
      </c>
      <c r="G41" s="79" t="n">
        <v>38.4606</v>
      </c>
      <c r="H41" s="79" t="n">
        <v>5498.51</v>
      </c>
      <c r="I41" s="79" t="n">
        <v>11.22</v>
      </c>
      <c r="J41" s="59" t="n">
        <f aca="false">H41/3600</f>
        <v>1.52736388888889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7.592</v>
      </c>
      <c r="E42" s="81" t="n">
        <v>31.862</v>
      </c>
      <c r="F42" s="81" t="n">
        <v>36.8389</v>
      </c>
      <c r="G42" s="81" t="n">
        <v>36.8067</v>
      </c>
      <c r="H42" s="81" t="n">
        <v>4848.46</v>
      </c>
      <c r="I42" s="81" t="n">
        <v>9.56</v>
      </c>
      <c r="J42" s="66" t="n">
        <f aca="false">H42/3600</f>
        <v>1.34679444444444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488.056</v>
      </c>
      <c r="E43" s="77" t="n">
        <v>40.229</v>
      </c>
      <c r="F43" s="77" t="n">
        <v>43.275</v>
      </c>
      <c r="G43" s="77" t="n">
        <v>44.719</v>
      </c>
      <c r="H43" s="77" t="n">
        <v>8450.37</v>
      </c>
      <c r="I43" s="77" t="n">
        <v>18.29</v>
      </c>
      <c r="J43" s="53" t="n">
        <f aca="false">H43/3600</f>
        <v>2.347325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52.9904</v>
      </c>
      <c r="E44" s="79" t="n">
        <v>37.3677</v>
      </c>
      <c r="F44" s="79" t="n">
        <v>41.197</v>
      </c>
      <c r="G44" s="79" t="n">
        <v>42.3177</v>
      </c>
      <c r="H44" s="79" t="n">
        <v>7177.04</v>
      </c>
      <c r="I44" s="79" t="n">
        <v>15.53</v>
      </c>
      <c r="J44" s="59" t="n">
        <f aca="false">H44/3600</f>
        <v>1.99362222222222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29.292</v>
      </c>
      <c r="E45" s="79" t="n">
        <v>34.4559</v>
      </c>
      <c r="F45" s="79" t="n">
        <v>39.4459</v>
      </c>
      <c r="G45" s="79" t="n">
        <v>40.4234</v>
      </c>
      <c r="H45" s="79" t="n">
        <v>6306.94</v>
      </c>
      <c r="I45" s="79" t="n">
        <v>13.43</v>
      </c>
      <c r="J45" s="59" t="n">
        <f aca="false">H45/3600</f>
        <v>1.75192777777778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8.9624</v>
      </c>
      <c r="E46" s="81" t="n">
        <v>31.6194</v>
      </c>
      <c r="F46" s="81" t="n">
        <v>38.1201</v>
      </c>
      <c r="G46" s="81" t="n">
        <v>39.0254</v>
      </c>
      <c r="H46" s="81" t="n">
        <v>5697.87</v>
      </c>
      <c r="I46" s="81" t="n">
        <v>11.72</v>
      </c>
      <c r="J46" s="66" t="n">
        <f aca="false">H46/3600</f>
        <v>1.58274166666667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252.5192</v>
      </c>
      <c r="E47" s="77" t="n">
        <v>38.2842</v>
      </c>
      <c r="F47" s="77" t="n">
        <v>41.104</v>
      </c>
      <c r="G47" s="77" t="n">
        <v>42.0755</v>
      </c>
      <c r="H47" s="77" t="n">
        <v>8379.75</v>
      </c>
      <c r="I47" s="77" t="n">
        <v>20.61</v>
      </c>
      <c r="J47" s="53" t="n">
        <f aca="false">H47/3600</f>
        <v>2.32770833333333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691.7544</v>
      </c>
      <c r="E48" s="79" t="n">
        <v>34.4117</v>
      </c>
      <c r="F48" s="79" t="n">
        <v>38.4092</v>
      </c>
      <c r="G48" s="79" t="n">
        <v>39.276</v>
      </c>
      <c r="H48" s="79" t="n">
        <v>6798.66</v>
      </c>
      <c r="I48" s="79" t="n">
        <v>15.9</v>
      </c>
      <c r="J48" s="59" t="n">
        <f aca="false">H48/3600</f>
        <v>1.88851666666667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56.8032</v>
      </c>
      <c r="E49" s="79" t="n">
        <v>31.075</v>
      </c>
      <c r="F49" s="79" t="n">
        <v>36.477</v>
      </c>
      <c r="G49" s="79" t="n">
        <v>37.2797</v>
      </c>
      <c r="H49" s="79" t="n">
        <v>5730.67</v>
      </c>
      <c r="I49" s="79" t="n">
        <v>12.62</v>
      </c>
      <c r="J49" s="59" t="n">
        <f aca="false">H49/3600</f>
        <v>1.59185277777778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8.4064</v>
      </c>
      <c r="E50" s="81" t="n">
        <v>27.9375</v>
      </c>
      <c r="F50" s="81" t="n">
        <v>35.142</v>
      </c>
      <c r="G50" s="81" t="n">
        <v>35.8994</v>
      </c>
      <c r="H50" s="81" t="n">
        <v>4933.14</v>
      </c>
      <c r="I50" s="81" t="n">
        <v>10.34</v>
      </c>
      <c r="J50" s="66" t="n">
        <f aca="false">H50/3600</f>
        <v>1.37031666666667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065.8288</v>
      </c>
      <c r="E51" s="77" t="n">
        <v>40.0875</v>
      </c>
      <c r="F51" s="77" t="n">
        <v>41.5656</v>
      </c>
      <c r="G51" s="77" t="n">
        <v>42.9516</v>
      </c>
      <c r="H51" s="77" t="n">
        <v>6423.44</v>
      </c>
      <c r="I51" s="77" t="n">
        <v>12.84</v>
      </c>
      <c r="J51" s="53" t="n">
        <f aca="false">H51/3600</f>
        <v>1.78428888888889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62.1904</v>
      </c>
      <c r="E52" s="79" t="n">
        <v>36.2571</v>
      </c>
      <c r="F52" s="79" t="n">
        <v>38.9277</v>
      </c>
      <c r="G52" s="79" t="n">
        <v>40.5635</v>
      </c>
      <c r="H52" s="79" t="n">
        <v>5399.3</v>
      </c>
      <c r="I52" s="79" t="n">
        <v>11.04</v>
      </c>
      <c r="J52" s="59" t="n">
        <f aca="false">H52/3600</f>
        <v>1.49980555555556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18.26</v>
      </c>
      <c r="E53" s="79" t="n">
        <v>33.0841</v>
      </c>
      <c r="F53" s="79" t="n">
        <v>37.031</v>
      </c>
      <c r="G53" s="79" t="n">
        <v>38.7855</v>
      </c>
      <c r="H53" s="79" t="n">
        <v>4596</v>
      </c>
      <c r="I53" s="79" t="n">
        <v>8.97</v>
      </c>
      <c r="J53" s="59" t="n">
        <f aca="false">H53/3600</f>
        <v>1.27666666666667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8992</v>
      </c>
      <c r="E54" s="81" t="n">
        <v>30.2553</v>
      </c>
      <c r="F54" s="81" t="n">
        <v>35.7501</v>
      </c>
      <c r="G54" s="81" t="n">
        <v>37.4878</v>
      </c>
      <c r="H54" s="81" t="n">
        <v>3922.82</v>
      </c>
      <c r="I54" s="81" t="n">
        <v>7.99</v>
      </c>
      <c r="J54" s="66" t="n">
        <f aca="false">H54/3600</f>
        <v>1.08967222222222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77.0312</v>
      </c>
      <c r="E55" s="77" t="n">
        <v>41.0797</v>
      </c>
      <c r="F55" s="77" t="n">
        <v>43.7972</v>
      </c>
      <c r="G55" s="77" t="n">
        <v>43.1779</v>
      </c>
      <c r="H55" s="77" t="n">
        <v>2033.6</v>
      </c>
      <c r="I55" s="77" t="n">
        <v>4.13</v>
      </c>
      <c r="J55" s="53" t="n">
        <f aca="false">H55/3600</f>
        <v>0.564888888888889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78.8096</v>
      </c>
      <c r="E56" s="79" t="n">
        <v>37.1548</v>
      </c>
      <c r="F56" s="79" t="n">
        <v>41.0083</v>
      </c>
      <c r="G56" s="79" t="n">
        <v>39.9478</v>
      </c>
      <c r="H56" s="79" t="n">
        <v>1776</v>
      </c>
      <c r="I56" s="79" t="n">
        <v>3.52</v>
      </c>
      <c r="J56" s="59" t="n">
        <f aca="false">H56/3600</f>
        <v>0.493333333333333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7.508</v>
      </c>
      <c r="E57" s="79" t="n">
        <v>33.6612</v>
      </c>
      <c r="F57" s="79" t="n">
        <v>38.9394</v>
      </c>
      <c r="G57" s="79" t="n">
        <v>37.6167</v>
      </c>
      <c r="H57" s="79" t="n">
        <v>1548.37</v>
      </c>
      <c r="I57" s="79" t="n">
        <v>2.98</v>
      </c>
      <c r="J57" s="59" t="n">
        <f aca="false">H57/3600</f>
        <v>0.430102777777778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84</v>
      </c>
      <c r="E58" s="81" t="n">
        <v>30.7299</v>
      </c>
      <c r="F58" s="81" t="n">
        <v>37.5731</v>
      </c>
      <c r="G58" s="81" t="n">
        <v>35.9337</v>
      </c>
      <c r="H58" s="81" t="n">
        <v>1365.92</v>
      </c>
      <c r="I58" s="81" t="n">
        <v>2.48</v>
      </c>
      <c r="J58" s="66" t="n">
        <f aca="false">H58/3600</f>
        <v>0.379422222222222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40.6832</v>
      </c>
      <c r="E59" s="77" t="n">
        <v>38.3216</v>
      </c>
      <c r="F59" s="77" t="n">
        <v>42.7593</v>
      </c>
      <c r="G59" s="77" t="n">
        <v>43.8549</v>
      </c>
      <c r="H59" s="77" t="n">
        <v>2199.61</v>
      </c>
      <c r="I59" s="77" t="n">
        <v>5.12</v>
      </c>
      <c r="J59" s="53" t="n">
        <f aca="false">H59/3600</f>
        <v>0.611002777777778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6.9272</v>
      </c>
      <c r="E60" s="79" t="n">
        <v>34.2935</v>
      </c>
      <c r="F60" s="79" t="n">
        <v>40.768</v>
      </c>
      <c r="G60" s="79" t="n">
        <v>41.8174</v>
      </c>
      <c r="H60" s="79" t="n">
        <v>1761.88</v>
      </c>
      <c r="I60" s="79" t="n">
        <v>3.78</v>
      </c>
      <c r="J60" s="59" t="n">
        <f aca="false">H60/3600</f>
        <v>0.489411111111111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3.424</v>
      </c>
      <c r="E61" s="79" t="n">
        <v>31.2538</v>
      </c>
      <c r="F61" s="79" t="n">
        <v>39.3601</v>
      </c>
      <c r="G61" s="79" t="n">
        <v>40.3099</v>
      </c>
      <c r="H61" s="79" t="n">
        <v>1476.42</v>
      </c>
      <c r="I61" s="79" t="n">
        <v>3</v>
      </c>
      <c r="J61" s="59" t="n">
        <f aca="false">H61/3600</f>
        <v>0.410116666666667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1264</v>
      </c>
      <c r="E62" s="81" t="n">
        <v>28.4369</v>
      </c>
      <c r="F62" s="81" t="n">
        <v>38.3674</v>
      </c>
      <c r="G62" s="81" t="n">
        <v>39.264</v>
      </c>
      <c r="H62" s="81" t="n">
        <v>1293.85</v>
      </c>
      <c r="I62" s="81" t="n">
        <v>2.37</v>
      </c>
      <c r="J62" s="66" t="n">
        <f aca="false">H62/3600</f>
        <v>0.359402777777778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35.1008</v>
      </c>
      <c r="E63" s="77" t="n">
        <v>38.0169</v>
      </c>
      <c r="F63" s="77" t="n">
        <v>40.7876</v>
      </c>
      <c r="G63" s="77" t="n">
        <v>41.5261</v>
      </c>
      <c r="H63" s="77" t="n">
        <v>1868.23</v>
      </c>
      <c r="I63" s="77" t="n">
        <v>4.3</v>
      </c>
      <c r="J63" s="53" t="n">
        <f aca="false">H63/3600</f>
        <v>0.518952777777778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8.3936</v>
      </c>
      <c r="E64" s="79" t="n">
        <v>34.2685</v>
      </c>
      <c r="F64" s="79" t="n">
        <v>38.0962</v>
      </c>
      <c r="G64" s="79" t="n">
        <v>38.6821</v>
      </c>
      <c r="H64" s="79" t="n">
        <v>1509.93</v>
      </c>
      <c r="I64" s="79" t="n">
        <v>3.16</v>
      </c>
      <c r="J64" s="59" t="n">
        <f aca="false">H64/3600</f>
        <v>0.419425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9.44</v>
      </c>
      <c r="E65" s="79" t="n">
        <v>30.889</v>
      </c>
      <c r="F65" s="79" t="n">
        <v>36.0921</v>
      </c>
      <c r="G65" s="79" t="n">
        <v>36.6468</v>
      </c>
      <c r="H65" s="79" t="n">
        <v>1260.63</v>
      </c>
      <c r="I65" s="79" t="n">
        <v>2.47</v>
      </c>
      <c r="J65" s="59" t="n">
        <f aca="false">H65/3600</f>
        <v>0.350175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2.4488</v>
      </c>
      <c r="E66" s="81" t="n">
        <v>27.8959</v>
      </c>
      <c r="F66" s="81" t="n">
        <v>34.699</v>
      </c>
      <c r="G66" s="81" t="n">
        <v>35.2932</v>
      </c>
      <c r="H66" s="81" t="n">
        <v>1088.75</v>
      </c>
      <c r="I66" s="81" t="n">
        <v>2.01</v>
      </c>
      <c r="J66" s="66" t="n">
        <f aca="false">H66/3600</f>
        <v>0.302430555555556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86.1016</v>
      </c>
      <c r="E67" s="77" t="n">
        <v>40.0135</v>
      </c>
      <c r="F67" s="77" t="n">
        <v>41.3741</v>
      </c>
      <c r="G67" s="77" t="n">
        <v>42.4464</v>
      </c>
      <c r="H67" s="77" t="n">
        <v>1473.98</v>
      </c>
      <c r="I67" s="77" t="n">
        <v>3.06</v>
      </c>
      <c r="J67" s="53" t="n">
        <f aca="false">H67/3600</f>
        <v>0.409438888888889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9.9416</v>
      </c>
      <c r="E68" s="79" t="n">
        <v>35.9126</v>
      </c>
      <c r="F68" s="79" t="n">
        <v>38.5006</v>
      </c>
      <c r="G68" s="79" t="n">
        <v>39.7054</v>
      </c>
      <c r="H68" s="79" t="n">
        <v>1275.55</v>
      </c>
      <c r="I68" s="79" t="n">
        <v>2.52</v>
      </c>
      <c r="J68" s="59" t="n">
        <f aca="false">H68/3600</f>
        <v>0.354319444444444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5824</v>
      </c>
      <c r="E69" s="79" t="n">
        <v>32.3078</v>
      </c>
      <c r="F69" s="79" t="n">
        <v>36.4655</v>
      </c>
      <c r="G69" s="79" t="n">
        <v>37.6379</v>
      </c>
      <c r="H69" s="79" t="n">
        <v>1086.85</v>
      </c>
      <c r="I69" s="79" t="n">
        <v>2.06</v>
      </c>
      <c r="J69" s="59" t="n">
        <f aca="false">H69/3600</f>
        <v>0.301902777777778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6224</v>
      </c>
      <c r="E70" s="81" t="n">
        <v>29.4534</v>
      </c>
      <c r="F70" s="81" t="n">
        <v>35.0693</v>
      </c>
      <c r="G70" s="81" t="n">
        <v>36.1615</v>
      </c>
      <c r="H70" s="81" t="n">
        <v>926.52</v>
      </c>
      <c r="I70" s="81" t="n">
        <v>1.63</v>
      </c>
      <c r="J70" s="66" t="n">
        <f aca="false">H70/3600</f>
        <v>0.257366666666667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226.2272</v>
      </c>
      <c r="E71" s="77" t="n">
        <v>43.6691</v>
      </c>
      <c r="F71" s="77" t="n">
        <v>47.0521</v>
      </c>
      <c r="G71" s="77" t="n">
        <v>48.0399</v>
      </c>
      <c r="H71" s="77" t="n">
        <v>12251.57</v>
      </c>
      <c r="I71" s="77" t="n">
        <v>28.71</v>
      </c>
      <c r="J71" s="53" t="n">
        <f aca="false">H71/3600</f>
        <v>3.40321388888889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70.9192</v>
      </c>
      <c r="E72" s="79" t="n">
        <v>41.3926</v>
      </c>
      <c r="F72" s="79" t="n">
        <v>45.6814</v>
      </c>
      <c r="G72" s="79" t="n">
        <v>46.3372</v>
      </c>
      <c r="H72" s="79" t="n">
        <v>10932.13</v>
      </c>
      <c r="I72" s="79" t="n">
        <v>25.26</v>
      </c>
      <c r="J72" s="59" t="n">
        <f aca="false">H72/3600</f>
        <v>3.03670277777778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9.5744</v>
      </c>
      <c r="E73" s="79" t="n">
        <v>38.8753</v>
      </c>
      <c r="F73" s="79" t="n">
        <v>44.3801</v>
      </c>
      <c r="G73" s="79" t="n">
        <v>44.7448</v>
      </c>
      <c r="H73" s="79" t="n">
        <v>10281.26</v>
      </c>
      <c r="I73" s="79" t="n">
        <v>20.9</v>
      </c>
      <c r="J73" s="59" t="n">
        <f aca="false">H73/3600</f>
        <v>2.85590555555556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564</v>
      </c>
      <c r="E74" s="81" t="n">
        <v>36.1592</v>
      </c>
      <c r="F74" s="81" t="n">
        <v>43.2814</v>
      </c>
      <c r="G74" s="81" t="n">
        <v>43.5335</v>
      </c>
      <c r="H74" s="81" t="n">
        <v>9817.5</v>
      </c>
      <c r="I74" s="81" t="n">
        <v>19.29</v>
      </c>
      <c r="J74" s="66" t="n">
        <f aca="false">H74/3600</f>
        <v>2.72708333333333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76" t="n">
        <v>3130.8432</v>
      </c>
      <c r="E75" s="77" t="n">
        <v>43.5135</v>
      </c>
      <c r="F75" s="77" t="n">
        <v>48.6487</v>
      </c>
      <c r="G75" s="77" t="n">
        <v>48.3253</v>
      </c>
      <c r="H75" s="77" t="n">
        <v>12467.6</v>
      </c>
      <c r="I75" s="77" t="n">
        <v>28.47</v>
      </c>
      <c r="J75" s="53" t="n">
        <f aca="false">H75/3600</f>
        <v>3.46322222222222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62.8576</v>
      </c>
      <c r="E76" s="79" t="n">
        <v>41.1828</v>
      </c>
      <c r="F76" s="79" t="n">
        <v>47.172</v>
      </c>
      <c r="G76" s="79" t="n">
        <v>46.3579</v>
      </c>
      <c r="H76" s="79" t="n">
        <v>11055.32</v>
      </c>
      <c r="I76" s="79" t="n">
        <v>26.44</v>
      </c>
      <c r="J76" s="59" t="n">
        <f aca="false">H76/3600</f>
        <v>3.07092222222222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27.5336</v>
      </c>
      <c r="E77" s="79" t="n">
        <v>38.6791</v>
      </c>
      <c r="F77" s="79" t="n">
        <v>45.9952</v>
      </c>
      <c r="G77" s="79" t="n">
        <v>44.4443</v>
      </c>
      <c r="H77" s="79" t="n">
        <v>10312.75</v>
      </c>
      <c r="I77" s="79" t="n">
        <v>23.73</v>
      </c>
      <c r="J77" s="59" t="n">
        <f aca="false">H77/3600</f>
        <v>2.86465277777778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2.5208</v>
      </c>
      <c r="E78" s="81" t="n">
        <v>35.7424</v>
      </c>
      <c r="F78" s="81" t="n">
        <v>45.1572</v>
      </c>
      <c r="G78" s="81" t="n">
        <v>43.062</v>
      </c>
      <c r="H78" s="81" t="n">
        <v>9927.71</v>
      </c>
      <c r="I78" s="81" t="n">
        <v>21.77</v>
      </c>
      <c r="J78" s="66" t="n">
        <f aca="false">H78/3600</f>
        <v>2.75769722222222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04.6088</v>
      </c>
      <c r="E79" s="77" t="n">
        <v>43.4032</v>
      </c>
      <c r="F79" s="77" t="n">
        <v>48.4445</v>
      </c>
      <c r="G79" s="77" t="n">
        <v>48.6499</v>
      </c>
      <c r="H79" s="77" t="n">
        <v>12545.17</v>
      </c>
      <c r="I79" s="77" t="n">
        <v>29.16</v>
      </c>
      <c r="J79" s="53" t="n">
        <f aca="false">H79/3600</f>
        <v>3.48476944444444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73.7816</v>
      </c>
      <c r="E80" s="79" t="n">
        <v>40.9854</v>
      </c>
      <c r="F80" s="79" t="n">
        <v>46.5633</v>
      </c>
      <c r="G80" s="79" t="n">
        <v>46.6982</v>
      </c>
      <c r="H80" s="79" t="n">
        <v>11100.95</v>
      </c>
      <c r="I80" s="79" t="n">
        <v>26.27</v>
      </c>
      <c r="J80" s="59" t="n">
        <f aca="false">H80/3600</f>
        <v>3.08359722222222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6.8368</v>
      </c>
      <c r="E81" s="79" t="n">
        <v>38.4614</v>
      </c>
      <c r="F81" s="79" t="n">
        <v>44.9125</v>
      </c>
      <c r="G81" s="79" t="n">
        <v>44.9012</v>
      </c>
      <c r="H81" s="79" t="n">
        <v>10313.77</v>
      </c>
      <c r="I81" s="79" t="n">
        <v>23.01</v>
      </c>
      <c r="J81" s="59" t="n">
        <f aca="false">H81/3600</f>
        <v>2.86493611111111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7.4744</v>
      </c>
      <c r="E82" s="81" t="n">
        <v>35.789</v>
      </c>
      <c r="F82" s="81" t="n">
        <v>43.6029</v>
      </c>
      <c r="G82" s="81" t="n">
        <v>43.5499</v>
      </c>
      <c r="H82" s="81" t="n">
        <v>9896.42</v>
      </c>
      <c r="I82" s="81" t="n">
        <v>18.82</v>
      </c>
      <c r="J82" s="66" t="n">
        <f aca="false">H82/3600</f>
        <v>2.74900555555556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40.6392</v>
      </c>
      <c r="E83" s="77" t="n">
        <v>40.4425</v>
      </c>
      <c r="F83" s="77" t="n">
        <v>42.6969</v>
      </c>
      <c r="G83" s="77" t="n">
        <v>43.2516</v>
      </c>
      <c r="H83" s="77" t="n">
        <v>7291.49</v>
      </c>
      <c r="I83" s="77" t="n">
        <v>15.64</v>
      </c>
      <c r="J83" s="53" t="n">
        <f aca="false">H83/3600</f>
        <v>2.02541388888889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63.0568</v>
      </c>
      <c r="E84" s="79" t="n">
        <v>37.0895</v>
      </c>
      <c r="F84" s="79" t="n">
        <v>39.9286</v>
      </c>
      <c r="G84" s="79" t="n">
        <v>40.211</v>
      </c>
      <c r="H84" s="79" t="n">
        <v>6275.24</v>
      </c>
      <c r="I84" s="79" t="n">
        <v>12.71</v>
      </c>
      <c r="J84" s="59" t="n">
        <f aca="false">H84/3600</f>
        <v>1.74312222222222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0.7552</v>
      </c>
      <c r="E85" s="79" t="n">
        <v>34.127</v>
      </c>
      <c r="F85" s="79" t="n">
        <v>37.7368</v>
      </c>
      <c r="G85" s="79" t="n">
        <v>37.8442</v>
      </c>
      <c r="H85" s="79" t="n">
        <v>5416.26</v>
      </c>
      <c r="I85" s="79" t="n">
        <v>10.53</v>
      </c>
      <c r="J85" s="59" t="n">
        <f aca="false">H85/3600</f>
        <v>1.50451666666667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7.8192</v>
      </c>
      <c r="E86" s="81" t="n">
        <v>31.535</v>
      </c>
      <c r="F86" s="81" t="n">
        <v>36.0658</v>
      </c>
      <c r="G86" s="81" t="n">
        <v>36.1094</v>
      </c>
      <c r="H86" s="81" t="n">
        <v>4814.92</v>
      </c>
      <c r="I86" s="81" t="n">
        <v>8.99</v>
      </c>
      <c r="J86" s="66" t="n">
        <f aca="false">H86/3600</f>
        <v>1.33747777777778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1.4968</v>
      </c>
      <c r="E87" s="77" t="n">
        <v>42.9533</v>
      </c>
      <c r="F87" s="77" t="n">
        <v>45.5121</v>
      </c>
      <c r="G87" s="77" t="n">
        <v>45.8763</v>
      </c>
      <c r="H87" s="77" t="n">
        <v>15973.01</v>
      </c>
      <c r="I87" s="77" t="n">
        <v>30.2</v>
      </c>
      <c r="J87" s="53" t="n">
        <f aca="false">H87/3600</f>
        <v>4.43694722222222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97.3117</v>
      </c>
      <c r="E88" s="79" t="n">
        <v>38.9027</v>
      </c>
      <c r="F88" s="79" t="n">
        <v>42.4856</v>
      </c>
      <c r="G88" s="79" t="n">
        <v>42.7996</v>
      </c>
      <c r="H88" s="79" t="n">
        <v>13668.64</v>
      </c>
      <c r="I88" s="79" t="n">
        <v>25.98</v>
      </c>
      <c r="J88" s="59" t="n">
        <f aca="false">H88/3600</f>
        <v>3.79684444444444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0978</v>
      </c>
      <c r="E89" s="79" t="n">
        <v>35.1426</v>
      </c>
      <c r="F89" s="79" t="n">
        <v>40.3272</v>
      </c>
      <c r="G89" s="79" t="n">
        <v>40.1859</v>
      </c>
      <c r="H89" s="79" t="n">
        <v>11616.78</v>
      </c>
      <c r="I89" s="79" t="n">
        <v>22.13</v>
      </c>
      <c r="J89" s="59" t="n">
        <f aca="false">H89/3600</f>
        <v>3.22688333333333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1.287</v>
      </c>
      <c r="E90" s="81" t="n">
        <v>31.8456</v>
      </c>
      <c r="F90" s="81" t="n">
        <v>38.7788</v>
      </c>
      <c r="G90" s="81" t="n">
        <v>38.1521</v>
      </c>
      <c r="H90" s="81" t="n">
        <v>9988.25</v>
      </c>
      <c r="I90" s="81" t="n">
        <v>19.73</v>
      </c>
      <c r="J90" s="66" t="n">
        <f aca="false">H90/3600</f>
        <v>2.77451388888889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2.3248</v>
      </c>
      <c r="E91" s="77" t="n">
        <v>46.9968</v>
      </c>
      <c r="F91" s="77" t="n">
        <v>44.8678</v>
      </c>
      <c r="G91" s="77" t="n">
        <v>44.9072</v>
      </c>
      <c r="H91" s="77" t="n">
        <v>5291.38</v>
      </c>
      <c r="I91" s="77" t="n">
        <v>7.9</v>
      </c>
      <c r="J91" s="53" t="n">
        <f aca="false">H91/3600</f>
        <v>1.46982777777778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4.752</v>
      </c>
      <c r="E92" s="79" t="n">
        <v>42.7203</v>
      </c>
      <c r="F92" s="79" t="n">
        <v>41.0537</v>
      </c>
      <c r="G92" s="79" t="n">
        <v>41.2196</v>
      </c>
      <c r="H92" s="79" t="n">
        <v>5085.57</v>
      </c>
      <c r="I92" s="79" t="n">
        <v>8.6</v>
      </c>
      <c r="J92" s="59" t="n">
        <f aca="false">H92/3600</f>
        <v>1.41265833333333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.892</v>
      </c>
      <c r="E93" s="79" t="n">
        <v>38.0333</v>
      </c>
      <c r="F93" s="79" t="n">
        <v>39.0439</v>
      </c>
      <c r="G93" s="79" t="n">
        <v>39.2469</v>
      </c>
      <c r="H93" s="79" t="n">
        <v>4983.04</v>
      </c>
      <c r="I93" s="79" t="n">
        <v>7.91</v>
      </c>
      <c r="J93" s="59" t="n">
        <f aca="false">H93/3600</f>
        <v>1.38417777777778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9512</v>
      </c>
      <c r="E94" s="81" t="n">
        <v>33.2706</v>
      </c>
      <c r="F94" s="81" t="n">
        <v>38.0233</v>
      </c>
      <c r="G94" s="81" t="n">
        <v>37.9831</v>
      </c>
      <c r="H94" s="81" t="n">
        <v>4977.11</v>
      </c>
      <c r="I94" s="81" t="n">
        <v>8.03</v>
      </c>
      <c r="J94" s="66" t="n">
        <f aca="false">H94/3600</f>
        <v>1.38253055555556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6.6627</v>
      </c>
      <c r="E95" s="77" t="n">
        <v>48.9028</v>
      </c>
      <c r="F95" s="77" t="n">
        <v>52.3156</v>
      </c>
      <c r="G95" s="77" t="n">
        <v>53.4454</v>
      </c>
      <c r="H95" s="77" t="n">
        <v>10137.43</v>
      </c>
      <c r="I95" s="77" t="n">
        <v>18.21</v>
      </c>
      <c r="J95" s="53" t="n">
        <f aca="false">H95/3600</f>
        <v>2.81595277777778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20.0902</v>
      </c>
      <c r="E96" s="79" t="n">
        <v>45.1491</v>
      </c>
      <c r="F96" s="79" t="n">
        <v>49.0573</v>
      </c>
      <c r="G96" s="79" t="n">
        <v>50.3698</v>
      </c>
      <c r="H96" s="79" t="n">
        <v>9606.8</v>
      </c>
      <c r="I96" s="79" t="n">
        <v>19.74</v>
      </c>
      <c r="J96" s="59" t="n">
        <f aca="false">H96/3600</f>
        <v>2.66855555555556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9971</v>
      </c>
      <c r="E97" s="79" t="n">
        <v>41.4435</v>
      </c>
      <c r="F97" s="79" t="n">
        <v>46.7271</v>
      </c>
      <c r="G97" s="79" t="n">
        <v>47.9568</v>
      </c>
      <c r="H97" s="79" t="n">
        <v>9104.1</v>
      </c>
      <c r="I97" s="79" t="n">
        <v>17.47</v>
      </c>
      <c r="J97" s="59" t="n">
        <f aca="false">H97/3600</f>
        <v>2.52891666666667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9.0406</v>
      </c>
      <c r="E98" s="81" t="n">
        <v>37.7997</v>
      </c>
      <c r="F98" s="81" t="n">
        <v>44.8498</v>
      </c>
      <c r="G98" s="81" t="n">
        <v>46.3966</v>
      </c>
      <c r="H98" s="81" t="n">
        <v>8825.62</v>
      </c>
      <c r="I98" s="81" t="n">
        <v>18.14</v>
      </c>
      <c r="J98" s="66" t="n">
        <f aca="false">H98/3600</f>
        <v>2.45156111111111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5.0972203391543</v>
      </c>
      <c r="J106" s="87" t="n">
        <f aca="false">GEOMEAN(J3:J98)</f>
        <v>2.0122587172979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537144444444444</v>
      </c>
      <c r="J108" s="87" t="n">
        <f aca="false">SUM(J3:J98)</f>
        <v>245.641591666667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e">
        <f aca="false">'AI-HE'!R107</f>
        <v>#NUM!</v>
      </c>
      <c r="D12" s="24"/>
      <c r="E12" s="24"/>
      <c r="F12" s="24" t="e">
        <f aca="false">'AI-LC'!R107</f>
        <v>#NUM!</v>
      </c>
      <c r="G12" s="24"/>
      <c r="H12" s="24"/>
      <c r="I12" s="24" t="e">
        <f aca="false">'AI-HE10'!R107</f>
        <v>#NUM!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e">
        <f aca="false">'AI-HE'!Q107</f>
        <v>#NUM!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1.13897222134681</v>
      </c>
      <c r="D25" s="24"/>
      <c r="E25" s="24"/>
      <c r="F25" s="24" t="n">
        <f aca="false">'RA-LC'!R107</f>
        <v>1.11661279350252</v>
      </c>
      <c r="G25" s="24"/>
      <c r="H25" s="24"/>
      <c r="I25" s="24" t="n">
        <f aca="false">'RA-HE10'!R107</f>
        <v>1.13505894851658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1.00935807953547</v>
      </c>
      <c r="D26" s="25"/>
      <c r="E26" s="25"/>
      <c r="F26" s="25" t="n">
        <f aca="false">'RA-LC'!Q107</f>
        <v>1.01741302712738</v>
      </c>
      <c r="G26" s="25"/>
      <c r="H26" s="25"/>
      <c r="I26" s="25" t="n">
        <f aca="false">'RA-HE10'!Q107</f>
        <v>0.996480875077333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e">
        <f aca="false">'LB-HE'!R107</f>
        <v>#NUM!</v>
      </c>
      <c r="D38" s="24"/>
      <c r="E38" s="24"/>
      <c r="F38" s="24" t="e">
        <f aca="false">'LB-LC'!R107</f>
        <v>#NUM!</v>
      </c>
      <c r="G38" s="24"/>
      <c r="H38" s="24"/>
      <c r="I38" s="24" t="e">
        <f aca="false">'LB-HE10'!R107</f>
        <v>#NUM!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e">
        <f aca="false">'LB-HE'!Q107</f>
        <v>#NUM!</v>
      </c>
      <c r="D39" s="25"/>
      <c r="E39" s="25"/>
      <c r="F39" s="25" t="e">
        <f aca="false">'LB-LC'!Q107</f>
        <v>#NUM!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n">
        <f aca="false">'LP-HE'!R107</f>
        <v>0</v>
      </c>
      <c r="D51" s="24"/>
      <c r="E51" s="24"/>
      <c r="F51" s="24" t="n">
        <f aca="false">'LP-LC'!R107</f>
        <v>0</v>
      </c>
      <c r="G51" s="24"/>
      <c r="H51" s="24"/>
      <c r="I51" s="24" t="e">
        <f aca="false">'LP-HE10'!R107</f>
        <v>#NUM!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e">
        <f aca="false">'LP-HE'!Q107</f>
        <v>#NUM!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210" zoomScaleNormal="21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5.7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41" t="s">
        <v>48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5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Vidyo3     Coding Conditions: LB-HE</v>
      </c>
    </row>
    <row r="9" customFormat="false" ht="15.7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0</v>
      </c>
      <c r="AB17" s="0" t="n">
        <v>7</v>
      </c>
    </row>
    <row r="18" customFormat="false" ht="15.75" hidden="false" customHeight="false" outlineLevel="0" collapsed="false">
      <c r="AA18" s="41" t="s">
        <v>71</v>
      </c>
      <c r="AB18" s="0" t="n">
        <v>51</v>
      </c>
    </row>
    <row r="19" customFormat="false" ht="15.75" hidden="false" customHeight="false" outlineLevel="0" collapsed="false">
      <c r="AA19" s="41" t="s">
        <v>72</v>
      </c>
      <c r="AB19" s="0" t="n">
        <v>67</v>
      </c>
    </row>
    <row r="20" customFormat="false" ht="15.75" hidden="false" customHeight="false" outlineLevel="0" collapsed="false">
      <c r="AA20" s="41" t="s">
        <v>73</v>
      </c>
      <c r="AB20" s="0" t="n">
        <v>91</v>
      </c>
    </row>
    <row r="21" customFormat="false" ht="15.75" hidden="false" customHeight="false" outlineLevel="0" collapsed="false">
      <c r="AA21" s="41" t="s">
        <v>74</v>
      </c>
      <c r="AB21" s="0" t="n">
        <v>95</v>
      </c>
    </row>
    <row r="22" customFormat="false" ht="15.75" hidden="false" customHeight="false" outlineLevel="0" collapsed="false">
      <c r="AA22" s="41" t="s">
        <v>75</v>
      </c>
      <c r="AB22" s="0" t="n">
        <v>15</v>
      </c>
    </row>
    <row r="23" customFormat="false" ht="15.75" hidden="false" customHeight="false" outlineLevel="0" collapsed="false">
      <c r="AA23" s="41" t="s">
        <v>76</v>
      </c>
      <c r="AB23" s="0" t="n">
        <v>3</v>
      </c>
    </row>
    <row r="24" customFormat="false" ht="15.75" hidden="false" customHeight="false" outlineLevel="0" collapsed="false">
      <c r="AA24" s="41" t="s">
        <v>77</v>
      </c>
      <c r="AB24" s="0" t="n">
        <v>71</v>
      </c>
    </row>
    <row r="25" customFormat="false" ht="15.75" hidden="false" customHeight="false" outlineLevel="0" collapsed="false">
      <c r="AA25" s="41" t="s">
        <v>36</v>
      </c>
      <c r="AB25" s="0" t="n">
        <v>75</v>
      </c>
    </row>
    <row r="26" customFormat="false" ht="15.75" hidden="false" customHeight="false" outlineLevel="0" collapsed="false">
      <c r="AA26" s="41" t="s">
        <v>7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438.63</v>
      </c>
      <c r="I3" s="52" t="n">
        <v>74.24</v>
      </c>
      <c r="J3" s="53" t="n">
        <f aca="false">H3/3600</f>
        <v>1.78850833333333</v>
      </c>
      <c r="L3" s="51"/>
      <c r="M3" s="52"/>
      <c r="N3" s="52"/>
      <c r="O3" s="52"/>
      <c r="P3" s="52"/>
      <c r="Q3" s="52"/>
      <c r="R3" s="54"/>
      <c r="S3" s="55"/>
      <c r="T3" s="56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5996.34</v>
      </c>
      <c r="I4" s="58" t="n">
        <v>68.2</v>
      </c>
      <c r="J4" s="59" t="n">
        <f aca="false">H4/3600</f>
        <v>1.66565</v>
      </c>
      <c r="L4" s="57"/>
      <c r="M4" s="58"/>
      <c r="N4" s="58"/>
      <c r="O4" s="58"/>
      <c r="P4" s="58"/>
      <c r="Q4" s="58"/>
      <c r="R4" s="60"/>
      <c r="S4" s="55"/>
      <c r="T4" s="61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073.16</v>
      </c>
      <c r="I5" s="58" t="n">
        <v>70.28</v>
      </c>
      <c r="J5" s="59" t="n">
        <f aca="false">H5/3600</f>
        <v>1.68698888888889</v>
      </c>
      <c r="L5" s="57"/>
      <c r="M5" s="58"/>
      <c r="N5" s="58"/>
      <c r="O5" s="58"/>
      <c r="P5" s="58"/>
      <c r="Q5" s="58"/>
      <c r="R5" s="60"/>
      <c r="S5" s="55"/>
      <c r="T5" s="61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8587.7568</v>
      </c>
      <c r="E6" s="65" t="n">
        <v>34.3328</v>
      </c>
      <c r="F6" s="65" t="n">
        <v>37.4133</v>
      </c>
      <c r="G6" s="65" t="n">
        <v>39.4036</v>
      </c>
      <c r="H6" s="65" t="n">
        <v>5368.34</v>
      </c>
      <c r="I6" s="65" t="n">
        <v>59.27</v>
      </c>
      <c r="J6" s="66" t="n">
        <f aca="false">H6/3600</f>
        <v>1.49120555555556</v>
      </c>
      <c r="L6" s="64"/>
      <c r="M6" s="65"/>
      <c r="N6" s="65"/>
      <c r="O6" s="65"/>
      <c r="P6" s="65"/>
      <c r="Q6" s="65"/>
      <c r="R6" s="67"/>
      <c r="S6" s="55"/>
      <c r="T6" s="68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6478.93</v>
      </c>
      <c r="I7" s="52" t="n">
        <v>76.48</v>
      </c>
      <c r="J7" s="53" t="n">
        <f aca="false">H7/3600</f>
        <v>1.79970277777778</v>
      </c>
      <c r="L7" s="51"/>
      <c r="M7" s="52"/>
      <c r="N7" s="52"/>
      <c r="O7" s="52"/>
      <c r="P7" s="52"/>
      <c r="Q7" s="52"/>
      <c r="R7" s="54"/>
      <c r="S7" s="55"/>
      <c r="T7" s="56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6101.48</v>
      </c>
      <c r="I8" s="58" t="n">
        <v>72.08</v>
      </c>
      <c r="J8" s="59" t="n">
        <f aca="false">H8/3600</f>
        <v>1.69485555555556</v>
      </c>
      <c r="L8" s="57"/>
      <c r="M8" s="58"/>
      <c r="N8" s="58"/>
      <c r="O8" s="58"/>
      <c r="P8" s="58"/>
      <c r="Q8" s="58"/>
      <c r="R8" s="60"/>
      <c r="S8" s="55"/>
      <c r="T8" s="61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5693.09</v>
      </c>
      <c r="I9" s="58" t="n">
        <v>68.52</v>
      </c>
      <c r="J9" s="59" t="n">
        <f aca="false">H9/3600</f>
        <v>1.58141388888889</v>
      </c>
      <c r="L9" s="57"/>
      <c r="M9" s="58"/>
      <c r="N9" s="58"/>
      <c r="O9" s="58"/>
      <c r="P9" s="58"/>
      <c r="Q9" s="58"/>
      <c r="R9" s="60"/>
      <c r="S9" s="55"/>
      <c r="T9" s="61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20663.8448</v>
      </c>
      <c r="E10" s="65" t="n">
        <v>34.1676</v>
      </c>
      <c r="F10" s="65" t="n">
        <v>39.9807</v>
      </c>
      <c r="G10" s="65" t="n">
        <v>40.7045</v>
      </c>
      <c r="H10" s="65" t="n">
        <v>5421.87</v>
      </c>
      <c r="I10" s="65" t="n">
        <v>61.22</v>
      </c>
      <c r="J10" s="66" t="n">
        <f aca="false">H10/3600</f>
        <v>1.506075</v>
      </c>
      <c r="L10" s="64"/>
      <c r="M10" s="65"/>
      <c r="N10" s="65"/>
      <c r="O10" s="65"/>
      <c r="P10" s="65"/>
      <c r="Q10" s="65"/>
      <c r="R10" s="67"/>
      <c r="S10" s="55"/>
      <c r="T10" s="68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381169.6944</v>
      </c>
      <c r="E11" s="52" t="n">
        <v>42.5989</v>
      </c>
      <c r="F11" s="52" t="n">
        <v>42.7741</v>
      </c>
      <c r="G11" s="52" t="n">
        <v>41.3822</v>
      </c>
      <c r="H11" s="52" t="n">
        <v>15049.59</v>
      </c>
      <c r="I11" s="52" t="n">
        <v>154.31</v>
      </c>
      <c r="J11" s="53" t="n">
        <f aca="false">H11/3600</f>
        <v>4.18044166666667</v>
      </c>
      <c r="L11" s="51"/>
      <c r="M11" s="52"/>
      <c r="N11" s="52"/>
      <c r="O11" s="52"/>
      <c r="P11" s="52"/>
      <c r="Q11" s="52"/>
      <c r="R11" s="54"/>
      <c r="S11" s="55"/>
      <c r="T11" s="56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45069.4128</v>
      </c>
      <c r="E12" s="58" t="n">
        <v>39.0334</v>
      </c>
      <c r="F12" s="58" t="n">
        <v>40.1032</v>
      </c>
      <c r="G12" s="58" t="n">
        <v>37.8952</v>
      </c>
      <c r="H12" s="58" t="n">
        <v>13786.08</v>
      </c>
      <c r="I12" s="58" t="n">
        <v>133.13</v>
      </c>
      <c r="J12" s="59" t="n">
        <f aca="false">H12/3600</f>
        <v>3.82946666666667</v>
      </c>
      <c r="L12" s="57"/>
      <c r="M12" s="58"/>
      <c r="N12" s="58"/>
      <c r="O12" s="58"/>
      <c r="P12" s="58"/>
      <c r="Q12" s="58"/>
      <c r="R12" s="60"/>
      <c r="S12" s="55"/>
      <c r="T12" s="61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53593.8224</v>
      </c>
      <c r="E13" s="58" t="n">
        <v>35.0762</v>
      </c>
      <c r="F13" s="58" t="n">
        <v>38.4982</v>
      </c>
      <c r="G13" s="58" t="n">
        <v>36.2893</v>
      </c>
      <c r="H13" s="58" t="n">
        <v>12930.47</v>
      </c>
      <c r="I13" s="58" t="n">
        <v>125.4</v>
      </c>
      <c r="J13" s="59" t="n">
        <f aca="false">H13/3600</f>
        <v>3.59179722222222</v>
      </c>
      <c r="L13" s="57"/>
      <c r="M13" s="58"/>
      <c r="N13" s="58"/>
      <c r="O13" s="58"/>
      <c r="P13" s="58"/>
      <c r="Q13" s="58"/>
      <c r="R13" s="60"/>
      <c r="S13" s="55"/>
      <c r="T13" s="61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2590.4112</v>
      </c>
      <c r="E14" s="65" t="n">
        <v>30.9337</v>
      </c>
      <c r="F14" s="65" t="n">
        <v>37.1937</v>
      </c>
      <c r="G14" s="65" t="n">
        <v>35.0175</v>
      </c>
      <c r="H14" s="65" t="n">
        <v>11948.53</v>
      </c>
      <c r="I14" s="65" t="n">
        <v>121.96</v>
      </c>
      <c r="J14" s="66" t="n">
        <f aca="false">H14/3600</f>
        <v>3.31903611111111</v>
      </c>
      <c r="L14" s="64"/>
      <c r="M14" s="65"/>
      <c r="N14" s="65"/>
      <c r="O14" s="65"/>
      <c r="P14" s="65"/>
      <c r="Q14" s="65"/>
      <c r="R14" s="67"/>
      <c r="S14" s="55"/>
      <c r="T14" s="68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100154.496</v>
      </c>
      <c r="E15" s="52" t="n">
        <v>43.7794</v>
      </c>
      <c r="F15" s="52" t="n">
        <v>46.6825</v>
      </c>
      <c r="G15" s="52" t="n">
        <v>46.2397</v>
      </c>
      <c r="H15" s="52" t="n">
        <v>11521.48</v>
      </c>
      <c r="I15" s="52" t="n">
        <v>114.23</v>
      </c>
      <c r="J15" s="53" t="n">
        <f aca="false">H15/3600</f>
        <v>3.20041111111111</v>
      </c>
      <c r="L15" s="51"/>
      <c r="M15" s="52"/>
      <c r="N15" s="52"/>
      <c r="O15" s="52"/>
      <c r="P15" s="52"/>
      <c r="Q15" s="52"/>
      <c r="R15" s="54"/>
      <c r="S15" s="55"/>
      <c r="T15" s="56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47141.6944</v>
      </c>
      <c r="E16" s="58" t="n">
        <v>41.4101</v>
      </c>
      <c r="F16" s="58" t="n">
        <v>45.8601</v>
      </c>
      <c r="G16" s="58" t="n">
        <v>45.5897</v>
      </c>
      <c r="H16" s="58" t="n">
        <v>10311.02</v>
      </c>
      <c r="I16" s="58" t="n">
        <v>104.64</v>
      </c>
      <c r="J16" s="59" t="n">
        <f aca="false">H16/3600</f>
        <v>2.86417222222222</v>
      </c>
      <c r="L16" s="57"/>
      <c r="M16" s="58"/>
      <c r="N16" s="58"/>
      <c r="O16" s="58"/>
      <c r="P16" s="58"/>
      <c r="Q16" s="58"/>
      <c r="R16" s="60"/>
      <c r="S16" s="55"/>
      <c r="T16" s="61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6550.7904</v>
      </c>
      <c r="E17" s="58" t="n">
        <v>39.8777</v>
      </c>
      <c r="F17" s="58" t="n">
        <v>45.1631</v>
      </c>
      <c r="G17" s="58" t="n">
        <v>45.0746</v>
      </c>
      <c r="H17" s="58" t="n">
        <v>9775.62</v>
      </c>
      <c r="I17" s="58" t="n">
        <v>100.39</v>
      </c>
      <c r="J17" s="59" t="n">
        <f aca="false">H17/3600</f>
        <v>2.71545</v>
      </c>
      <c r="L17" s="57"/>
      <c r="M17" s="58"/>
      <c r="N17" s="58"/>
      <c r="O17" s="58"/>
      <c r="P17" s="58"/>
      <c r="Q17" s="58"/>
      <c r="R17" s="60"/>
      <c r="S17" s="55"/>
      <c r="T17" s="61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4821.1728</v>
      </c>
      <c r="E18" s="65" t="n">
        <v>38.1899</v>
      </c>
      <c r="F18" s="65" t="n">
        <v>44.7035</v>
      </c>
      <c r="G18" s="65" t="n">
        <v>44.6779</v>
      </c>
      <c r="H18" s="65" t="n">
        <v>9443.54</v>
      </c>
      <c r="I18" s="65" t="n">
        <v>97.42</v>
      </c>
      <c r="J18" s="66" t="n">
        <f aca="false">H18/3600</f>
        <v>2.62320555555556</v>
      </c>
      <c r="L18" s="64"/>
      <c r="M18" s="65"/>
      <c r="N18" s="65"/>
      <c r="O18" s="65"/>
      <c r="P18" s="65"/>
      <c r="Q18" s="65"/>
      <c r="R18" s="67"/>
      <c r="S18" s="55"/>
      <c r="T18" s="68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2599.2816</v>
      </c>
      <c r="E19" s="77" t="n">
        <v>42.7996</v>
      </c>
      <c r="F19" s="77" t="n">
        <v>44.5715</v>
      </c>
      <c r="G19" s="77" t="n">
        <v>46.0295</v>
      </c>
      <c r="H19" s="77" t="n">
        <v>4785.81</v>
      </c>
      <c r="I19" s="77" t="n">
        <v>48.26</v>
      </c>
      <c r="J19" s="53" t="n">
        <f aca="false">H19/3600</f>
        <v>1.32939166666667</v>
      </c>
      <c r="L19" s="76"/>
      <c r="M19" s="77"/>
      <c r="N19" s="77"/>
      <c r="O19" s="77"/>
      <c r="P19" s="77"/>
      <c r="Q19" s="77"/>
      <c r="R19" s="53"/>
      <c r="S19" s="55"/>
      <c r="T19" s="56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2264.9944</v>
      </c>
      <c r="E20" s="79" t="n">
        <v>41.1394</v>
      </c>
      <c r="F20" s="79" t="n">
        <v>42.8253</v>
      </c>
      <c r="G20" s="79" t="n">
        <v>43.7261</v>
      </c>
      <c r="H20" s="79" t="n">
        <v>4475.4</v>
      </c>
      <c r="I20" s="79" t="n">
        <v>45.33</v>
      </c>
      <c r="J20" s="59" t="n">
        <f aca="false">H20/3600</f>
        <v>1.24316666666667</v>
      </c>
      <c r="L20" s="78"/>
      <c r="M20" s="79"/>
      <c r="N20" s="79"/>
      <c r="O20" s="79"/>
      <c r="P20" s="79"/>
      <c r="Q20" s="79"/>
      <c r="R20" s="59"/>
      <c r="S20" s="55"/>
      <c r="T20" s="61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905.5408</v>
      </c>
      <c r="E21" s="79" t="n">
        <v>39.1102</v>
      </c>
      <c r="F21" s="79" t="n">
        <v>41.4414</v>
      </c>
      <c r="G21" s="79" t="n">
        <v>42.1581</v>
      </c>
      <c r="H21" s="79" t="n">
        <v>4272.41</v>
      </c>
      <c r="I21" s="79" t="n">
        <v>43.47</v>
      </c>
      <c r="J21" s="59" t="n">
        <f aca="false">H21/3600</f>
        <v>1.18678055555556</v>
      </c>
      <c r="L21" s="78"/>
      <c r="M21" s="79"/>
      <c r="N21" s="79"/>
      <c r="O21" s="79"/>
      <c r="P21" s="79"/>
      <c r="Q21" s="79"/>
      <c r="R21" s="59"/>
      <c r="S21" s="55"/>
      <c r="T21" s="61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3856.1904</v>
      </c>
      <c r="E22" s="81" t="n">
        <v>36.6782</v>
      </c>
      <c r="F22" s="81" t="n">
        <v>40.455</v>
      </c>
      <c r="G22" s="81" t="n">
        <v>41.2592</v>
      </c>
      <c r="H22" s="81" t="n">
        <v>4148.47</v>
      </c>
      <c r="I22" s="81" t="n">
        <v>41.95</v>
      </c>
      <c r="J22" s="66" t="n">
        <f aca="false">H22/3600</f>
        <v>1.15235277777778</v>
      </c>
      <c r="L22" s="80"/>
      <c r="M22" s="81"/>
      <c r="N22" s="81"/>
      <c r="O22" s="81"/>
      <c r="P22" s="81"/>
      <c r="Q22" s="81"/>
      <c r="R22" s="66"/>
      <c r="S22" s="55"/>
      <c r="T22" s="68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3564.8856</v>
      </c>
      <c r="E23" s="77" t="n">
        <v>41.8493</v>
      </c>
      <c r="F23" s="77" t="n">
        <v>43.5158</v>
      </c>
      <c r="G23" s="77" t="n">
        <v>44.1816</v>
      </c>
      <c r="H23" s="77" t="n">
        <v>5276.56</v>
      </c>
      <c r="I23" s="77" t="n">
        <v>66.42</v>
      </c>
      <c r="J23" s="53" t="n">
        <f aca="false">H23/3600</f>
        <v>1.46571111111111</v>
      </c>
      <c r="L23" s="76"/>
      <c r="M23" s="77"/>
      <c r="N23" s="77"/>
      <c r="O23" s="77"/>
      <c r="P23" s="77"/>
      <c r="Q23" s="77"/>
      <c r="R23" s="53"/>
      <c r="S23" s="55"/>
      <c r="T23" s="56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877.1024</v>
      </c>
      <c r="E24" s="79" t="n">
        <v>38.7853</v>
      </c>
      <c r="F24" s="79" t="n">
        <v>41.0614</v>
      </c>
      <c r="G24" s="79" t="n">
        <v>41.3735</v>
      </c>
      <c r="H24" s="79" t="n">
        <v>4866.23</v>
      </c>
      <c r="I24" s="79" t="n">
        <v>59.77</v>
      </c>
      <c r="J24" s="59" t="n">
        <f aca="false">H24/3600</f>
        <v>1.35173055555556</v>
      </c>
      <c r="L24" s="78"/>
      <c r="M24" s="79"/>
      <c r="N24" s="79"/>
      <c r="O24" s="79"/>
      <c r="P24" s="79"/>
      <c r="Q24" s="79"/>
      <c r="R24" s="59"/>
      <c r="S24" s="55"/>
      <c r="T24" s="61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970.928</v>
      </c>
      <c r="E25" s="79" t="n">
        <v>35.7725</v>
      </c>
      <c r="F25" s="79" t="n">
        <v>39.2378</v>
      </c>
      <c r="G25" s="79" t="n">
        <v>39.7398</v>
      </c>
      <c r="H25" s="79" t="n">
        <v>4561.02</v>
      </c>
      <c r="I25" s="79" t="n">
        <v>53.25</v>
      </c>
      <c r="J25" s="59" t="n">
        <f aca="false">H25/3600</f>
        <v>1.26695</v>
      </c>
      <c r="L25" s="78"/>
      <c r="M25" s="79"/>
      <c r="N25" s="79"/>
      <c r="O25" s="79"/>
      <c r="P25" s="79"/>
      <c r="Q25" s="79"/>
      <c r="R25" s="59"/>
      <c r="S25" s="55"/>
      <c r="T25" s="61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361.1648</v>
      </c>
      <c r="E26" s="81" t="n">
        <v>32.9062</v>
      </c>
      <c r="F26" s="81" t="n">
        <v>37.9914</v>
      </c>
      <c r="G26" s="81" t="n">
        <v>38.9114</v>
      </c>
      <c r="H26" s="81" t="n">
        <v>4142.09</v>
      </c>
      <c r="I26" s="81" t="n">
        <v>45.36</v>
      </c>
      <c r="J26" s="66" t="n">
        <f aca="false">H26/3600</f>
        <v>1.15058055555556</v>
      </c>
      <c r="L26" s="80"/>
      <c r="M26" s="81"/>
      <c r="N26" s="81"/>
      <c r="O26" s="81"/>
      <c r="P26" s="81"/>
      <c r="Q26" s="81"/>
      <c r="R26" s="66"/>
      <c r="S26" s="55"/>
      <c r="T26" s="68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08512.1408</v>
      </c>
      <c r="E27" s="77" t="n">
        <v>40.7066</v>
      </c>
      <c r="F27" s="77" t="n">
        <v>41.7735</v>
      </c>
      <c r="G27" s="77" t="n">
        <v>44.2464</v>
      </c>
      <c r="H27" s="77" t="n">
        <v>11287.58</v>
      </c>
      <c r="I27" s="77" t="n">
        <v>137.43</v>
      </c>
      <c r="J27" s="53" t="n">
        <f aca="false">H27/3600</f>
        <v>3.13543888888889</v>
      </c>
      <c r="L27" s="76"/>
      <c r="M27" s="77"/>
      <c r="N27" s="77"/>
      <c r="O27" s="77"/>
      <c r="P27" s="77"/>
      <c r="Q27" s="77"/>
      <c r="R27" s="53"/>
      <c r="S27" s="55"/>
      <c r="T27" s="56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9523.8792</v>
      </c>
      <c r="E28" s="79" t="n">
        <v>38.0393</v>
      </c>
      <c r="F28" s="79" t="n">
        <v>39.5487</v>
      </c>
      <c r="G28" s="79" t="n">
        <v>42.2049</v>
      </c>
      <c r="H28" s="79" t="n">
        <v>10016.27</v>
      </c>
      <c r="I28" s="79" t="n">
        <v>118.48</v>
      </c>
      <c r="J28" s="59" t="n">
        <f aca="false">H28/3600</f>
        <v>2.78229722222222</v>
      </c>
      <c r="L28" s="78"/>
      <c r="M28" s="79"/>
      <c r="N28" s="79"/>
      <c r="O28" s="79"/>
      <c r="P28" s="79"/>
      <c r="Q28" s="79"/>
      <c r="R28" s="59"/>
      <c r="S28" s="55"/>
      <c r="T28" s="61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46.372</v>
      </c>
      <c r="E29" s="79" t="n">
        <v>35.8422</v>
      </c>
      <c r="F29" s="79" t="n">
        <v>38.4907</v>
      </c>
      <c r="G29" s="79" t="n">
        <v>40.5699</v>
      </c>
      <c r="H29" s="79" t="n">
        <v>9295.53</v>
      </c>
      <c r="I29" s="79" t="n">
        <v>104.82</v>
      </c>
      <c r="J29" s="59" t="n">
        <f aca="false">H29/3600</f>
        <v>2.58209166666667</v>
      </c>
      <c r="L29" s="78"/>
      <c r="M29" s="79"/>
      <c r="N29" s="79"/>
      <c r="O29" s="79"/>
      <c r="P29" s="79"/>
      <c r="Q29" s="79"/>
      <c r="R29" s="59"/>
      <c r="S29" s="55"/>
      <c r="T29" s="61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4458.3192</v>
      </c>
      <c r="E30" s="81" t="n">
        <v>33.4253</v>
      </c>
      <c r="F30" s="81" t="n">
        <v>37.687</v>
      </c>
      <c r="G30" s="81" t="n">
        <v>39.3412</v>
      </c>
      <c r="H30" s="81" t="n">
        <v>8654.86</v>
      </c>
      <c r="I30" s="81" t="n">
        <v>94.94</v>
      </c>
      <c r="J30" s="66" t="n">
        <f aca="false">H30/3600</f>
        <v>2.40412777777778</v>
      </c>
      <c r="L30" s="80"/>
      <c r="M30" s="81"/>
      <c r="N30" s="81"/>
      <c r="O30" s="81"/>
      <c r="P30" s="81"/>
      <c r="Q30" s="81"/>
      <c r="R30" s="66"/>
      <c r="S30" s="55"/>
      <c r="T30" s="68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73082.6064</v>
      </c>
      <c r="E31" s="77" t="n">
        <v>41.3471</v>
      </c>
      <c r="F31" s="77" t="n">
        <v>44.4272</v>
      </c>
      <c r="G31" s="77" t="n">
        <v>46.0532</v>
      </c>
      <c r="H31" s="77" t="n">
        <v>9626.82</v>
      </c>
      <c r="I31" s="77" t="n">
        <v>114.18</v>
      </c>
      <c r="J31" s="53" t="n">
        <f aca="false">H31/3600</f>
        <v>2.67411666666667</v>
      </c>
      <c r="L31" s="76"/>
      <c r="M31" s="77"/>
      <c r="N31" s="77"/>
      <c r="O31" s="77"/>
      <c r="P31" s="77"/>
      <c r="Q31" s="77"/>
      <c r="R31" s="53"/>
      <c r="S31" s="55"/>
      <c r="T31" s="56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668.3104</v>
      </c>
      <c r="E32" s="79" t="n">
        <v>38.7746</v>
      </c>
      <c r="F32" s="79" t="n">
        <v>42.9693</v>
      </c>
      <c r="G32" s="79" t="n">
        <v>43.9684</v>
      </c>
      <c r="H32" s="79" t="n">
        <v>8924.1</v>
      </c>
      <c r="I32" s="79" t="n">
        <v>104.74</v>
      </c>
      <c r="J32" s="59" t="n">
        <f aca="false">H32/3600</f>
        <v>2.47891666666667</v>
      </c>
      <c r="L32" s="78"/>
      <c r="M32" s="79"/>
      <c r="N32" s="79"/>
      <c r="O32" s="79"/>
      <c r="P32" s="79"/>
      <c r="Q32" s="79"/>
      <c r="R32" s="59"/>
      <c r="S32" s="55"/>
      <c r="T32" s="61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72.8936</v>
      </c>
      <c r="E33" s="79" t="n">
        <v>37.0372</v>
      </c>
      <c r="F33" s="79" t="n">
        <v>41.66</v>
      </c>
      <c r="G33" s="79" t="n">
        <v>42.1585</v>
      </c>
      <c r="H33" s="79" t="n">
        <v>8615.48</v>
      </c>
      <c r="I33" s="79" t="n">
        <v>96.01</v>
      </c>
      <c r="J33" s="59" t="n">
        <f aca="false">H33/3600</f>
        <v>2.39318888888889</v>
      </c>
      <c r="L33" s="78"/>
      <c r="M33" s="79"/>
      <c r="N33" s="79"/>
      <c r="O33" s="79"/>
      <c r="P33" s="79"/>
      <c r="Q33" s="79"/>
      <c r="R33" s="59"/>
      <c r="S33" s="55"/>
      <c r="T33" s="61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8563.6968</v>
      </c>
      <c r="E34" s="81" t="n">
        <v>35.0953</v>
      </c>
      <c r="F34" s="81" t="n">
        <v>40.6298</v>
      </c>
      <c r="G34" s="81" t="n">
        <v>40.7803</v>
      </c>
      <c r="H34" s="81" t="n">
        <v>8279.84</v>
      </c>
      <c r="I34" s="81" t="n">
        <v>90.89</v>
      </c>
      <c r="J34" s="66" t="n">
        <f aca="false">H34/3600</f>
        <v>2.29995555555556</v>
      </c>
      <c r="L34" s="80"/>
      <c r="M34" s="81"/>
      <c r="N34" s="81"/>
      <c r="O34" s="81"/>
      <c r="P34" s="81"/>
      <c r="Q34" s="81"/>
      <c r="R34" s="66"/>
      <c r="S34" s="55"/>
      <c r="T34" s="68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4831.068</v>
      </c>
      <c r="E35" s="77" t="n">
        <v>42.5733</v>
      </c>
      <c r="F35" s="77" t="n">
        <v>42.7418</v>
      </c>
      <c r="G35" s="77" t="n">
        <v>44.4684</v>
      </c>
      <c r="H35" s="77" t="n">
        <v>12495.03</v>
      </c>
      <c r="I35" s="77" t="n">
        <v>164.71</v>
      </c>
      <c r="J35" s="53" t="n">
        <f aca="false">H35/3600</f>
        <v>3.47084166666667</v>
      </c>
      <c r="L35" s="76"/>
      <c r="M35" s="77"/>
      <c r="N35" s="77"/>
      <c r="O35" s="77"/>
      <c r="P35" s="77"/>
      <c r="Q35" s="77"/>
      <c r="R35" s="53"/>
      <c r="S35" s="55"/>
      <c r="T35" s="56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1047.1728</v>
      </c>
      <c r="E36" s="79" t="n">
        <v>37.1761</v>
      </c>
      <c r="F36" s="79" t="n">
        <v>40.82</v>
      </c>
      <c r="G36" s="79" t="n">
        <v>42.9684</v>
      </c>
      <c r="H36" s="79" t="n">
        <v>11867.99</v>
      </c>
      <c r="I36" s="79" t="n">
        <v>143.72</v>
      </c>
      <c r="J36" s="59" t="n">
        <f aca="false">H36/3600</f>
        <v>3.29666388888889</v>
      </c>
      <c r="L36" s="78"/>
      <c r="M36" s="79"/>
      <c r="N36" s="79"/>
      <c r="O36" s="79"/>
      <c r="P36" s="79"/>
      <c r="Q36" s="79"/>
      <c r="R36" s="59"/>
      <c r="S36" s="55"/>
      <c r="T36" s="61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1207.6264</v>
      </c>
      <c r="E37" s="79" t="n">
        <v>34.6522</v>
      </c>
      <c r="F37" s="79" t="n">
        <v>39.3638</v>
      </c>
      <c r="G37" s="79" t="n">
        <v>41.7666</v>
      </c>
      <c r="H37" s="79" t="n">
        <v>11101.58</v>
      </c>
      <c r="I37" s="79" t="n">
        <v>131.11</v>
      </c>
      <c r="J37" s="59" t="n">
        <f aca="false">H37/3600</f>
        <v>3.08377222222222</v>
      </c>
      <c r="L37" s="78"/>
      <c r="M37" s="79"/>
      <c r="N37" s="79"/>
      <c r="O37" s="79"/>
      <c r="P37" s="79"/>
      <c r="Q37" s="79"/>
      <c r="R37" s="59"/>
      <c r="S37" s="55"/>
      <c r="T37" s="61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2180.7064</v>
      </c>
      <c r="E38" s="81" t="n">
        <v>32.2597</v>
      </c>
      <c r="F38" s="81" t="n">
        <v>38.3695</v>
      </c>
      <c r="G38" s="81" t="n">
        <v>40.893</v>
      </c>
      <c r="H38" s="81" t="n">
        <v>10469.48</v>
      </c>
      <c r="I38" s="81" t="n">
        <v>114.78</v>
      </c>
      <c r="J38" s="66" t="n">
        <f aca="false">H38/3600</f>
        <v>2.90818888888889</v>
      </c>
      <c r="L38" s="80"/>
      <c r="M38" s="81"/>
      <c r="N38" s="81"/>
      <c r="O38" s="81"/>
      <c r="P38" s="81"/>
      <c r="Q38" s="81"/>
      <c r="R38" s="66"/>
      <c r="S38" s="55"/>
      <c r="T38" s="68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1123.08</v>
      </c>
      <c r="E39" s="77" t="n">
        <v>41.8864</v>
      </c>
      <c r="F39" s="77" t="n">
        <v>43.9855</v>
      </c>
      <c r="G39" s="77" t="n">
        <v>44.655</v>
      </c>
      <c r="H39" s="77" t="n">
        <v>2115.89</v>
      </c>
      <c r="I39" s="77" t="n">
        <v>27.78</v>
      </c>
      <c r="J39" s="53" t="n">
        <f aca="false">H39/3600</f>
        <v>0.587747222222222</v>
      </c>
      <c r="L39" s="76"/>
      <c r="M39" s="77"/>
      <c r="N39" s="77"/>
      <c r="O39" s="77"/>
      <c r="P39" s="77"/>
      <c r="Q39" s="77"/>
      <c r="R39" s="53"/>
      <c r="S39" s="55"/>
      <c r="T39" s="56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1309.52</v>
      </c>
      <c r="E40" s="79" t="n">
        <v>38.4936</v>
      </c>
      <c r="F40" s="79" t="n">
        <v>41.3864</v>
      </c>
      <c r="G40" s="79" t="n">
        <v>41.8021</v>
      </c>
      <c r="H40" s="79" t="n">
        <v>1968.59</v>
      </c>
      <c r="I40" s="79" t="n">
        <v>24.54</v>
      </c>
      <c r="J40" s="59" t="n">
        <f aca="false">H40/3600</f>
        <v>0.546830555555556</v>
      </c>
      <c r="L40" s="78"/>
      <c r="M40" s="79"/>
      <c r="N40" s="79"/>
      <c r="O40" s="79"/>
      <c r="P40" s="79"/>
      <c r="Q40" s="79"/>
      <c r="R40" s="59"/>
      <c r="S40" s="55"/>
      <c r="T40" s="61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25.8688</v>
      </c>
      <c r="E41" s="79" t="n">
        <v>35.5386</v>
      </c>
      <c r="F41" s="79" t="n">
        <v>39.4889</v>
      </c>
      <c r="G41" s="79" t="n">
        <v>39.6985</v>
      </c>
      <c r="H41" s="79" t="n">
        <v>1847.72</v>
      </c>
      <c r="I41" s="79" t="n">
        <v>22.03</v>
      </c>
      <c r="J41" s="59" t="n">
        <f aca="false">H41/3600</f>
        <v>0.513255555555556</v>
      </c>
      <c r="L41" s="78"/>
      <c r="M41" s="79"/>
      <c r="N41" s="79"/>
      <c r="O41" s="79"/>
      <c r="P41" s="79"/>
      <c r="Q41" s="79"/>
      <c r="R41" s="59"/>
      <c r="S41" s="55"/>
      <c r="T41" s="61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352.1656</v>
      </c>
      <c r="E42" s="81" t="n">
        <v>32.9491</v>
      </c>
      <c r="F42" s="81" t="n">
        <v>38.0228</v>
      </c>
      <c r="G42" s="81" t="n">
        <v>38.0449</v>
      </c>
      <c r="H42" s="81" t="n">
        <v>1698.95</v>
      </c>
      <c r="I42" s="81" t="n">
        <v>18.06</v>
      </c>
      <c r="J42" s="66" t="n">
        <f aca="false">H42/3600</f>
        <v>0.471930555555556</v>
      </c>
      <c r="L42" s="80"/>
      <c r="M42" s="81"/>
      <c r="N42" s="81"/>
      <c r="O42" s="81"/>
      <c r="P42" s="81"/>
      <c r="Q42" s="81"/>
      <c r="R42" s="66"/>
      <c r="S42" s="55"/>
      <c r="T42" s="68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3725.588</v>
      </c>
      <c r="E43" s="77" t="n">
        <v>42.017</v>
      </c>
      <c r="F43" s="77" t="n">
        <v>44.1411</v>
      </c>
      <c r="G43" s="77" t="n">
        <v>45.6047</v>
      </c>
      <c r="H43" s="77" t="n">
        <v>2355.78</v>
      </c>
      <c r="I43" s="77" t="n">
        <v>30.22</v>
      </c>
      <c r="J43" s="53" t="n">
        <f aca="false">H43/3600</f>
        <v>0.654383333333333</v>
      </c>
      <c r="L43" s="76"/>
      <c r="M43" s="77"/>
      <c r="N43" s="77"/>
      <c r="O43" s="77"/>
      <c r="P43" s="77"/>
      <c r="Q43" s="77"/>
      <c r="R43" s="53"/>
      <c r="S43" s="55"/>
      <c r="T43" s="56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154.1016</v>
      </c>
      <c r="E44" s="79" t="n">
        <v>39.1629</v>
      </c>
      <c r="F44" s="79" t="n">
        <v>41.8319</v>
      </c>
      <c r="G44" s="79" t="n">
        <v>43.0578</v>
      </c>
      <c r="H44" s="79" t="n">
        <v>2245.74</v>
      </c>
      <c r="I44" s="79" t="n">
        <v>27.58</v>
      </c>
      <c r="J44" s="59" t="n">
        <f aca="false">H44/3600</f>
        <v>0.623816666666667</v>
      </c>
      <c r="L44" s="78"/>
      <c r="M44" s="79"/>
      <c r="N44" s="79"/>
      <c r="O44" s="79"/>
      <c r="P44" s="79"/>
      <c r="Q44" s="79"/>
      <c r="R44" s="59"/>
      <c r="S44" s="55"/>
      <c r="T44" s="61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323.9512</v>
      </c>
      <c r="E45" s="79" t="n">
        <v>36.141</v>
      </c>
      <c r="F45" s="79" t="n">
        <v>39.9858</v>
      </c>
      <c r="G45" s="79" t="n">
        <v>41.0347</v>
      </c>
      <c r="H45" s="79" t="n">
        <v>2168.16</v>
      </c>
      <c r="I45" s="79" t="n">
        <v>25.4</v>
      </c>
      <c r="J45" s="59" t="n">
        <f aca="false">H45/3600</f>
        <v>0.602266666666667</v>
      </c>
      <c r="L45" s="78"/>
      <c r="M45" s="79"/>
      <c r="N45" s="79"/>
      <c r="O45" s="79"/>
      <c r="P45" s="79"/>
      <c r="Q45" s="79"/>
      <c r="R45" s="59"/>
      <c r="S45" s="55"/>
      <c r="T45" s="61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745.4888</v>
      </c>
      <c r="E46" s="81" t="n">
        <v>33.0599</v>
      </c>
      <c r="F46" s="81" t="n">
        <v>38.5959</v>
      </c>
      <c r="G46" s="81" t="n">
        <v>39.5423</v>
      </c>
      <c r="H46" s="81" t="n">
        <v>2055.48</v>
      </c>
      <c r="I46" s="81" t="n">
        <v>23.02</v>
      </c>
      <c r="J46" s="66" t="n">
        <f aca="false">H46/3600</f>
        <v>0.570966666666667</v>
      </c>
      <c r="L46" s="80"/>
      <c r="M46" s="81"/>
      <c r="N46" s="81"/>
      <c r="O46" s="81"/>
      <c r="P46" s="81"/>
      <c r="Q46" s="81"/>
      <c r="R46" s="66"/>
      <c r="S46" s="55"/>
      <c r="T46" s="68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4444.3256</v>
      </c>
      <c r="E47" s="77" t="n">
        <v>41.1646</v>
      </c>
      <c r="F47" s="77" t="n">
        <v>42.5969</v>
      </c>
      <c r="G47" s="77" t="n">
        <v>43.4749</v>
      </c>
      <c r="H47" s="77" t="n">
        <v>2138.97</v>
      </c>
      <c r="I47" s="77" t="n">
        <v>31.73</v>
      </c>
      <c r="J47" s="53" t="n">
        <f aca="false">H47/3600</f>
        <v>0.594158333333333</v>
      </c>
      <c r="L47" s="76"/>
      <c r="M47" s="77"/>
      <c r="N47" s="77"/>
      <c r="O47" s="77"/>
      <c r="P47" s="77"/>
      <c r="Q47" s="77"/>
      <c r="R47" s="53"/>
      <c r="S47" s="55"/>
      <c r="T47" s="56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535.2104</v>
      </c>
      <c r="E48" s="79" t="n">
        <v>36.9722</v>
      </c>
      <c r="F48" s="79" t="n">
        <v>39.4732</v>
      </c>
      <c r="G48" s="79" t="n">
        <v>40.2981</v>
      </c>
      <c r="H48" s="79" t="n">
        <v>2149.83</v>
      </c>
      <c r="I48" s="79" t="n">
        <v>30.25</v>
      </c>
      <c r="J48" s="59" t="n">
        <f aca="false">H48/3600</f>
        <v>0.597175</v>
      </c>
      <c r="L48" s="78"/>
      <c r="M48" s="79"/>
      <c r="N48" s="79"/>
      <c r="O48" s="79"/>
      <c r="P48" s="79"/>
      <c r="Q48" s="79"/>
      <c r="R48" s="59"/>
      <c r="S48" s="55"/>
      <c r="T48" s="61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427.4328</v>
      </c>
      <c r="E49" s="79" t="n">
        <v>33.1916</v>
      </c>
      <c r="F49" s="79" t="n">
        <v>37.3883</v>
      </c>
      <c r="G49" s="79" t="n">
        <v>38.1099</v>
      </c>
      <c r="H49" s="79" t="n">
        <v>2068.04</v>
      </c>
      <c r="I49" s="79" t="n">
        <v>27.51</v>
      </c>
      <c r="J49" s="59" t="n">
        <f aca="false">H49/3600</f>
        <v>0.574455555555556</v>
      </c>
      <c r="L49" s="78"/>
      <c r="M49" s="79"/>
      <c r="N49" s="79"/>
      <c r="O49" s="79"/>
      <c r="P49" s="79"/>
      <c r="Q49" s="79"/>
      <c r="R49" s="59"/>
      <c r="S49" s="55"/>
      <c r="T49" s="61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8922.66</v>
      </c>
      <c r="E50" s="81" t="n">
        <v>29.5103</v>
      </c>
      <c r="F50" s="81" t="n">
        <v>35.9652</v>
      </c>
      <c r="G50" s="81" t="n">
        <v>36.604</v>
      </c>
      <c r="H50" s="81" t="n">
        <v>1911.36</v>
      </c>
      <c r="I50" s="81" t="n">
        <v>24.32</v>
      </c>
      <c r="J50" s="66" t="n">
        <f aca="false">H50/3600</f>
        <v>0.530933333333333</v>
      </c>
      <c r="L50" s="80"/>
      <c r="M50" s="81"/>
      <c r="N50" s="81"/>
      <c r="O50" s="81"/>
      <c r="P50" s="81"/>
      <c r="Q50" s="81"/>
      <c r="R50" s="66"/>
      <c r="S50" s="55"/>
      <c r="T50" s="68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5299.1176</v>
      </c>
      <c r="E51" s="77" t="n">
        <v>42.452</v>
      </c>
      <c r="F51" s="77" t="n">
        <v>43.8124</v>
      </c>
      <c r="G51" s="77" t="n">
        <v>44.5904</v>
      </c>
      <c r="H51" s="77" t="n">
        <v>1335.83</v>
      </c>
      <c r="I51" s="77" t="n">
        <v>16.19</v>
      </c>
      <c r="J51" s="53" t="n">
        <f aca="false">H51/3600</f>
        <v>0.371063888888889</v>
      </c>
      <c r="L51" s="76"/>
      <c r="M51" s="77"/>
      <c r="N51" s="77"/>
      <c r="O51" s="77"/>
      <c r="P51" s="77"/>
      <c r="Q51" s="77"/>
      <c r="R51" s="53"/>
      <c r="S51" s="55"/>
      <c r="T51" s="56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126.8072</v>
      </c>
      <c r="E52" s="79" t="n">
        <v>39.098</v>
      </c>
      <c r="F52" s="79" t="n">
        <v>40.517</v>
      </c>
      <c r="G52" s="79" t="n">
        <v>41.8806</v>
      </c>
      <c r="H52" s="79" t="n">
        <v>1231.06</v>
      </c>
      <c r="I52" s="79" t="n">
        <v>13.9</v>
      </c>
      <c r="J52" s="59" t="n">
        <f aca="false">H52/3600</f>
        <v>0.341961111111111</v>
      </c>
      <c r="L52" s="78"/>
      <c r="M52" s="79"/>
      <c r="N52" s="79"/>
      <c r="O52" s="79"/>
      <c r="P52" s="79"/>
      <c r="Q52" s="79"/>
      <c r="R52" s="59"/>
      <c r="S52" s="55"/>
      <c r="T52" s="61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99.2024</v>
      </c>
      <c r="E53" s="79" t="n">
        <v>35.7191</v>
      </c>
      <c r="F53" s="79" t="n">
        <v>38.1852</v>
      </c>
      <c r="G53" s="79" t="n">
        <v>39.9993</v>
      </c>
      <c r="H53" s="79" t="n">
        <v>1166.91</v>
      </c>
      <c r="I53" s="79" t="n">
        <v>12.96</v>
      </c>
      <c r="J53" s="59" t="n">
        <f aca="false">H53/3600</f>
        <v>0.324141666666667</v>
      </c>
      <c r="L53" s="78"/>
      <c r="M53" s="79"/>
      <c r="N53" s="79"/>
      <c r="O53" s="79"/>
      <c r="P53" s="79"/>
      <c r="Q53" s="79"/>
      <c r="R53" s="59"/>
      <c r="S53" s="55"/>
      <c r="T53" s="61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618.6496</v>
      </c>
      <c r="E54" s="81" t="n">
        <v>32.2899</v>
      </c>
      <c r="F54" s="81" t="n">
        <v>36.7514</v>
      </c>
      <c r="G54" s="81" t="n">
        <v>38.5745</v>
      </c>
      <c r="H54" s="81" t="n">
        <v>1056.19</v>
      </c>
      <c r="I54" s="81" t="n">
        <v>11.59</v>
      </c>
      <c r="J54" s="66" t="n">
        <f aca="false">H54/3600</f>
        <v>0.293386111111111</v>
      </c>
      <c r="L54" s="80"/>
      <c r="M54" s="81"/>
      <c r="N54" s="81"/>
      <c r="O54" s="81"/>
      <c r="P54" s="81"/>
      <c r="Q54" s="81"/>
      <c r="R54" s="66"/>
      <c r="S54" s="55"/>
      <c r="T54" s="68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5380.9896</v>
      </c>
      <c r="E55" s="77" t="n">
        <v>43.097</v>
      </c>
      <c r="F55" s="77" t="n">
        <v>45.2709</v>
      </c>
      <c r="G55" s="77" t="n">
        <v>45.0904</v>
      </c>
      <c r="H55" s="77" t="n">
        <v>478.65</v>
      </c>
      <c r="I55" s="77" t="n">
        <v>6.09</v>
      </c>
      <c r="J55" s="53" t="n">
        <f aca="false">H55/3600</f>
        <v>0.132958333333333</v>
      </c>
      <c r="L55" s="76"/>
      <c r="M55" s="77"/>
      <c r="N55" s="77"/>
      <c r="O55" s="77"/>
      <c r="P55" s="77"/>
      <c r="Q55" s="77"/>
      <c r="R55" s="53"/>
      <c r="S55" s="55"/>
      <c r="T55" s="56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200.1232</v>
      </c>
      <c r="E56" s="79" t="n">
        <v>39.5338</v>
      </c>
      <c r="F56" s="79" t="n">
        <v>42.3435</v>
      </c>
      <c r="G56" s="79" t="n">
        <v>41.9063</v>
      </c>
      <c r="H56" s="79" t="n">
        <v>462.09</v>
      </c>
      <c r="I56" s="79" t="n">
        <v>5.67</v>
      </c>
      <c r="J56" s="59" t="n">
        <f aca="false">H56/3600</f>
        <v>0.128358333333333</v>
      </c>
      <c r="L56" s="78"/>
      <c r="M56" s="79"/>
      <c r="N56" s="79"/>
      <c r="O56" s="79"/>
      <c r="P56" s="79"/>
      <c r="Q56" s="79"/>
      <c r="R56" s="59"/>
      <c r="S56" s="55"/>
      <c r="T56" s="61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27.66</v>
      </c>
      <c r="E57" s="79" t="n">
        <v>36.126</v>
      </c>
      <c r="F57" s="79" t="n">
        <v>40.0854</v>
      </c>
      <c r="G57" s="79" t="n">
        <v>39.4764</v>
      </c>
      <c r="H57" s="79" t="n">
        <v>440.95</v>
      </c>
      <c r="I57" s="79" t="n">
        <v>5.32</v>
      </c>
      <c r="J57" s="59" t="n">
        <f aca="false">H57/3600</f>
        <v>0.122486111111111</v>
      </c>
      <c r="L57" s="78"/>
      <c r="M57" s="79"/>
      <c r="N57" s="79"/>
      <c r="O57" s="79"/>
      <c r="P57" s="79"/>
      <c r="Q57" s="79"/>
      <c r="R57" s="59"/>
      <c r="S57" s="55"/>
      <c r="T57" s="61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018.112</v>
      </c>
      <c r="E58" s="81" t="n">
        <v>32.9378</v>
      </c>
      <c r="F58" s="81" t="n">
        <v>38.5002</v>
      </c>
      <c r="G58" s="81" t="n">
        <v>37.7124</v>
      </c>
      <c r="H58" s="81" t="n">
        <v>413.64</v>
      </c>
      <c r="I58" s="81" t="n">
        <v>4.66</v>
      </c>
      <c r="J58" s="66" t="n">
        <f aca="false">H58/3600</f>
        <v>0.1149</v>
      </c>
      <c r="L58" s="80"/>
      <c r="M58" s="81"/>
      <c r="N58" s="81"/>
      <c r="O58" s="81"/>
      <c r="P58" s="81"/>
      <c r="Q58" s="81"/>
      <c r="R58" s="66"/>
      <c r="S58" s="55"/>
      <c r="T58" s="68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252.7016</v>
      </c>
      <c r="E59" s="77" t="n">
        <v>41.2599</v>
      </c>
      <c r="F59" s="77" t="n">
        <v>43.3427</v>
      </c>
      <c r="G59" s="77" t="n">
        <v>44.3219</v>
      </c>
      <c r="H59" s="77" t="n">
        <v>640.31</v>
      </c>
      <c r="I59" s="77" t="n">
        <v>9.23</v>
      </c>
      <c r="J59" s="53" t="n">
        <f aca="false">H59/3600</f>
        <v>0.177863888888889</v>
      </c>
      <c r="L59" s="76"/>
      <c r="M59" s="77"/>
      <c r="N59" s="77"/>
      <c r="O59" s="77"/>
      <c r="P59" s="77"/>
      <c r="Q59" s="77"/>
      <c r="R59" s="53"/>
      <c r="S59" s="55"/>
      <c r="T59" s="56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426.4848</v>
      </c>
      <c r="E60" s="79" t="n">
        <v>36.8919</v>
      </c>
      <c r="F60" s="79" t="n">
        <v>40.7089</v>
      </c>
      <c r="G60" s="79" t="n">
        <v>41.8047</v>
      </c>
      <c r="H60" s="79" t="n">
        <v>612.98</v>
      </c>
      <c r="I60" s="79" t="n">
        <v>8.21</v>
      </c>
      <c r="J60" s="59" t="n">
        <f aca="false">H60/3600</f>
        <v>0.170272222222222</v>
      </c>
      <c r="L60" s="78"/>
      <c r="M60" s="79"/>
      <c r="N60" s="79"/>
      <c r="O60" s="79"/>
      <c r="P60" s="79"/>
      <c r="Q60" s="79"/>
      <c r="R60" s="59"/>
      <c r="S60" s="55"/>
      <c r="T60" s="61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82.2632</v>
      </c>
      <c r="E61" s="79" t="n">
        <v>33.1374</v>
      </c>
      <c r="F61" s="79" t="n">
        <v>39.104</v>
      </c>
      <c r="G61" s="79" t="n">
        <v>40.0518</v>
      </c>
      <c r="H61" s="79" t="n">
        <v>591.97</v>
      </c>
      <c r="I61" s="79" t="n">
        <v>7.45</v>
      </c>
      <c r="J61" s="59" t="n">
        <f aca="false">H61/3600</f>
        <v>0.164436111111111</v>
      </c>
      <c r="L61" s="78"/>
      <c r="M61" s="79"/>
      <c r="N61" s="79"/>
      <c r="O61" s="79"/>
      <c r="P61" s="79"/>
      <c r="Q61" s="79"/>
      <c r="R61" s="59"/>
      <c r="S61" s="55"/>
      <c r="T61" s="61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073.7024</v>
      </c>
      <c r="E62" s="81" t="n">
        <v>29.6573</v>
      </c>
      <c r="F62" s="81" t="n">
        <v>38.0466</v>
      </c>
      <c r="G62" s="81" t="n">
        <v>38.8491</v>
      </c>
      <c r="H62" s="81" t="n">
        <v>550.06</v>
      </c>
      <c r="I62" s="81" t="n">
        <v>6.62</v>
      </c>
      <c r="J62" s="66" t="n">
        <f aca="false">H62/3600</f>
        <v>0.152794444444444</v>
      </c>
      <c r="L62" s="80"/>
      <c r="M62" s="81"/>
      <c r="N62" s="81"/>
      <c r="O62" s="81"/>
      <c r="P62" s="81"/>
      <c r="Q62" s="81"/>
      <c r="R62" s="66"/>
      <c r="S62" s="55"/>
      <c r="T62" s="68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651.42</v>
      </c>
      <c r="E63" s="77" t="n">
        <v>41.127</v>
      </c>
      <c r="F63" s="77" t="n">
        <v>42.2636</v>
      </c>
      <c r="G63" s="77" t="n">
        <v>42.9783</v>
      </c>
      <c r="H63" s="77" t="n">
        <v>543.03</v>
      </c>
      <c r="I63" s="77" t="n">
        <v>7.99</v>
      </c>
      <c r="J63" s="53" t="n">
        <f aca="false">H63/3600</f>
        <v>0.150841666666667</v>
      </c>
      <c r="L63" s="76"/>
      <c r="M63" s="77"/>
      <c r="N63" s="77"/>
      <c r="O63" s="77"/>
      <c r="P63" s="77"/>
      <c r="Q63" s="77"/>
      <c r="R63" s="53"/>
      <c r="S63" s="55"/>
      <c r="T63" s="56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197.7856</v>
      </c>
      <c r="E64" s="79" t="n">
        <v>36.8523</v>
      </c>
      <c r="F64" s="79" t="n">
        <v>39.2192</v>
      </c>
      <c r="G64" s="79" t="n">
        <v>39.7589</v>
      </c>
      <c r="H64" s="79" t="n">
        <v>554.21</v>
      </c>
      <c r="I64" s="79" t="n">
        <v>7.75</v>
      </c>
      <c r="J64" s="59" t="n">
        <f aca="false">H64/3600</f>
        <v>0.153947222222222</v>
      </c>
      <c r="L64" s="78"/>
      <c r="M64" s="79"/>
      <c r="N64" s="79"/>
      <c r="O64" s="79"/>
      <c r="P64" s="79"/>
      <c r="Q64" s="79"/>
      <c r="R64" s="59"/>
      <c r="S64" s="55"/>
      <c r="T64" s="61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86.4464</v>
      </c>
      <c r="E65" s="79" t="n">
        <v>32.883</v>
      </c>
      <c r="F65" s="79" t="n">
        <v>37.0042</v>
      </c>
      <c r="G65" s="79" t="n">
        <v>37.4677</v>
      </c>
      <c r="H65" s="79" t="n">
        <v>514.41</v>
      </c>
      <c r="I65" s="79" t="n">
        <v>6.72</v>
      </c>
      <c r="J65" s="59" t="n">
        <f aca="false">H65/3600</f>
        <v>0.142891666666667</v>
      </c>
      <c r="L65" s="78"/>
      <c r="M65" s="79"/>
      <c r="N65" s="79"/>
      <c r="O65" s="79"/>
      <c r="P65" s="79"/>
      <c r="Q65" s="79"/>
      <c r="R65" s="59"/>
      <c r="S65" s="55"/>
      <c r="T65" s="61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104.3432</v>
      </c>
      <c r="E66" s="81" t="n">
        <v>29.3348</v>
      </c>
      <c r="F66" s="81" t="n">
        <v>35.4958</v>
      </c>
      <c r="G66" s="81" t="n">
        <v>35.9347</v>
      </c>
      <c r="H66" s="81" t="n">
        <v>472.15</v>
      </c>
      <c r="I66" s="81" t="n">
        <v>5.88</v>
      </c>
      <c r="J66" s="66" t="n">
        <f aca="false">H66/3600</f>
        <v>0.131152777777778</v>
      </c>
      <c r="L66" s="80"/>
      <c r="M66" s="81"/>
      <c r="N66" s="81"/>
      <c r="O66" s="81"/>
      <c r="P66" s="81"/>
      <c r="Q66" s="81"/>
      <c r="R66" s="66"/>
      <c r="S66" s="55"/>
      <c r="T66" s="68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564.7664</v>
      </c>
      <c r="E67" s="77" t="n">
        <v>42.6738</v>
      </c>
      <c r="F67" s="77" t="n">
        <v>43.3239</v>
      </c>
      <c r="G67" s="77" t="n">
        <v>44.1648</v>
      </c>
      <c r="H67" s="77" t="n">
        <v>342.34</v>
      </c>
      <c r="I67" s="77" t="n">
        <v>4.27</v>
      </c>
      <c r="J67" s="53" t="n">
        <f aca="false">H67/3600</f>
        <v>0.0950944444444444</v>
      </c>
      <c r="L67" s="76"/>
      <c r="M67" s="77"/>
      <c r="N67" s="77"/>
      <c r="O67" s="77"/>
      <c r="P67" s="77"/>
      <c r="Q67" s="77"/>
      <c r="R67" s="53"/>
      <c r="S67" s="55"/>
      <c r="T67" s="56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34.5888</v>
      </c>
      <c r="E68" s="79" t="n">
        <v>38.6661</v>
      </c>
      <c r="F68" s="79" t="n">
        <v>40.0201</v>
      </c>
      <c r="G68" s="79" t="n">
        <v>41.2958</v>
      </c>
      <c r="H68" s="79" t="n">
        <v>318.97</v>
      </c>
      <c r="I68" s="79" t="n">
        <v>3.82</v>
      </c>
      <c r="J68" s="59" t="n">
        <f aca="false">H68/3600</f>
        <v>0.0886027777777778</v>
      </c>
      <c r="L68" s="78"/>
      <c r="M68" s="79"/>
      <c r="N68" s="79"/>
      <c r="O68" s="79"/>
      <c r="P68" s="79"/>
      <c r="Q68" s="79"/>
      <c r="R68" s="59"/>
      <c r="S68" s="55"/>
      <c r="T68" s="61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503.2944</v>
      </c>
      <c r="E69" s="79" t="n">
        <v>34.8166</v>
      </c>
      <c r="F69" s="79" t="n">
        <v>37.8534</v>
      </c>
      <c r="G69" s="79" t="n">
        <v>39.0585</v>
      </c>
      <c r="H69" s="79" t="n">
        <v>294.98</v>
      </c>
      <c r="I69" s="79" t="n">
        <v>3.54</v>
      </c>
      <c r="J69" s="59" t="n">
        <f aca="false">H69/3600</f>
        <v>0.0819388888888889</v>
      </c>
      <c r="L69" s="78"/>
      <c r="M69" s="79"/>
      <c r="N69" s="79"/>
      <c r="O69" s="79"/>
      <c r="P69" s="79"/>
      <c r="Q69" s="79"/>
      <c r="R69" s="59"/>
      <c r="S69" s="55"/>
      <c r="T69" s="61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755.504</v>
      </c>
      <c r="E70" s="81" t="n">
        <v>31.4558</v>
      </c>
      <c r="F70" s="81" t="n">
        <v>36.3226</v>
      </c>
      <c r="G70" s="81" t="n">
        <v>37.3588</v>
      </c>
      <c r="H70" s="81" t="n">
        <v>269.33</v>
      </c>
      <c r="I70" s="81" t="n">
        <v>3.02</v>
      </c>
      <c r="J70" s="66" t="n">
        <f aca="false">H70/3600</f>
        <v>0.0748138888888889</v>
      </c>
      <c r="L70" s="80"/>
      <c r="M70" s="81"/>
      <c r="N70" s="81"/>
      <c r="O70" s="81"/>
      <c r="P70" s="81"/>
      <c r="Q70" s="81"/>
      <c r="R70" s="66"/>
      <c r="S70" s="55"/>
      <c r="T70" s="68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1738.596</v>
      </c>
      <c r="E71" s="77" t="n">
        <v>44.7426</v>
      </c>
      <c r="F71" s="77" t="n">
        <v>47.4265</v>
      </c>
      <c r="G71" s="77" t="n">
        <v>48.3339</v>
      </c>
      <c r="H71" s="77" t="n">
        <v>5103.61</v>
      </c>
      <c r="I71" s="77" t="n">
        <v>60.62</v>
      </c>
      <c r="J71" s="53" t="n">
        <f aca="false">H71/3600</f>
        <v>1.41766944444444</v>
      </c>
      <c r="L71" s="76"/>
      <c r="M71" s="77"/>
      <c r="N71" s="77"/>
      <c r="O71" s="77"/>
      <c r="P71" s="77"/>
      <c r="Q71" s="77"/>
      <c r="R71" s="53"/>
      <c r="S71" s="55"/>
      <c r="T71" s="56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2638.6896</v>
      </c>
      <c r="E72" s="79" t="n">
        <v>42.3883</v>
      </c>
      <c r="F72" s="79" t="n">
        <v>45.7787</v>
      </c>
      <c r="G72" s="79" t="n">
        <v>46.4734</v>
      </c>
      <c r="H72" s="79" t="n">
        <v>4860.89</v>
      </c>
      <c r="I72" s="79" t="n">
        <v>54.63</v>
      </c>
      <c r="J72" s="59" t="n">
        <f aca="false">H72/3600</f>
        <v>1.35024722222222</v>
      </c>
      <c r="L72" s="78"/>
      <c r="M72" s="79"/>
      <c r="N72" s="79"/>
      <c r="O72" s="79"/>
      <c r="P72" s="79"/>
      <c r="Q72" s="79"/>
      <c r="R72" s="59"/>
      <c r="S72" s="55"/>
      <c r="T72" s="61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525.512</v>
      </c>
      <c r="E73" s="79" t="n">
        <v>39.766</v>
      </c>
      <c r="F73" s="79" t="n">
        <v>44.1464</v>
      </c>
      <c r="G73" s="79" t="n">
        <v>44.6728</v>
      </c>
      <c r="H73" s="79" t="n">
        <v>4684.32</v>
      </c>
      <c r="I73" s="79" t="n">
        <v>50.9</v>
      </c>
      <c r="J73" s="59" t="n">
        <f aca="false">H73/3600</f>
        <v>1.3012</v>
      </c>
      <c r="L73" s="78"/>
      <c r="M73" s="79"/>
      <c r="N73" s="79"/>
      <c r="O73" s="79"/>
      <c r="P73" s="79"/>
      <c r="Q73" s="79"/>
      <c r="R73" s="59"/>
      <c r="S73" s="55"/>
      <c r="T73" s="61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504.0424</v>
      </c>
      <c r="E74" s="81" t="n">
        <v>36.8868</v>
      </c>
      <c r="F74" s="81" t="n">
        <v>42.9544</v>
      </c>
      <c r="G74" s="81" t="n">
        <v>43.3364</v>
      </c>
      <c r="H74" s="81" t="n">
        <v>4473.36</v>
      </c>
      <c r="I74" s="81" t="n">
        <v>47.01</v>
      </c>
      <c r="J74" s="66" t="n">
        <f aca="false">H74/3600</f>
        <v>1.2426</v>
      </c>
      <c r="L74" s="80"/>
      <c r="M74" s="81"/>
      <c r="N74" s="81"/>
      <c r="O74" s="81"/>
      <c r="P74" s="81"/>
      <c r="Q74" s="81"/>
      <c r="R74" s="66"/>
      <c r="S74" s="55"/>
      <c r="T74" s="68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76" t="n">
        <v>22235.9384</v>
      </c>
      <c r="E75" s="77" t="n">
        <v>44.7039</v>
      </c>
      <c r="F75" s="77" t="n">
        <v>48.6896</v>
      </c>
      <c r="G75" s="77" t="n">
        <v>48.4949</v>
      </c>
      <c r="H75" s="77" t="n">
        <v>4912.22</v>
      </c>
      <c r="I75" s="77" t="n">
        <v>58.57</v>
      </c>
      <c r="J75" s="53" t="n">
        <f aca="false">H75/3600</f>
        <v>1.36450555555556</v>
      </c>
      <c r="L75" s="76"/>
      <c r="M75" s="77"/>
      <c r="N75" s="77"/>
      <c r="O75" s="77"/>
      <c r="P75" s="77"/>
      <c r="Q75" s="77"/>
      <c r="R75" s="53"/>
      <c r="S75" s="55"/>
      <c r="T75" s="56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3494.4216</v>
      </c>
      <c r="E76" s="79" t="n">
        <v>42.3625</v>
      </c>
      <c r="F76" s="79" t="n">
        <v>46.9949</v>
      </c>
      <c r="G76" s="79" t="n">
        <v>46.2208</v>
      </c>
      <c r="H76" s="79" t="n">
        <v>4717.15</v>
      </c>
      <c r="I76" s="79" t="n">
        <v>53.69</v>
      </c>
      <c r="J76" s="59" t="n">
        <f aca="false">H76/3600</f>
        <v>1.31031944444444</v>
      </c>
      <c r="L76" s="78"/>
      <c r="M76" s="79"/>
      <c r="N76" s="79"/>
      <c r="O76" s="79"/>
      <c r="P76" s="79"/>
      <c r="Q76" s="79"/>
      <c r="R76" s="59"/>
      <c r="S76" s="55"/>
      <c r="T76" s="61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355.6032</v>
      </c>
      <c r="E77" s="79" t="n">
        <v>39.6769</v>
      </c>
      <c r="F77" s="79" t="n">
        <v>45.6517</v>
      </c>
      <c r="G77" s="79" t="n">
        <v>44.0919</v>
      </c>
      <c r="H77" s="79" t="n">
        <v>4608.95</v>
      </c>
      <c r="I77" s="79" t="n">
        <v>50.56</v>
      </c>
      <c r="J77" s="59" t="n">
        <f aca="false">H77/3600</f>
        <v>1.28026388888889</v>
      </c>
      <c r="L77" s="78"/>
      <c r="M77" s="79"/>
      <c r="N77" s="79"/>
      <c r="O77" s="79"/>
      <c r="P77" s="79"/>
      <c r="Q77" s="79"/>
      <c r="R77" s="59"/>
      <c r="S77" s="55"/>
      <c r="T77" s="61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028.0744</v>
      </c>
      <c r="E78" s="81" t="n">
        <v>36.5833</v>
      </c>
      <c r="F78" s="81" t="n">
        <v>44.6733</v>
      </c>
      <c r="G78" s="81" t="n">
        <v>42.6552</v>
      </c>
      <c r="H78" s="81" t="n">
        <v>4468.74</v>
      </c>
      <c r="I78" s="81" t="n">
        <v>47.05</v>
      </c>
      <c r="J78" s="66" t="n">
        <f aca="false">H78/3600</f>
        <v>1.24131666666667</v>
      </c>
      <c r="L78" s="80"/>
      <c r="M78" s="81"/>
      <c r="N78" s="81"/>
      <c r="O78" s="81"/>
      <c r="P78" s="81"/>
      <c r="Q78" s="81"/>
      <c r="R78" s="66"/>
      <c r="S78" s="55"/>
      <c r="T78" s="68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59.6096</v>
      </c>
      <c r="E79" s="77" t="n">
        <v>44.7124</v>
      </c>
      <c r="F79" s="77" t="n">
        <v>48.6482</v>
      </c>
      <c r="G79" s="77" t="n">
        <v>48.8315</v>
      </c>
      <c r="H79" s="77" t="n">
        <v>4932.88</v>
      </c>
      <c r="I79" s="77" t="n">
        <v>58.77</v>
      </c>
      <c r="J79" s="53" t="n">
        <f aca="false">H79/3600</f>
        <v>1.37024444444444</v>
      </c>
      <c r="L79" s="76"/>
      <c r="M79" s="77"/>
      <c r="N79" s="77"/>
      <c r="O79" s="77"/>
      <c r="P79" s="77"/>
      <c r="Q79" s="77"/>
      <c r="R79" s="53"/>
      <c r="S79" s="55"/>
      <c r="T79" s="56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645.372</v>
      </c>
      <c r="E80" s="79" t="n">
        <v>42.02</v>
      </c>
      <c r="F80" s="79" t="n">
        <v>46.7273</v>
      </c>
      <c r="G80" s="79" t="n">
        <v>46.9084</v>
      </c>
      <c r="H80" s="79" t="n">
        <v>4680.54</v>
      </c>
      <c r="I80" s="79" t="n">
        <v>53.6</v>
      </c>
      <c r="J80" s="59" t="n">
        <f aca="false">H80/3600</f>
        <v>1.30015</v>
      </c>
      <c r="L80" s="78"/>
      <c r="M80" s="79"/>
      <c r="N80" s="79"/>
      <c r="O80" s="79"/>
      <c r="P80" s="79"/>
      <c r="Q80" s="79"/>
      <c r="R80" s="59"/>
      <c r="S80" s="55"/>
      <c r="T80" s="61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809.3792</v>
      </c>
      <c r="E81" s="79" t="n">
        <v>39.2699</v>
      </c>
      <c r="F81" s="79" t="n">
        <v>44.93</v>
      </c>
      <c r="G81" s="79" t="n">
        <v>45.0696</v>
      </c>
      <c r="H81" s="79" t="n">
        <v>4556.85</v>
      </c>
      <c r="I81" s="79" t="n">
        <v>50.9</v>
      </c>
      <c r="J81" s="59" t="n">
        <f aca="false">H81/3600</f>
        <v>1.26579166666667</v>
      </c>
      <c r="L81" s="78"/>
      <c r="M81" s="79"/>
      <c r="N81" s="79"/>
      <c r="O81" s="79"/>
      <c r="P81" s="79"/>
      <c r="Q81" s="79"/>
      <c r="R81" s="59"/>
      <c r="S81" s="55"/>
      <c r="T81" s="61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421.4536</v>
      </c>
      <c r="E82" s="81" t="n">
        <v>36.4769</v>
      </c>
      <c r="F82" s="81" t="n">
        <v>43.5626</v>
      </c>
      <c r="G82" s="81" t="n">
        <v>43.6976</v>
      </c>
      <c r="H82" s="81" t="n">
        <v>4438.71</v>
      </c>
      <c r="I82" s="81" t="n">
        <v>46.51</v>
      </c>
      <c r="J82" s="66" t="n">
        <f aca="false">H82/3600</f>
        <v>1.232975</v>
      </c>
      <c r="L82" s="80"/>
      <c r="M82" s="81"/>
      <c r="N82" s="81"/>
      <c r="O82" s="81"/>
      <c r="P82" s="81"/>
      <c r="Q82" s="81"/>
      <c r="R82" s="66"/>
      <c r="S82" s="55"/>
      <c r="T82" s="68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3030.0264</v>
      </c>
      <c r="E83" s="77" t="n">
        <v>42.0737</v>
      </c>
      <c r="F83" s="77" t="n">
        <v>43.8923</v>
      </c>
      <c r="G83" s="77" t="n">
        <v>44.5043</v>
      </c>
      <c r="H83" s="77" t="n">
        <v>2047</v>
      </c>
      <c r="I83" s="77" t="n">
        <v>27.82</v>
      </c>
      <c r="J83" s="53" t="n">
        <f aca="false">H83/3600</f>
        <v>0.568611111111111</v>
      </c>
      <c r="L83" s="76"/>
      <c r="M83" s="77"/>
      <c r="N83" s="77"/>
      <c r="O83" s="77"/>
      <c r="P83" s="77"/>
      <c r="Q83" s="77"/>
      <c r="R83" s="53"/>
      <c r="S83" s="55"/>
      <c r="T83" s="56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3113.4784</v>
      </c>
      <c r="E84" s="79" t="n">
        <v>38.6356</v>
      </c>
      <c r="F84" s="79" t="n">
        <v>40.9608</v>
      </c>
      <c r="G84" s="79" t="n">
        <v>41.3652</v>
      </c>
      <c r="H84" s="79" t="n">
        <v>1945.78</v>
      </c>
      <c r="I84" s="79" t="n">
        <v>24.47</v>
      </c>
      <c r="J84" s="59" t="n">
        <f aca="false">H84/3600</f>
        <v>0.540494444444444</v>
      </c>
      <c r="L84" s="78"/>
      <c r="M84" s="79"/>
      <c r="N84" s="79"/>
      <c r="O84" s="79"/>
      <c r="P84" s="79"/>
      <c r="Q84" s="79"/>
      <c r="R84" s="59"/>
      <c r="S84" s="55"/>
      <c r="T84" s="61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7459.564</v>
      </c>
      <c r="E85" s="79" t="n">
        <v>35.5483</v>
      </c>
      <c r="F85" s="79" t="n">
        <v>38.786</v>
      </c>
      <c r="G85" s="79" t="n">
        <v>39.0177</v>
      </c>
      <c r="H85" s="79" t="n">
        <v>1837.65</v>
      </c>
      <c r="I85" s="79" t="n">
        <v>21.81</v>
      </c>
      <c r="J85" s="59" t="n">
        <f aca="false">H85/3600</f>
        <v>0.510458333333333</v>
      </c>
      <c r="L85" s="78"/>
      <c r="M85" s="79"/>
      <c r="N85" s="79"/>
      <c r="O85" s="79"/>
      <c r="P85" s="79"/>
      <c r="Q85" s="79"/>
      <c r="R85" s="59"/>
      <c r="S85" s="55"/>
      <c r="T85" s="61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378.1296</v>
      </c>
      <c r="E86" s="81" t="n">
        <v>32.7029</v>
      </c>
      <c r="F86" s="81" t="n">
        <v>37.146</v>
      </c>
      <c r="G86" s="81" t="n">
        <v>37.2267</v>
      </c>
      <c r="H86" s="81" t="n">
        <v>1728.59</v>
      </c>
      <c r="I86" s="81" t="n">
        <v>19.11</v>
      </c>
      <c r="J86" s="66" t="n">
        <f aca="false">H86/3600</f>
        <v>0.480163888888889</v>
      </c>
      <c r="L86" s="80"/>
      <c r="M86" s="81"/>
      <c r="N86" s="81"/>
      <c r="O86" s="81"/>
      <c r="P86" s="81"/>
      <c r="Q86" s="81"/>
      <c r="R86" s="66"/>
      <c r="S86" s="55"/>
      <c r="T86" s="68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4567.599</v>
      </c>
      <c r="E87" s="77" t="n">
        <v>44.7685</v>
      </c>
      <c r="F87" s="77" t="n">
        <v>46.6524</v>
      </c>
      <c r="G87" s="77" t="n">
        <v>46.9657</v>
      </c>
      <c r="H87" s="77" t="n">
        <v>3574.75</v>
      </c>
      <c r="I87" s="77" t="n">
        <v>47.78</v>
      </c>
      <c r="J87" s="53" t="n">
        <f aca="false">H87/3600</f>
        <v>0.992986111111111</v>
      </c>
      <c r="L87" s="76"/>
      <c r="M87" s="77"/>
      <c r="N87" s="77"/>
      <c r="O87" s="77"/>
      <c r="P87" s="77"/>
      <c r="Q87" s="77"/>
      <c r="R87" s="53"/>
      <c r="S87" s="55"/>
      <c r="T87" s="56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6497.7891</v>
      </c>
      <c r="E88" s="79" t="n">
        <v>40.8212</v>
      </c>
      <c r="F88" s="79" t="n">
        <v>43.4398</v>
      </c>
      <c r="G88" s="79" t="n">
        <v>43.7222</v>
      </c>
      <c r="H88" s="79" t="n">
        <v>3367.54</v>
      </c>
      <c r="I88" s="79" t="n">
        <v>43.01</v>
      </c>
      <c r="J88" s="59" t="n">
        <f aca="false">H88/3600</f>
        <v>0.935427777777778</v>
      </c>
      <c r="L88" s="78"/>
      <c r="M88" s="79"/>
      <c r="N88" s="79"/>
      <c r="O88" s="79"/>
      <c r="P88" s="79"/>
      <c r="Q88" s="79"/>
      <c r="R88" s="59"/>
      <c r="S88" s="55"/>
      <c r="T88" s="61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0796.6189</v>
      </c>
      <c r="E89" s="79" t="n">
        <v>37.0596</v>
      </c>
      <c r="F89" s="79" t="n">
        <v>41.0286</v>
      </c>
      <c r="G89" s="79" t="n">
        <v>40.9851</v>
      </c>
      <c r="H89" s="79" t="n">
        <v>3173.66</v>
      </c>
      <c r="I89" s="79" t="n">
        <v>39.61</v>
      </c>
      <c r="J89" s="59" t="n">
        <f aca="false">H89/3600</f>
        <v>0.881572222222222</v>
      </c>
      <c r="L89" s="78"/>
      <c r="M89" s="79"/>
      <c r="N89" s="79"/>
      <c r="O89" s="79"/>
      <c r="P89" s="79"/>
      <c r="Q89" s="79"/>
      <c r="R89" s="59"/>
      <c r="S89" s="55"/>
      <c r="T89" s="61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941.9165</v>
      </c>
      <c r="E90" s="81" t="n">
        <v>33.4468</v>
      </c>
      <c r="F90" s="81" t="n">
        <v>39.3494</v>
      </c>
      <c r="G90" s="81" t="n">
        <v>38.7658</v>
      </c>
      <c r="H90" s="81" t="n">
        <v>3033.81</v>
      </c>
      <c r="I90" s="81" t="n">
        <v>38.73</v>
      </c>
      <c r="J90" s="66" t="n">
        <f aca="false">H90/3600</f>
        <v>0.842725</v>
      </c>
      <c r="L90" s="80"/>
      <c r="M90" s="81"/>
      <c r="N90" s="81"/>
      <c r="O90" s="81"/>
      <c r="P90" s="81"/>
      <c r="Q90" s="81"/>
      <c r="R90" s="66"/>
      <c r="S90" s="55"/>
      <c r="T90" s="68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43.7584</v>
      </c>
      <c r="E91" s="77" t="n">
        <v>46.2819</v>
      </c>
      <c r="F91" s="77" t="n">
        <v>44.8576</v>
      </c>
      <c r="G91" s="77" t="n">
        <v>44.9844</v>
      </c>
      <c r="H91" s="77" t="n">
        <v>2736.1</v>
      </c>
      <c r="I91" s="77" t="n">
        <v>36.43</v>
      </c>
      <c r="J91" s="53" t="n">
        <f aca="false">H91/3600</f>
        <v>0.760027777777778</v>
      </c>
      <c r="L91" s="76"/>
      <c r="M91" s="77"/>
      <c r="N91" s="77"/>
      <c r="O91" s="77"/>
      <c r="P91" s="77"/>
      <c r="Q91" s="77"/>
      <c r="R91" s="53"/>
      <c r="S91" s="55"/>
      <c r="T91" s="56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8571.4328</v>
      </c>
      <c r="E92" s="79" t="n">
        <v>41.9632</v>
      </c>
      <c r="F92" s="79" t="n">
        <v>40.91</v>
      </c>
      <c r="G92" s="79" t="n">
        <v>41.3018</v>
      </c>
      <c r="H92" s="79" t="n">
        <v>2662.57</v>
      </c>
      <c r="I92" s="79" t="n">
        <v>33.86</v>
      </c>
      <c r="J92" s="59" t="n">
        <f aca="false">H92/3600</f>
        <v>0.739602777777778</v>
      </c>
      <c r="L92" s="78"/>
      <c r="M92" s="79"/>
      <c r="N92" s="79"/>
      <c r="O92" s="79"/>
      <c r="P92" s="79"/>
      <c r="Q92" s="79"/>
      <c r="R92" s="59"/>
      <c r="S92" s="55"/>
      <c r="T92" s="61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1469.6096</v>
      </c>
      <c r="E93" s="79" t="n">
        <v>37.3854</v>
      </c>
      <c r="F93" s="79" t="n">
        <v>38.874</v>
      </c>
      <c r="G93" s="79" t="n">
        <v>39.3974</v>
      </c>
      <c r="H93" s="79" t="n">
        <v>2607.51</v>
      </c>
      <c r="I93" s="79" t="n">
        <v>32.08</v>
      </c>
      <c r="J93" s="59" t="n">
        <f aca="false">H93/3600</f>
        <v>0.724308333333333</v>
      </c>
      <c r="L93" s="78"/>
      <c r="M93" s="79"/>
      <c r="N93" s="79"/>
      <c r="O93" s="79"/>
      <c r="P93" s="79"/>
      <c r="Q93" s="79"/>
      <c r="R93" s="59"/>
      <c r="S93" s="55"/>
      <c r="T93" s="61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422.2856</v>
      </c>
      <c r="E94" s="81" t="n">
        <v>32.5756</v>
      </c>
      <c r="F94" s="81" t="n">
        <v>37.7561</v>
      </c>
      <c r="G94" s="81" t="n">
        <v>38.015</v>
      </c>
      <c r="H94" s="81" t="n">
        <v>2504.45</v>
      </c>
      <c r="I94" s="81" t="n">
        <v>32.17</v>
      </c>
      <c r="J94" s="66" t="n">
        <f aca="false">H94/3600</f>
        <v>0.695680555555556</v>
      </c>
      <c r="L94" s="80"/>
      <c r="M94" s="81"/>
      <c r="N94" s="81"/>
      <c r="O94" s="81"/>
      <c r="P94" s="81"/>
      <c r="Q94" s="81"/>
      <c r="R94" s="66"/>
      <c r="S94" s="55"/>
      <c r="T94" s="68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394.1987</v>
      </c>
      <c r="E95" s="77" t="n">
        <v>50.4547</v>
      </c>
      <c r="F95" s="77" t="n">
        <v>53.489</v>
      </c>
      <c r="G95" s="77" t="n">
        <v>54.3648</v>
      </c>
      <c r="H95" s="77" t="n">
        <v>3145.52</v>
      </c>
      <c r="I95" s="77" t="n">
        <v>39.52</v>
      </c>
      <c r="J95" s="53" t="n">
        <f aca="false">H95/3600</f>
        <v>0.873755555555556</v>
      </c>
      <c r="L95" s="76"/>
      <c r="M95" s="77"/>
      <c r="N95" s="77"/>
      <c r="O95" s="77"/>
      <c r="P95" s="77"/>
      <c r="Q95" s="77"/>
      <c r="R95" s="53"/>
      <c r="S95" s="55"/>
      <c r="T95" s="56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628.657</v>
      </c>
      <c r="E96" s="79" t="n">
        <v>47.0059</v>
      </c>
      <c r="F96" s="79" t="n">
        <v>50.2235</v>
      </c>
      <c r="G96" s="79" t="n">
        <v>51.3053</v>
      </c>
      <c r="H96" s="79" t="n">
        <v>3165.68</v>
      </c>
      <c r="I96" s="79" t="n">
        <v>39.18</v>
      </c>
      <c r="J96" s="59" t="n">
        <f aca="false">H96/3600</f>
        <v>0.879355555555556</v>
      </c>
      <c r="L96" s="78"/>
      <c r="M96" s="79"/>
      <c r="N96" s="79"/>
      <c r="O96" s="79"/>
      <c r="P96" s="79"/>
      <c r="Q96" s="79"/>
      <c r="R96" s="59"/>
      <c r="S96" s="55"/>
      <c r="T96" s="61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46.312</v>
      </c>
      <c r="E97" s="79" t="n">
        <v>43.4628</v>
      </c>
      <c r="F97" s="79" t="n">
        <v>47.778</v>
      </c>
      <c r="G97" s="79" t="n">
        <v>49.0159</v>
      </c>
      <c r="H97" s="79" t="n">
        <v>3115.02</v>
      </c>
      <c r="I97" s="79" t="n">
        <v>38.78</v>
      </c>
      <c r="J97" s="59" t="n">
        <f aca="false">H97/3600</f>
        <v>0.865283333333333</v>
      </c>
      <c r="L97" s="78"/>
      <c r="M97" s="79"/>
      <c r="N97" s="79"/>
      <c r="O97" s="79"/>
      <c r="P97" s="79"/>
      <c r="Q97" s="79"/>
      <c r="R97" s="59"/>
      <c r="S97" s="55"/>
      <c r="T97" s="61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21.8099</v>
      </c>
      <c r="E98" s="81" t="n">
        <v>39.7103</v>
      </c>
      <c r="F98" s="81" t="n">
        <v>46.0131</v>
      </c>
      <c r="G98" s="81" t="n">
        <v>47.3288</v>
      </c>
      <c r="H98" s="81" t="n">
        <v>3050.1</v>
      </c>
      <c r="I98" s="81" t="n">
        <v>38.02</v>
      </c>
      <c r="J98" s="66" t="n">
        <f aca="false">H98/3600</f>
        <v>0.84725</v>
      </c>
      <c r="L98" s="80"/>
      <c r="M98" s="81"/>
      <c r="N98" s="81"/>
      <c r="O98" s="81"/>
      <c r="P98" s="81"/>
      <c r="Q98" s="81"/>
      <c r="R98" s="66"/>
      <c r="S98" s="55"/>
      <c r="T98" s="61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85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85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85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85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86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6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35.0323339538813</v>
      </c>
      <c r="J106" s="87" t="n">
        <f aca="false">GEOMEAN(J3:J98)</f>
        <v>0.825966140376725</v>
      </c>
      <c r="Q106" s="87" t="e">
        <f aca="false">GEOMEAN(Q3:Q98)</f>
        <v>#NUM!</v>
      </c>
      <c r="R106" s="87" t="e">
        <f aca="false">GEOMEAN(R3:R98)</f>
        <v>#NUM!</v>
      </c>
      <c r="T106" s="88"/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  <c r="T107" s="88"/>
    </row>
    <row r="108" customFormat="false" ht="12" hidden="false" customHeight="false" outlineLevel="0" collapsed="false">
      <c r="B108" s="1" t="s">
        <v>97</v>
      </c>
      <c r="I108" s="87" t="n">
        <f aca="false">SUM(I3:I98)/3600</f>
        <v>1.38052777777778</v>
      </c>
      <c r="J108" s="87" t="n">
        <f aca="false">SUM(J3:J98)</f>
        <v>121.291455555556</v>
      </c>
      <c r="Q108" s="87" t="n">
        <f aca="false">SUM(Q3:Q98)/3600</f>
        <v>0</v>
      </c>
      <c r="R108" s="87" t="n">
        <f aca="false">SUM(R3:R98)</f>
        <v>0</v>
      </c>
      <c r="T108" s="88"/>
    </row>
    <row r="109" customFormat="false" ht="12" hidden="false" customHeight="false" outlineLevel="0" collapsed="false">
      <c r="T109" s="88"/>
    </row>
    <row r="110" customFormat="false" ht="12" hidden="false" customHeight="false" outlineLevel="0" collapsed="false">
      <c r="T110" s="88"/>
    </row>
    <row r="111" customFormat="false" ht="12.75" hidden="false" customHeight="false" outlineLevel="0" collapsed="false">
      <c r="B111" s="1" t="s">
        <v>98</v>
      </c>
      <c r="T111" s="86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86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30.9119700894625</v>
      </c>
      <c r="J113" s="87" t="n">
        <f aca="false">GEOMEAN(J3:J10,J19:J82)</f>
        <v>0.726618694961559</v>
      </c>
      <c r="Q113" s="87" t="e">
        <f aca="false">GEOMEAN(Q3:Q10,Q19:Q82)</f>
        <v>#NUM!</v>
      </c>
      <c r="R113" s="87" t="e">
        <f aca="false">GEOMEAN(R3:R10,R19:R82)</f>
        <v>#NUM!</v>
      </c>
      <c r="T113" s="88"/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e">
        <f aca="false">R113/J113</f>
        <v>#NUM!</v>
      </c>
      <c r="T114" s="88"/>
    </row>
    <row r="115" customFormat="false" ht="12" hidden="false" customHeight="false" outlineLevel="0" collapsed="false">
      <c r="I115" s="87"/>
      <c r="J115" s="87"/>
      <c r="Q115" s="87"/>
      <c r="R115" s="87"/>
      <c r="T115" s="88"/>
    </row>
    <row r="116" customFormat="false" ht="12" hidden="false" customHeight="false" outlineLevel="0" collapsed="false">
      <c r="T116" s="88"/>
    </row>
    <row r="117" customFormat="false" ht="12" hidden="false" customHeight="false" outlineLevel="0" collapsed="false">
      <c r="T117" s="88"/>
    </row>
    <row r="118" customFormat="false" ht="12" hidden="false" customHeight="false" outlineLevel="0" collapsed="false">
      <c r="T118" s="88"/>
    </row>
    <row r="119" customFormat="false" ht="12" hidden="false" customHeight="false" outlineLevel="0" collapsed="false">
      <c r="T119" s="88"/>
    </row>
    <row r="120" customFormat="false" ht="12" hidden="false" customHeight="false" outlineLevel="0" collapsed="false">
      <c r="T120" s="88"/>
    </row>
    <row r="121" customFormat="false" ht="12" hidden="false" customHeight="false" outlineLevel="0" collapsed="false">
      <c r="T121" s="88"/>
    </row>
    <row r="122" customFormat="false" ht="12" hidden="false" customHeight="false" outlineLevel="0" collapsed="false">
      <c r="T122" s="88"/>
    </row>
    <row r="123" customFormat="false" ht="12" hidden="false" customHeight="false" outlineLevel="0" collapsed="false">
      <c r="T123" s="88"/>
    </row>
    <row r="124" customFormat="false" ht="12" hidden="false" customHeight="false" outlineLevel="0" collapsed="false">
      <c r="T124" s="88"/>
    </row>
    <row r="125" customFormat="false" ht="12" hidden="false" customHeight="false" outlineLevel="0" collapsed="false">
      <c r="T125" s="88"/>
    </row>
    <row r="126" customFormat="false" ht="12" hidden="false" customHeight="false" outlineLevel="0" collapsed="false">
      <c r="T126" s="88"/>
    </row>
    <row r="127" customFormat="false" ht="12" hidden="false" customHeight="false" outlineLevel="0" collapsed="false">
      <c r="T127" s="88"/>
    </row>
    <row r="128" customFormat="false" ht="12" hidden="false" customHeight="false" outlineLevel="0" collapsed="false">
      <c r="T128" s="88"/>
    </row>
    <row r="129" customFormat="false" ht="12" hidden="false" customHeight="false" outlineLevel="0" collapsed="false">
      <c r="T129" s="88"/>
    </row>
    <row r="130" customFormat="false" ht="12" hidden="false" customHeight="false" outlineLevel="0" collapsed="false">
      <c r="T130" s="88"/>
    </row>
    <row r="131" customFormat="false" ht="12" hidden="false" customHeight="false" outlineLevel="0" collapsed="false">
      <c r="T131" s="88"/>
    </row>
    <row r="132" customFormat="false" ht="12" hidden="false" customHeight="false" outlineLevel="0" collapsed="false">
      <c r="T132" s="88"/>
    </row>
    <row r="133" customFormat="false" ht="12" hidden="false" customHeight="false" outlineLevel="0" collapsed="false">
      <c r="T133" s="88"/>
    </row>
    <row r="134" customFormat="false" ht="12" hidden="false" customHeight="false" outlineLevel="0" collapsed="false">
      <c r="T134" s="88"/>
    </row>
    <row r="135" customFormat="false" ht="12" hidden="false" customHeight="false" outlineLevel="0" collapsed="false">
      <c r="T13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false" showOutlineSymbols="true" defaultGridColor="true" view="normal" topLeftCell="G60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18552.43</v>
      </c>
      <c r="I3" s="52" t="n">
        <v>39.65</v>
      </c>
      <c r="J3" s="53" t="n">
        <f aca="false">H3/3600</f>
        <v>5.15345277777778</v>
      </c>
      <c r="L3" s="51" t="n">
        <v>13406.624</v>
      </c>
      <c r="M3" s="52" t="n">
        <v>41.8117</v>
      </c>
      <c r="N3" s="52" t="n">
        <v>41.579</v>
      </c>
      <c r="O3" s="52" t="n">
        <v>44.2642</v>
      </c>
      <c r="P3" s="52" t="n">
        <v>21316.67</v>
      </c>
      <c r="Q3" s="52" t="n">
        <v>37.9</v>
      </c>
      <c r="R3" s="54" t="n">
        <f aca="false">P3/3600</f>
        <v>5.92129722222222</v>
      </c>
      <c r="S3" s="55"/>
      <c r="T3" s="56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6470.32</v>
      </c>
      <c r="I4" s="58" t="n">
        <v>35.85</v>
      </c>
      <c r="J4" s="59" t="n">
        <f aca="false">H4/3600</f>
        <v>4.57508888888889</v>
      </c>
      <c r="L4" s="57" t="n">
        <v>5366.2528</v>
      </c>
      <c r="M4" s="58" t="n">
        <v>39.3103</v>
      </c>
      <c r="N4" s="58" t="n">
        <v>39.9052</v>
      </c>
      <c r="O4" s="58" t="n">
        <v>42.3621</v>
      </c>
      <c r="P4" s="58" t="n">
        <v>18611.83</v>
      </c>
      <c r="Q4" s="58" t="n">
        <v>33.27</v>
      </c>
      <c r="R4" s="60" t="n">
        <f aca="false">P4/3600</f>
        <v>5.16995277777778</v>
      </c>
      <c r="S4" s="55"/>
      <c r="T4" s="61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5249.09</v>
      </c>
      <c r="I5" s="58" t="n">
        <v>31.19</v>
      </c>
      <c r="J5" s="59" t="n">
        <f aca="false">H5/3600</f>
        <v>4.23585833333333</v>
      </c>
      <c r="L5" s="57" t="n">
        <v>2560.7712</v>
      </c>
      <c r="M5" s="58" t="n">
        <v>36.7687</v>
      </c>
      <c r="N5" s="58" t="n">
        <v>38.6393</v>
      </c>
      <c r="O5" s="58" t="n">
        <v>40.8629</v>
      </c>
      <c r="P5" s="58" t="n">
        <v>17180.73</v>
      </c>
      <c r="Q5" s="58" t="n">
        <v>30.23</v>
      </c>
      <c r="R5" s="60" t="n">
        <f aca="false">P5/3600</f>
        <v>4.772425</v>
      </c>
      <c r="S5" s="55"/>
      <c r="T5" s="61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328.9872</v>
      </c>
      <c r="E6" s="65" t="n">
        <v>34.1204</v>
      </c>
      <c r="F6" s="65" t="n">
        <v>37.6838</v>
      </c>
      <c r="G6" s="65" t="n">
        <v>39.8111</v>
      </c>
      <c r="H6" s="65" t="n">
        <v>14577.95</v>
      </c>
      <c r="I6" s="65" t="n">
        <v>29.83</v>
      </c>
      <c r="J6" s="66" t="n">
        <f aca="false">H6/3600</f>
        <v>4.04943055555556</v>
      </c>
      <c r="L6" s="64" t="n">
        <v>1330.1584</v>
      </c>
      <c r="M6" s="65" t="n">
        <v>34.1225</v>
      </c>
      <c r="N6" s="65" t="n">
        <v>37.6862</v>
      </c>
      <c r="O6" s="65" t="n">
        <v>39.8122</v>
      </c>
      <c r="P6" s="65" t="n">
        <v>16391.15</v>
      </c>
      <c r="Q6" s="65" t="n">
        <v>30.18</v>
      </c>
      <c r="R6" s="67" t="n">
        <f aca="false">P6/3600</f>
        <v>4.55309722222222</v>
      </c>
      <c r="S6" s="55"/>
      <c r="T6" s="68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25958.44</v>
      </c>
      <c r="I7" s="52" t="n">
        <v>55.53</v>
      </c>
      <c r="J7" s="53" t="n">
        <f aca="false">H7/3600</f>
        <v>7.21067777777778</v>
      </c>
      <c r="L7" s="51" t="n">
        <v>33257.3072</v>
      </c>
      <c r="M7" s="52" t="n">
        <v>40.424</v>
      </c>
      <c r="N7" s="52" t="n">
        <v>45.0496</v>
      </c>
      <c r="O7" s="52" t="n">
        <v>44.7069</v>
      </c>
      <c r="P7" s="52" t="n">
        <v>29853.91</v>
      </c>
      <c r="Q7" s="52" t="n">
        <v>54.08</v>
      </c>
      <c r="R7" s="54" t="n">
        <f aca="false">P7/3600</f>
        <v>8.29275277777778</v>
      </c>
      <c r="S7" s="55"/>
      <c r="T7" s="56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2832.38</v>
      </c>
      <c r="I8" s="58" t="n">
        <v>47.84</v>
      </c>
      <c r="J8" s="59" t="n">
        <f aca="false">H8/3600</f>
        <v>6.34232777777778</v>
      </c>
      <c r="L8" s="57" t="n">
        <v>15847.616</v>
      </c>
      <c r="M8" s="58" t="n">
        <v>37.4543</v>
      </c>
      <c r="N8" s="58" t="n">
        <v>43.1912</v>
      </c>
      <c r="O8" s="58" t="n">
        <v>43.3705</v>
      </c>
      <c r="P8" s="58" t="n">
        <v>25874.67</v>
      </c>
      <c r="Q8" s="58" t="n">
        <v>49.16</v>
      </c>
      <c r="R8" s="60" t="n">
        <f aca="false">P8/3600</f>
        <v>7.18740833333333</v>
      </c>
      <c r="S8" s="55"/>
      <c r="T8" s="61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0699.65</v>
      </c>
      <c r="I9" s="58" t="n">
        <v>44.46</v>
      </c>
      <c r="J9" s="59" t="n">
        <f aca="false">H9/3600</f>
        <v>5.74990277777778</v>
      </c>
      <c r="L9" s="57" t="n">
        <v>8315.8896</v>
      </c>
      <c r="M9" s="58" t="n">
        <v>34.5214</v>
      </c>
      <c r="N9" s="58" t="n">
        <v>41.601</v>
      </c>
      <c r="O9" s="58" t="n">
        <v>42.1206</v>
      </c>
      <c r="P9" s="58" t="n">
        <v>23196.66</v>
      </c>
      <c r="Q9" s="58" t="n">
        <v>45.62</v>
      </c>
      <c r="R9" s="60" t="n">
        <f aca="false">P9/3600</f>
        <v>6.44351666666667</v>
      </c>
      <c r="S9" s="55"/>
      <c r="T9" s="61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4648.5728</v>
      </c>
      <c r="E10" s="65" t="n">
        <v>31.747</v>
      </c>
      <c r="F10" s="65" t="n">
        <v>40.3595</v>
      </c>
      <c r="G10" s="65" t="n">
        <v>41.0834</v>
      </c>
      <c r="H10" s="65" t="n">
        <v>19137.47</v>
      </c>
      <c r="I10" s="65" t="n">
        <v>41.24</v>
      </c>
      <c r="J10" s="66" t="n">
        <f aca="false">H10/3600</f>
        <v>5.31596388888889</v>
      </c>
      <c r="L10" s="64" t="n">
        <v>4647.6064</v>
      </c>
      <c r="M10" s="65" t="n">
        <v>31.7449</v>
      </c>
      <c r="N10" s="65" t="n">
        <v>40.3598</v>
      </c>
      <c r="O10" s="65" t="n">
        <v>41.0882</v>
      </c>
      <c r="P10" s="65" t="n">
        <v>21537.38</v>
      </c>
      <c r="Q10" s="65" t="n">
        <v>40.02</v>
      </c>
      <c r="R10" s="67" t="n">
        <f aca="false">P10/3600</f>
        <v>5.98260555555556</v>
      </c>
      <c r="S10" s="55"/>
      <c r="T10" s="68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218049.2976</v>
      </c>
      <c r="E11" s="52" t="n">
        <v>39.5515</v>
      </c>
      <c r="F11" s="52" t="n">
        <v>39.6529</v>
      </c>
      <c r="G11" s="52" t="n">
        <v>38.032</v>
      </c>
      <c r="H11" s="52" t="n">
        <v>69922.94</v>
      </c>
      <c r="I11" s="52" t="n">
        <v>143.2</v>
      </c>
      <c r="J11" s="53" t="n">
        <f aca="false">H11/3600</f>
        <v>19.4230388888889</v>
      </c>
      <c r="L11" s="51" t="n">
        <v>218084.9152</v>
      </c>
      <c r="M11" s="52" t="n">
        <v>39.5532</v>
      </c>
      <c r="N11" s="52" t="n">
        <v>39.6577</v>
      </c>
      <c r="O11" s="52" t="n">
        <v>38.0334</v>
      </c>
      <c r="P11" s="52" t="n">
        <v>83333.41</v>
      </c>
      <c r="Q11" s="52" t="n">
        <v>142.97</v>
      </c>
      <c r="R11" s="54" t="n">
        <f aca="false">P11/3600</f>
        <v>23.1481694444444</v>
      </c>
      <c r="S11" s="55"/>
      <c r="T11" s="56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94481.0128</v>
      </c>
      <c r="E12" s="58" t="n">
        <v>33.6948</v>
      </c>
      <c r="F12" s="58" t="n">
        <v>38.2694</v>
      </c>
      <c r="G12" s="58" t="n">
        <v>36.6572</v>
      </c>
      <c r="H12" s="58" t="n">
        <v>59281.39</v>
      </c>
      <c r="I12" s="58" t="n">
        <v>133.3</v>
      </c>
      <c r="J12" s="59" t="n">
        <f aca="false">H12/3600</f>
        <v>16.4670527777778</v>
      </c>
      <c r="L12" s="57" t="n">
        <v>94513.9664</v>
      </c>
      <c r="M12" s="58" t="n">
        <v>33.6959</v>
      </c>
      <c r="N12" s="58" t="n">
        <v>38.2708</v>
      </c>
      <c r="O12" s="58" t="n">
        <v>36.6571</v>
      </c>
      <c r="P12" s="58" t="n">
        <v>69249.17</v>
      </c>
      <c r="Q12" s="58" t="n">
        <v>131.91</v>
      </c>
      <c r="R12" s="60" t="n">
        <f aca="false">P12/3600</f>
        <v>19.2358805555556</v>
      </c>
      <c r="S12" s="55"/>
      <c r="T12" s="61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29528.8896</v>
      </c>
      <c r="E13" s="58" t="n">
        <v>29.7369</v>
      </c>
      <c r="F13" s="58" t="n">
        <v>37.3221</v>
      </c>
      <c r="G13" s="58" t="n">
        <v>35.6384</v>
      </c>
      <c r="H13" s="58" t="n">
        <v>44432.46</v>
      </c>
      <c r="I13" s="58" t="n">
        <v>102.06</v>
      </c>
      <c r="J13" s="59" t="n">
        <f aca="false">H13/3600</f>
        <v>12.34235</v>
      </c>
      <c r="L13" s="57" t="n">
        <v>29527.7264</v>
      </c>
      <c r="M13" s="58" t="n">
        <v>29.736</v>
      </c>
      <c r="N13" s="58" t="n">
        <v>37.322</v>
      </c>
      <c r="O13" s="58" t="n">
        <v>35.6382</v>
      </c>
      <c r="P13" s="58" t="n">
        <v>50593.83</v>
      </c>
      <c r="Q13" s="58" t="n">
        <v>98.92</v>
      </c>
      <c r="R13" s="60" t="n">
        <f aca="false">P13/3600</f>
        <v>14.0538416666667</v>
      </c>
      <c r="S13" s="55"/>
      <c r="T13" s="61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7189.152</v>
      </c>
      <c r="E14" s="65" t="n">
        <v>28.079</v>
      </c>
      <c r="F14" s="65" t="n">
        <v>36.5799</v>
      </c>
      <c r="G14" s="65" t="n">
        <v>34.8127</v>
      </c>
      <c r="H14" s="65" t="n">
        <v>36180.04</v>
      </c>
      <c r="I14" s="65" t="n">
        <v>78.54</v>
      </c>
      <c r="J14" s="66" t="n">
        <f aca="false">H14/3600</f>
        <v>10.0500111111111</v>
      </c>
      <c r="L14" s="64" t="n">
        <v>7192.84</v>
      </c>
      <c r="M14" s="65" t="n">
        <v>28.0796</v>
      </c>
      <c r="N14" s="65" t="n">
        <v>36.5821</v>
      </c>
      <c r="O14" s="65" t="n">
        <v>34.8107</v>
      </c>
      <c r="P14" s="65" t="n">
        <v>40494.73</v>
      </c>
      <c r="Q14" s="65" t="n">
        <v>73.87</v>
      </c>
      <c r="R14" s="67" t="n">
        <f aca="false">P14/3600</f>
        <v>11.2485361111111</v>
      </c>
      <c r="S14" s="55"/>
      <c r="T14" s="68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23780.0224</v>
      </c>
      <c r="E15" s="52" t="n">
        <v>41.4783</v>
      </c>
      <c r="F15" s="52" t="n">
        <v>46.3563</v>
      </c>
      <c r="G15" s="52" t="n">
        <v>45.9784</v>
      </c>
      <c r="H15" s="52" t="n">
        <v>46447.07</v>
      </c>
      <c r="I15" s="52" t="n">
        <v>89.12</v>
      </c>
      <c r="J15" s="53" t="n">
        <f aca="false">H15/3600</f>
        <v>12.9019638888889</v>
      </c>
      <c r="L15" s="51" t="n">
        <v>23787.3024</v>
      </c>
      <c r="M15" s="52" t="n">
        <v>41.4784</v>
      </c>
      <c r="N15" s="52" t="n">
        <v>46.3588</v>
      </c>
      <c r="O15" s="52" t="n">
        <v>45.9787</v>
      </c>
      <c r="P15" s="52" t="n">
        <v>52250.77</v>
      </c>
      <c r="Q15" s="52" t="n">
        <v>89.33</v>
      </c>
      <c r="R15" s="54" t="n">
        <f aca="false">P15/3600</f>
        <v>14.5141027777778</v>
      </c>
      <c r="S15" s="55"/>
      <c r="T15" s="56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6058.9536</v>
      </c>
      <c r="E16" s="58" t="n">
        <v>40.0916</v>
      </c>
      <c r="F16" s="58" t="n">
        <v>45.6838</v>
      </c>
      <c r="G16" s="58" t="n">
        <v>45.4615</v>
      </c>
      <c r="H16" s="58" t="n">
        <v>38549.67</v>
      </c>
      <c r="I16" s="58" t="n">
        <v>72.77</v>
      </c>
      <c r="J16" s="59" t="n">
        <f aca="false">H16/3600</f>
        <v>10.7082416666667</v>
      </c>
      <c r="L16" s="57" t="n">
        <v>6060.8416</v>
      </c>
      <c r="M16" s="58" t="n">
        <v>40.0917</v>
      </c>
      <c r="N16" s="58" t="n">
        <v>45.6867</v>
      </c>
      <c r="O16" s="58" t="n">
        <v>45.462</v>
      </c>
      <c r="P16" s="58" t="n">
        <v>42973.76</v>
      </c>
      <c r="Q16" s="58" t="n">
        <v>71.03</v>
      </c>
      <c r="R16" s="60" t="n">
        <f aca="false">P16/3600</f>
        <v>11.9371555555556</v>
      </c>
      <c r="S16" s="55"/>
      <c r="T16" s="61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505.704</v>
      </c>
      <c r="E17" s="58" t="n">
        <v>38.8255</v>
      </c>
      <c r="F17" s="58" t="n">
        <v>45.0936</v>
      </c>
      <c r="G17" s="58" t="n">
        <v>45.0316</v>
      </c>
      <c r="H17" s="58" t="n">
        <v>34902.04</v>
      </c>
      <c r="I17" s="58" t="n">
        <v>68.41</v>
      </c>
      <c r="J17" s="59" t="n">
        <f aca="false">H17/3600</f>
        <v>9.69501111111111</v>
      </c>
      <c r="L17" s="57" t="n">
        <v>2501.6416</v>
      </c>
      <c r="M17" s="58" t="n">
        <v>38.8249</v>
      </c>
      <c r="N17" s="58" t="n">
        <v>45.0926</v>
      </c>
      <c r="O17" s="58" t="n">
        <v>45.038</v>
      </c>
      <c r="P17" s="58" t="n">
        <v>38878.32</v>
      </c>
      <c r="Q17" s="58" t="n">
        <v>64.37</v>
      </c>
      <c r="R17" s="60" t="n">
        <f aca="false">P17/3600</f>
        <v>10.7995333333333</v>
      </c>
      <c r="S17" s="55"/>
      <c r="T17" s="61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200.6928</v>
      </c>
      <c r="E18" s="65" t="n">
        <v>37.1266</v>
      </c>
      <c r="F18" s="65" t="n">
        <v>44.6171</v>
      </c>
      <c r="G18" s="65" t="n">
        <v>44.6954</v>
      </c>
      <c r="H18" s="65" t="n">
        <v>32716.43</v>
      </c>
      <c r="I18" s="65" t="n">
        <v>61.39</v>
      </c>
      <c r="J18" s="66" t="n">
        <f aca="false">H18/3600</f>
        <v>9.08789722222222</v>
      </c>
      <c r="L18" s="64" t="n">
        <v>1202.9456</v>
      </c>
      <c r="M18" s="65" t="n">
        <v>37.1259</v>
      </c>
      <c r="N18" s="65" t="n">
        <v>44.6208</v>
      </c>
      <c r="O18" s="65" t="n">
        <v>44.6965</v>
      </c>
      <c r="P18" s="65" t="n">
        <v>36278.89</v>
      </c>
      <c r="Q18" s="65" t="n">
        <v>56.79</v>
      </c>
      <c r="R18" s="67" t="n">
        <f aca="false">P18/3600</f>
        <v>10.0774694444444</v>
      </c>
      <c r="S18" s="55"/>
      <c r="T18" s="68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855.8152</v>
      </c>
      <c r="E19" s="77" t="n">
        <v>41.734</v>
      </c>
      <c r="F19" s="77" t="n">
        <v>43.583</v>
      </c>
      <c r="G19" s="77" t="n">
        <v>45.2961</v>
      </c>
      <c r="H19" s="77" t="n">
        <v>16947.77</v>
      </c>
      <c r="I19" s="77" t="n">
        <v>35.58</v>
      </c>
      <c r="J19" s="53" t="n">
        <f aca="false">H19/3600</f>
        <v>4.70771388888889</v>
      </c>
      <c r="L19" s="76" t="n">
        <v>4862.668</v>
      </c>
      <c r="M19" s="77" t="n">
        <v>41.7381</v>
      </c>
      <c r="N19" s="77" t="n">
        <v>43.5832</v>
      </c>
      <c r="O19" s="77" t="n">
        <v>45.2926</v>
      </c>
      <c r="P19" s="77" t="n">
        <v>19162.45</v>
      </c>
      <c r="Q19" s="77" t="n">
        <v>36.59</v>
      </c>
      <c r="R19" s="53" t="n">
        <f aca="false">P19/3600</f>
        <v>5.32290277777778</v>
      </c>
      <c r="S19" s="55"/>
      <c r="T19" s="56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11.0904</v>
      </c>
      <c r="E20" s="79" t="n">
        <v>39.8871</v>
      </c>
      <c r="F20" s="79" t="n">
        <v>42.2808</v>
      </c>
      <c r="G20" s="79" t="n">
        <v>43.462</v>
      </c>
      <c r="H20" s="79" t="n">
        <v>15064.48</v>
      </c>
      <c r="I20" s="79" t="n">
        <v>31.55</v>
      </c>
      <c r="J20" s="59" t="n">
        <f aca="false">H20/3600</f>
        <v>4.18457777777778</v>
      </c>
      <c r="L20" s="78" t="n">
        <v>2212.1936</v>
      </c>
      <c r="M20" s="79" t="n">
        <v>39.889</v>
      </c>
      <c r="N20" s="79" t="n">
        <v>42.2831</v>
      </c>
      <c r="O20" s="79" t="n">
        <v>43.457</v>
      </c>
      <c r="P20" s="79" t="n">
        <v>16891.14</v>
      </c>
      <c r="Q20" s="79" t="n">
        <v>30.44</v>
      </c>
      <c r="R20" s="59" t="n">
        <f aca="false">P20/3600</f>
        <v>4.69198333333333</v>
      </c>
      <c r="S20" s="55"/>
      <c r="T20" s="61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4.0696</v>
      </c>
      <c r="E21" s="79" t="n">
        <v>37.5736</v>
      </c>
      <c r="F21" s="79" t="n">
        <v>41.1755</v>
      </c>
      <c r="G21" s="79" t="n">
        <v>42.1492</v>
      </c>
      <c r="H21" s="79" t="n">
        <v>13860.84</v>
      </c>
      <c r="I21" s="79" t="n">
        <v>30.24</v>
      </c>
      <c r="J21" s="59" t="n">
        <f aca="false">H21/3600</f>
        <v>3.85023333333333</v>
      </c>
      <c r="L21" s="78" t="n">
        <v>1083.6528</v>
      </c>
      <c r="M21" s="79" t="n">
        <v>37.5728</v>
      </c>
      <c r="N21" s="79" t="n">
        <v>41.1693</v>
      </c>
      <c r="O21" s="79" t="n">
        <v>42.1483</v>
      </c>
      <c r="P21" s="79" t="n">
        <v>15512.91</v>
      </c>
      <c r="Q21" s="79" t="n">
        <v>28.03</v>
      </c>
      <c r="R21" s="59" t="n">
        <f aca="false">P21/3600</f>
        <v>4.30914166666667</v>
      </c>
      <c r="S21" s="55"/>
      <c r="T21" s="61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8.5856</v>
      </c>
      <c r="E22" s="81" t="n">
        <v>35.1763</v>
      </c>
      <c r="F22" s="81" t="n">
        <v>40.3386</v>
      </c>
      <c r="G22" s="81" t="n">
        <v>41.3311</v>
      </c>
      <c r="H22" s="81" t="n">
        <v>12918.91</v>
      </c>
      <c r="I22" s="81" t="n">
        <v>27.38</v>
      </c>
      <c r="J22" s="66" t="n">
        <f aca="false">H22/3600</f>
        <v>3.58858611111111</v>
      </c>
      <c r="L22" s="80" t="n">
        <v>548.5456</v>
      </c>
      <c r="M22" s="81" t="n">
        <v>35.1754</v>
      </c>
      <c r="N22" s="81" t="n">
        <v>40.3357</v>
      </c>
      <c r="O22" s="81" t="n">
        <v>41.3331</v>
      </c>
      <c r="P22" s="81" t="n">
        <v>14414.98</v>
      </c>
      <c r="Q22" s="81" t="n">
        <v>25.62</v>
      </c>
      <c r="R22" s="66" t="n">
        <f aca="false">P22/3600</f>
        <v>4.00416111111111</v>
      </c>
      <c r="S22" s="55"/>
      <c r="T22" s="68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769.34</v>
      </c>
      <c r="E23" s="77" t="n">
        <v>40.1545</v>
      </c>
      <c r="F23" s="77" t="n">
        <v>42.5138</v>
      </c>
      <c r="G23" s="77" t="n">
        <v>43.8337</v>
      </c>
      <c r="H23" s="77" t="n">
        <v>15763.72</v>
      </c>
      <c r="I23" s="77" t="n">
        <v>35.17</v>
      </c>
      <c r="J23" s="53" t="n">
        <f aca="false">H23/3600</f>
        <v>4.37881111111111</v>
      </c>
      <c r="L23" s="76" t="n">
        <v>7804.4848</v>
      </c>
      <c r="M23" s="77" t="n">
        <v>40.1769</v>
      </c>
      <c r="N23" s="77" t="n">
        <v>42.5239</v>
      </c>
      <c r="O23" s="77" t="n">
        <v>43.8479</v>
      </c>
      <c r="P23" s="77" t="n">
        <v>18204.52</v>
      </c>
      <c r="Q23" s="77" t="n">
        <v>35.85</v>
      </c>
      <c r="R23" s="53" t="n">
        <f aca="false">P23/3600</f>
        <v>5.05681111111111</v>
      </c>
      <c r="S23" s="55"/>
      <c r="T23" s="56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9.9496</v>
      </c>
      <c r="E24" s="79" t="n">
        <v>37.6564</v>
      </c>
      <c r="F24" s="79" t="n">
        <v>40.7602</v>
      </c>
      <c r="G24" s="79" t="n">
        <v>41.5669</v>
      </c>
      <c r="H24" s="79" t="n">
        <v>13785.95</v>
      </c>
      <c r="I24" s="79" t="n">
        <v>30.21</v>
      </c>
      <c r="J24" s="59" t="n">
        <f aca="false">H24/3600</f>
        <v>3.82943055555556</v>
      </c>
      <c r="L24" s="78" t="n">
        <v>3379.2792</v>
      </c>
      <c r="M24" s="79" t="n">
        <v>37.6672</v>
      </c>
      <c r="N24" s="79" t="n">
        <v>40.7652</v>
      </c>
      <c r="O24" s="79" t="n">
        <v>41.5709</v>
      </c>
      <c r="P24" s="79" t="n">
        <v>15718.76</v>
      </c>
      <c r="Q24" s="79" t="n">
        <v>29.09</v>
      </c>
      <c r="R24" s="59" t="n">
        <f aca="false">P24/3600</f>
        <v>4.36632222222222</v>
      </c>
      <c r="S24" s="55"/>
      <c r="T24" s="61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5.648</v>
      </c>
      <c r="E25" s="79" t="n">
        <v>35.0635</v>
      </c>
      <c r="F25" s="79" t="n">
        <v>39.2678</v>
      </c>
      <c r="G25" s="79" t="n">
        <v>40.0158</v>
      </c>
      <c r="H25" s="79" t="n">
        <v>12690.31</v>
      </c>
      <c r="I25" s="79" t="n">
        <v>27.51</v>
      </c>
      <c r="J25" s="59" t="n">
        <f aca="false">H25/3600</f>
        <v>3.52508611111111</v>
      </c>
      <c r="L25" s="78" t="n">
        <v>1558.0504</v>
      </c>
      <c r="M25" s="79" t="n">
        <v>35.0683</v>
      </c>
      <c r="N25" s="79" t="n">
        <v>39.2668</v>
      </c>
      <c r="O25" s="79" t="n">
        <v>40.0181</v>
      </c>
      <c r="P25" s="79" t="n">
        <v>14323.9</v>
      </c>
      <c r="Q25" s="79" t="n">
        <v>26.16</v>
      </c>
      <c r="R25" s="59" t="n">
        <f aca="false">P25/3600</f>
        <v>3.97886111111111</v>
      </c>
      <c r="S25" s="55"/>
      <c r="T25" s="61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5.532</v>
      </c>
      <c r="E26" s="81" t="n">
        <v>32.5416</v>
      </c>
      <c r="F26" s="81" t="n">
        <v>38.1569</v>
      </c>
      <c r="G26" s="81" t="n">
        <v>39.1521</v>
      </c>
      <c r="H26" s="81" t="n">
        <v>12117.19</v>
      </c>
      <c r="I26" s="81" t="n">
        <v>25.59</v>
      </c>
      <c r="J26" s="66" t="n">
        <f aca="false">H26/3600</f>
        <v>3.36588611111111</v>
      </c>
      <c r="L26" s="80" t="n">
        <v>725.4944</v>
      </c>
      <c r="M26" s="81" t="n">
        <v>32.5387</v>
      </c>
      <c r="N26" s="81" t="n">
        <v>38.1588</v>
      </c>
      <c r="O26" s="81" t="n">
        <v>39.1519</v>
      </c>
      <c r="P26" s="81" t="n">
        <v>13570.93</v>
      </c>
      <c r="Q26" s="81" t="n">
        <v>24.05</v>
      </c>
      <c r="R26" s="66" t="n">
        <f aca="false">P26/3600</f>
        <v>3.76970277777778</v>
      </c>
      <c r="S26" s="55"/>
      <c r="T26" s="68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525</v>
      </c>
      <c r="E27" s="77" t="n">
        <v>38.5627</v>
      </c>
      <c r="F27" s="77" t="n">
        <v>40.1191</v>
      </c>
      <c r="G27" s="77" t="n">
        <v>43.6409</v>
      </c>
      <c r="H27" s="77" t="n">
        <v>36153.4</v>
      </c>
      <c r="I27" s="77" t="n">
        <v>70.13</v>
      </c>
      <c r="J27" s="53" t="n">
        <f aca="false">H27/3600</f>
        <v>10.0426111111111</v>
      </c>
      <c r="L27" s="76" t="n">
        <v>18771.036</v>
      </c>
      <c r="M27" s="77" t="n">
        <v>38.5849</v>
      </c>
      <c r="N27" s="77" t="n">
        <v>40.1294</v>
      </c>
      <c r="O27" s="77" t="n">
        <v>43.658</v>
      </c>
      <c r="P27" s="77" t="n">
        <v>41864.34</v>
      </c>
      <c r="Q27" s="77" t="n">
        <v>69.35</v>
      </c>
      <c r="R27" s="53" t="n">
        <f aca="false">P27/3600</f>
        <v>11.6289833333333</v>
      </c>
      <c r="S27" s="55"/>
      <c r="T27" s="56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8.356</v>
      </c>
      <c r="E28" s="79" t="n">
        <v>36.9595</v>
      </c>
      <c r="F28" s="79" t="n">
        <v>39.1705</v>
      </c>
      <c r="G28" s="79" t="n">
        <v>41.9888</v>
      </c>
      <c r="H28" s="79" t="n">
        <v>29633.49</v>
      </c>
      <c r="I28" s="79" t="n">
        <v>55.06</v>
      </c>
      <c r="J28" s="59" t="n">
        <f aca="false">H28/3600</f>
        <v>8.231525</v>
      </c>
      <c r="L28" s="78" t="n">
        <v>5838.2968</v>
      </c>
      <c r="M28" s="79" t="n">
        <v>36.9688</v>
      </c>
      <c r="N28" s="79" t="n">
        <v>39.1735</v>
      </c>
      <c r="O28" s="79" t="n">
        <v>41.9962</v>
      </c>
      <c r="P28" s="79" t="n">
        <v>33689.18</v>
      </c>
      <c r="Q28" s="79" t="n">
        <v>56.35</v>
      </c>
      <c r="R28" s="59" t="n">
        <f aca="false">P28/3600</f>
        <v>9.35810555555556</v>
      </c>
      <c r="S28" s="55"/>
      <c r="T28" s="61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18.7592</v>
      </c>
      <c r="E29" s="79" t="n">
        <v>35.0779</v>
      </c>
      <c r="F29" s="79" t="n">
        <v>38.3708</v>
      </c>
      <c r="G29" s="79" t="n">
        <v>40.5063</v>
      </c>
      <c r="H29" s="79" t="n">
        <v>26881.75</v>
      </c>
      <c r="I29" s="79" t="n">
        <v>51.78</v>
      </c>
      <c r="J29" s="59" t="n">
        <f aca="false">H29/3600</f>
        <v>7.46715277777778</v>
      </c>
      <c r="L29" s="78" t="n">
        <v>2723.0464</v>
      </c>
      <c r="M29" s="79" t="n">
        <v>35.0826</v>
      </c>
      <c r="N29" s="79" t="n">
        <v>38.3723</v>
      </c>
      <c r="O29" s="79" t="n">
        <v>40.5167</v>
      </c>
      <c r="P29" s="79" t="n">
        <v>30379.43</v>
      </c>
      <c r="Q29" s="79" t="n">
        <v>48.86</v>
      </c>
      <c r="R29" s="59" t="n">
        <f aca="false">P29/3600</f>
        <v>8.43873055555556</v>
      </c>
      <c r="S29" s="55"/>
      <c r="T29" s="61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9.9864</v>
      </c>
      <c r="E30" s="81" t="n">
        <v>32.919</v>
      </c>
      <c r="F30" s="81" t="n">
        <v>37.687</v>
      </c>
      <c r="G30" s="81" t="n">
        <v>39.3857</v>
      </c>
      <c r="H30" s="81" t="n">
        <v>25452.18</v>
      </c>
      <c r="I30" s="81" t="n">
        <v>46.09</v>
      </c>
      <c r="J30" s="66" t="n">
        <f aca="false">H30/3600</f>
        <v>7.07005</v>
      </c>
      <c r="L30" s="80" t="n">
        <v>1390.4192</v>
      </c>
      <c r="M30" s="81" t="n">
        <v>32.9188</v>
      </c>
      <c r="N30" s="81" t="n">
        <v>37.6862</v>
      </c>
      <c r="O30" s="81" t="n">
        <v>39.3852</v>
      </c>
      <c r="P30" s="81" t="n">
        <v>28659.38</v>
      </c>
      <c r="Q30" s="81" t="n">
        <v>48.71</v>
      </c>
      <c r="R30" s="66" t="n">
        <f aca="false">P30/3600</f>
        <v>7.96093888888889</v>
      </c>
      <c r="S30" s="55"/>
      <c r="T30" s="68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585.0008</v>
      </c>
      <c r="E31" s="77" t="n">
        <v>39.2482</v>
      </c>
      <c r="F31" s="77" t="n">
        <v>43.8617</v>
      </c>
      <c r="G31" s="77" t="n">
        <v>45.1462</v>
      </c>
      <c r="H31" s="77" t="n">
        <v>41532.28</v>
      </c>
      <c r="I31" s="77" t="n">
        <v>77.95</v>
      </c>
      <c r="J31" s="53" t="n">
        <f aca="false">H31/3600</f>
        <v>11.5367444444444</v>
      </c>
      <c r="L31" s="76" t="n">
        <v>17636.9408</v>
      </c>
      <c r="M31" s="77" t="n">
        <v>39.2548</v>
      </c>
      <c r="N31" s="77" t="n">
        <v>43.8654</v>
      </c>
      <c r="O31" s="77" t="n">
        <v>45.1522</v>
      </c>
      <c r="P31" s="77" t="n">
        <v>47155.48</v>
      </c>
      <c r="Q31" s="77" t="n">
        <v>83.41</v>
      </c>
      <c r="R31" s="53" t="n">
        <f aca="false">P31/3600</f>
        <v>13.0987444444444</v>
      </c>
      <c r="S31" s="55"/>
      <c r="T31" s="56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15.2776</v>
      </c>
      <c r="E32" s="79" t="n">
        <v>37.5948</v>
      </c>
      <c r="F32" s="79" t="n">
        <v>42.664</v>
      </c>
      <c r="G32" s="79" t="n">
        <v>43.2623</v>
      </c>
      <c r="H32" s="79" t="n">
        <v>35546.13</v>
      </c>
      <c r="I32" s="79" t="n">
        <v>71.24</v>
      </c>
      <c r="J32" s="59" t="n">
        <f aca="false">H32/3600</f>
        <v>9.873925</v>
      </c>
      <c r="L32" s="78" t="n">
        <v>6118.3112</v>
      </c>
      <c r="M32" s="79" t="n">
        <v>37.5983</v>
      </c>
      <c r="N32" s="79" t="n">
        <v>42.6685</v>
      </c>
      <c r="O32" s="79" t="n">
        <v>43.2655</v>
      </c>
      <c r="P32" s="79" t="n">
        <v>39767.81</v>
      </c>
      <c r="Q32" s="79" t="n">
        <v>71.66</v>
      </c>
      <c r="R32" s="59" t="n">
        <f aca="false">P32/3600</f>
        <v>11.0466138888889</v>
      </c>
      <c r="S32" s="55"/>
      <c r="T32" s="61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63.6208</v>
      </c>
      <c r="E33" s="79" t="n">
        <v>35.7836</v>
      </c>
      <c r="F33" s="79" t="n">
        <v>41.4903</v>
      </c>
      <c r="G33" s="79" t="n">
        <v>41.5028</v>
      </c>
      <c r="H33" s="79" t="n">
        <v>32331.17</v>
      </c>
      <c r="I33" s="79" t="n">
        <v>62.47</v>
      </c>
      <c r="J33" s="59" t="n">
        <f aca="false">H33/3600</f>
        <v>8.98088055555555</v>
      </c>
      <c r="L33" s="78" t="n">
        <v>2864.1448</v>
      </c>
      <c r="M33" s="79" t="n">
        <v>35.7849</v>
      </c>
      <c r="N33" s="79" t="n">
        <v>41.4918</v>
      </c>
      <c r="O33" s="79" t="n">
        <v>41.5059</v>
      </c>
      <c r="P33" s="79" t="n">
        <v>35937</v>
      </c>
      <c r="Q33" s="79" t="n">
        <v>62.45</v>
      </c>
      <c r="R33" s="59" t="n">
        <f aca="false">P33/3600</f>
        <v>9.9825</v>
      </c>
      <c r="S33" s="55"/>
      <c r="T33" s="61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00.044</v>
      </c>
      <c r="E34" s="81" t="n">
        <v>33.8262</v>
      </c>
      <c r="F34" s="81" t="n">
        <v>40.5572</v>
      </c>
      <c r="G34" s="81" t="n">
        <v>40.2054</v>
      </c>
      <c r="H34" s="81" t="n">
        <v>30126.59</v>
      </c>
      <c r="I34" s="81" t="n">
        <v>63.4</v>
      </c>
      <c r="J34" s="66" t="n">
        <f aca="false">H34/3600</f>
        <v>8.36849722222222</v>
      </c>
      <c r="L34" s="80" t="n">
        <v>1500.1408</v>
      </c>
      <c r="M34" s="81" t="n">
        <v>33.8257</v>
      </c>
      <c r="N34" s="81" t="n">
        <v>40.5544</v>
      </c>
      <c r="O34" s="81" t="n">
        <v>40.1996</v>
      </c>
      <c r="P34" s="81" t="n">
        <v>33573.67</v>
      </c>
      <c r="Q34" s="81" t="n">
        <v>63.32</v>
      </c>
      <c r="R34" s="66" t="n">
        <f aca="false">P34/3600</f>
        <v>9.32601944444444</v>
      </c>
      <c r="S34" s="55"/>
      <c r="T34" s="68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0174.7392</v>
      </c>
      <c r="E35" s="77" t="n">
        <v>37.5156</v>
      </c>
      <c r="F35" s="77" t="n">
        <v>42.1588</v>
      </c>
      <c r="G35" s="77" t="n">
        <v>44.2946</v>
      </c>
      <c r="H35" s="77" t="n">
        <v>48495.87</v>
      </c>
      <c r="I35" s="77" t="n">
        <v>106.14</v>
      </c>
      <c r="J35" s="53" t="n">
        <f aca="false">H35/3600</f>
        <v>13.471075</v>
      </c>
      <c r="L35" s="76" t="n">
        <v>40457.056</v>
      </c>
      <c r="M35" s="77" t="n">
        <v>37.545</v>
      </c>
      <c r="N35" s="77" t="n">
        <v>42.1798</v>
      </c>
      <c r="O35" s="77" t="n">
        <v>44.312</v>
      </c>
      <c r="P35" s="77" t="n">
        <v>56675.13</v>
      </c>
      <c r="Q35" s="77" t="n">
        <v>112.39</v>
      </c>
      <c r="R35" s="53" t="n">
        <f aca="false">P35/3600</f>
        <v>15.7430916666667</v>
      </c>
      <c r="S35" s="55"/>
      <c r="T35" s="56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31.6072</v>
      </c>
      <c r="E36" s="79" t="n">
        <v>35.399</v>
      </c>
      <c r="F36" s="79" t="n">
        <v>40.9158</v>
      </c>
      <c r="G36" s="79" t="n">
        <v>43.1687</v>
      </c>
      <c r="H36" s="79" t="n">
        <v>36396.48</v>
      </c>
      <c r="I36" s="79" t="n">
        <v>76.52</v>
      </c>
      <c r="J36" s="59" t="n">
        <f aca="false">H36/3600</f>
        <v>10.1101333333333</v>
      </c>
      <c r="L36" s="78" t="n">
        <v>7466.5904</v>
      </c>
      <c r="M36" s="79" t="n">
        <v>35.4216</v>
      </c>
      <c r="N36" s="79" t="n">
        <v>40.9343</v>
      </c>
      <c r="O36" s="79" t="n">
        <v>43.1742</v>
      </c>
      <c r="P36" s="79" t="n">
        <v>44581.33</v>
      </c>
      <c r="Q36" s="79" t="n">
        <v>86.24</v>
      </c>
      <c r="R36" s="59" t="n">
        <f aca="false">P36/3600</f>
        <v>12.3837027777778</v>
      </c>
      <c r="S36" s="55"/>
      <c r="T36" s="61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75.8336</v>
      </c>
      <c r="E37" s="79" t="n">
        <v>33.9847</v>
      </c>
      <c r="F37" s="79" t="n">
        <v>39.7127</v>
      </c>
      <c r="G37" s="79" t="n">
        <v>42.1767</v>
      </c>
      <c r="H37" s="79" t="n">
        <v>32373.25</v>
      </c>
      <c r="I37" s="79" t="n">
        <v>62.12</v>
      </c>
      <c r="J37" s="59" t="n">
        <f aca="false">H37/3600</f>
        <v>8.99256944444445</v>
      </c>
      <c r="L37" s="78" t="n">
        <v>2299.7672</v>
      </c>
      <c r="M37" s="79" t="n">
        <v>34.0017</v>
      </c>
      <c r="N37" s="79" t="n">
        <v>39.7156</v>
      </c>
      <c r="O37" s="79" t="n">
        <v>42.1767</v>
      </c>
      <c r="P37" s="79" t="n">
        <v>36440.25</v>
      </c>
      <c r="Q37" s="79" t="n">
        <v>66.98</v>
      </c>
      <c r="R37" s="59" t="n">
        <f aca="false">P37/3600</f>
        <v>10.1222916666667</v>
      </c>
      <c r="S37" s="55"/>
      <c r="T37" s="61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6.7768</v>
      </c>
      <c r="E38" s="81" t="n">
        <v>32.2119</v>
      </c>
      <c r="F38" s="81" t="n">
        <v>38.8019</v>
      </c>
      <c r="G38" s="81" t="n">
        <v>41.4031</v>
      </c>
      <c r="H38" s="81" t="n">
        <v>30685.05</v>
      </c>
      <c r="I38" s="81" t="n">
        <v>64.61</v>
      </c>
      <c r="J38" s="66" t="n">
        <f aca="false">H38/3600</f>
        <v>8.523625</v>
      </c>
      <c r="L38" s="80" t="n">
        <v>990.4576</v>
      </c>
      <c r="M38" s="81" t="n">
        <v>32.2161</v>
      </c>
      <c r="N38" s="81" t="n">
        <v>38.8043</v>
      </c>
      <c r="O38" s="81" t="n">
        <v>41.4045</v>
      </c>
      <c r="P38" s="81" t="n">
        <v>34677.26</v>
      </c>
      <c r="Q38" s="81" t="n">
        <v>64.64</v>
      </c>
      <c r="R38" s="66" t="n">
        <f aca="false">P38/3600</f>
        <v>9.63257222222222</v>
      </c>
      <c r="S38" s="55"/>
      <c r="T38" s="68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492.288</v>
      </c>
      <c r="E39" s="77" t="n">
        <v>40.5414</v>
      </c>
      <c r="F39" s="77" t="n">
        <v>43.1518</v>
      </c>
      <c r="G39" s="77" t="n">
        <v>43.7793</v>
      </c>
      <c r="H39" s="77" t="n">
        <v>7292.79</v>
      </c>
      <c r="I39" s="77" t="n">
        <v>13.28</v>
      </c>
      <c r="J39" s="53" t="n">
        <f aca="false">H39/3600</f>
        <v>2.025775</v>
      </c>
      <c r="L39" s="76" t="n">
        <v>3496.704</v>
      </c>
      <c r="M39" s="77" t="n">
        <v>40.5577</v>
      </c>
      <c r="N39" s="77" t="n">
        <v>43.1706</v>
      </c>
      <c r="O39" s="77" t="n">
        <v>43.8007</v>
      </c>
      <c r="P39" s="77" t="n">
        <v>8405.01</v>
      </c>
      <c r="Q39" s="77" t="n">
        <v>13.61</v>
      </c>
      <c r="R39" s="53" t="n">
        <f aca="false">P39/3600</f>
        <v>2.334725</v>
      </c>
      <c r="S39" s="55"/>
      <c r="T39" s="56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675.0696</v>
      </c>
      <c r="E40" s="79" t="n">
        <v>37.4694</v>
      </c>
      <c r="F40" s="79" t="n">
        <v>40.896</v>
      </c>
      <c r="G40" s="79" t="n">
        <v>41.2087</v>
      </c>
      <c r="H40" s="79" t="n">
        <v>6479.72</v>
      </c>
      <c r="I40" s="79" t="n">
        <v>11.13</v>
      </c>
      <c r="J40" s="59" t="n">
        <f aca="false">H40/3600</f>
        <v>1.79992222222222</v>
      </c>
      <c r="L40" s="78" t="n">
        <v>1678.8736</v>
      </c>
      <c r="M40" s="79" t="n">
        <v>37.4827</v>
      </c>
      <c r="N40" s="79" t="n">
        <v>40.8978</v>
      </c>
      <c r="O40" s="79" t="n">
        <v>41.2344</v>
      </c>
      <c r="P40" s="79" t="n">
        <v>7409.43</v>
      </c>
      <c r="Q40" s="79" t="n">
        <v>11.36</v>
      </c>
      <c r="R40" s="59" t="n">
        <f aca="false">P40/3600</f>
        <v>2.058175</v>
      </c>
      <c r="S40" s="55"/>
      <c r="T40" s="61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7544</v>
      </c>
      <c r="E41" s="79" t="n">
        <v>34.5898</v>
      </c>
      <c r="F41" s="79" t="n">
        <v>39.0426</v>
      </c>
      <c r="G41" s="79" t="n">
        <v>39.124</v>
      </c>
      <c r="H41" s="79" t="n">
        <v>5833.76</v>
      </c>
      <c r="I41" s="79" t="n">
        <v>9.64</v>
      </c>
      <c r="J41" s="59" t="n">
        <f aca="false">H41/3600</f>
        <v>1.62048888888889</v>
      </c>
      <c r="L41" s="78" t="n">
        <v>826.2592</v>
      </c>
      <c r="M41" s="79" t="n">
        <v>34.5952</v>
      </c>
      <c r="N41" s="79" t="n">
        <v>39.0388</v>
      </c>
      <c r="O41" s="79" t="n">
        <v>39.1346</v>
      </c>
      <c r="P41" s="79" t="n">
        <v>6605.23</v>
      </c>
      <c r="Q41" s="79" t="n">
        <v>9.74</v>
      </c>
      <c r="R41" s="59" t="n">
        <f aca="false">P41/3600</f>
        <v>1.83478611111111</v>
      </c>
      <c r="S41" s="55"/>
      <c r="T41" s="61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6.8744</v>
      </c>
      <c r="E42" s="81" t="n">
        <v>32.1175</v>
      </c>
      <c r="F42" s="81" t="n">
        <v>37.7087</v>
      </c>
      <c r="G42" s="81" t="n">
        <v>37.5863</v>
      </c>
      <c r="H42" s="81" t="n">
        <v>5387.69</v>
      </c>
      <c r="I42" s="81" t="n">
        <v>8.49</v>
      </c>
      <c r="J42" s="66" t="n">
        <f aca="false">H42/3600</f>
        <v>1.49658055555556</v>
      </c>
      <c r="L42" s="80" t="n">
        <v>437.7808</v>
      </c>
      <c r="M42" s="81" t="n">
        <v>32.1244</v>
      </c>
      <c r="N42" s="81" t="n">
        <v>37.7166</v>
      </c>
      <c r="O42" s="81" t="n">
        <v>37.5819</v>
      </c>
      <c r="P42" s="81" t="n">
        <v>6047.42</v>
      </c>
      <c r="Q42" s="81" t="n">
        <v>9.33</v>
      </c>
      <c r="R42" s="66" t="n">
        <f aca="false">P42/3600</f>
        <v>1.67983888888889</v>
      </c>
      <c r="S42" s="55"/>
      <c r="T42" s="68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83.5536</v>
      </c>
      <c r="E43" s="77" t="n">
        <v>40.2996</v>
      </c>
      <c r="F43" s="77" t="n">
        <v>43.6217</v>
      </c>
      <c r="G43" s="77" t="n">
        <v>45.1506</v>
      </c>
      <c r="H43" s="77" t="n">
        <v>8252.81</v>
      </c>
      <c r="I43" s="77" t="n">
        <v>15.8</v>
      </c>
      <c r="J43" s="53" t="n">
        <f aca="false">H43/3600</f>
        <v>2.29244722222222</v>
      </c>
      <c r="L43" s="76" t="n">
        <v>3698.5232</v>
      </c>
      <c r="M43" s="77" t="n">
        <v>40.3313</v>
      </c>
      <c r="N43" s="77" t="n">
        <v>43.6439</v>
      </c>
      <c r="O43" s="77" t="n">
        <v>45.1786</v>
      </c>
      <c r="P43" s="77" t="n">
        <v>9554.94</v>
      </c>
      <c r="Q43" s="77" t="n">
        <v>14.66</v>
      </c>
      <c r="R43" s="53" t="n">
        <f aca="false">P43/3600</f>
        <v>2.65415</v>
      </c>
      <c r="S43" s="55"/>
      <c r="T43" s="56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6.236</v>
      </c>
      <c r="E44" s="79" t="n">
        <v>37.8296</v>
      </c>
      <c r="F44" s="79" t="n">
        <v>41.7456</v>
      </c>
      <c r="G44" s="79" t="n">
        <v>42.9476</v>
      </c>
      <c r="H44" s="79" t="n">
        <v>7361.78</v>
      </c>
      <c r="I44" s="79" t="n">
        <v>12.93</v>
      </c>
      <c r="J44" s="59" t="n">
        <f aca="false">H44/3600</f>
        <v>2.04493888888889</v>
      </c>
      <c r="L44" s="78" t="n">
        <v>1730.86</v>
      </c>
      <c r="M44" s="79" t="n">
        <v>37.852</v>
      </c>
      <c r="N44" s="79" t="n">
        <v>41.7529</v>
      </c>
      <c r="O44" s="79" t="n">
        <v>42.9478</v>
      </c>
      <c r="P44" s="79" t="n">
        <v>8413.11</v>
      </c>
      <c r="Q44" s="79" t="n">
        <v>13.81</v>
      </c>
      <c r="R44" s="59" t="n">
        <f aca="false">P44/3600</f>
        <v>2.336975</v>
      </c>
      <c r="S44" s="55"/>
      <c r="T44" s="61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9.1064</v>
      </c>
      <c r="E45" s="79" t="n">
        <v>35.1054</v>
      </c>
      <c r="F45" s="79" t="n">
        <v>40.1361</v>
      </c>
      <c r="G45" s="79" t="n">
        <v>41.103</v>
      </c>
      <c r="H45" s="79" t="n">
        <v>6770.58</v>
      </c>
      <c r="I45" s="79" t="n">
        <v>11.47</v>
      </c>
      <c r="J45" s="59" t="n">
        <f aca="false">H45/3600</f>
        <v>1.88071666666667</v>
      </c>
      <c r="L45" s="78" t="n">
        <v>869.2512</v>
      </c>
      <c r="M45" s="79" t="n">
        <v>35.1164</v>
      </c>
      <c r="N45" s="79" t="n">
        <v>40.1451</v>
      </c>
      <c r="O45" s="79" t="n">
        <v>41.1012</v>
      </c>
      <c r="P45" s="79" t="n">
        <v>7691.26</v>
      </c>
      <c r="Q45" s="79" t="n">
        <v>11.95</v>
      </c>
      <c r="R45" s="59" t="n">
        <f aca="false">P45/3600</f>
        <v>2.13646111111111</v>
      </c>
      <c r="S45" s="55"/>
      <c r="T45" s="61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8.7712</v>
      </c>
      <c r="E46" s="81" t="n">
        <v>32.3639</v>
      </c>
      <c r="F46" s="81" t="n">
        <v>38.8283</v>
      </c>
      <c r="G46" s="81" t="n">
        <v>39.7139</v>
      </c>
      <c r="H46" s="81" t="n">
        <v>6401.43</v>
      </c>
      <c r="I46" s="81" t="n">
        <v>10.56</v>
      </c>
      <c r="J46" s="66" t="n">
        <f aca="false">H46/3600</f>
        <v>1.778175</v>
      </c>
      <c r="L46" s="80" t="n">
        <v>459.216</v>
      </c>
      <c r="M46" s="81" t="n">
        <v>32.3711</v>
      </c>
      <c r="N46" s="81" t="n">
        <v>38.8301</v>
      </c>
      <c r="O46" s="81" t="n">
        <v>39.7231</v>
      </c>
      <c r="P46" s="81" t="n">
        <v>7216.61</v>
      </c>
      <c r="Q46" s="81" t="n">
        <v>10.76</v>
      </c>
      <c r="R46" s="66" t="n">
        <f aca="false">P46/3600</f>
        <v>2.00461388888889</v>
      </c>
      <c r="S46" s="55"/>
      <c r="T46" s="68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874.2584</v>
      </c>
      <c r="E47" s="77" t="n">
        <v>38.4737</v>
      </c>
      <c r="F47" s="77" t="n">
        <v>41.523</v>
      </c>
      <c r="G47" s="77" t="n">
        <v>42.5716</v>
      </c>
      <c r="H47" s="77" t="n">
        <v>7922.53</v>
      </c>
      <c r="I47" s="77" t="n">
        <v>16.75</v>
      </c>
      <c r="J47" s="53" t="n">
        <f aca="false">H47/3600</f>
        <v>2.20070277777778</v>
      </c>
      <c r="L47" s="76" t="n">
        <v>6904.5248</v>
      </c>
      <c r="M47" s="77" t="n">
        <v>38.5484</v>
      </c>
      <c r="N47" s="77" t="n">
        <v>41.5927</v>
      </c>
      <c r="O47" s="77" t="n">
        <v>42.6428</v>
      </c>
      <c r="P47" s="77" t="n">
        <v>9249.58</v>
      </c>
      <c r="Q47" s="77" t="n">
        <v>16.45</v>
      </c>
      <c r="R47" s="53" t="n">
        <f aca="false">P47/3600</f>
        <v>2.56932777777778</v>
      </c>
      <c r="S47" s="55"/>
      <c r="T47" s="56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5.724</v>
      </c>
      <c r="E48" s="79" t="n">
        <v>34.9929</v>
      </c>
      <c r="F48" s="79" t="n">
        <v>39.0029</v>
      </c>
      <c r="G48" s="79" t="n">
        <v>39.9463</v>
      </c>
      <c r="H48" s="79" t="n">
        <v>6841.5</v>
      </c>
      <c r="I48" s="79" t="n">
        <v>13.67</v>
      </c>
      <c r="J48" s="59" t="n">
        <f aca="false">H48/3600</f>
        <v>1.90041666666667</v>
      </c>
      <c r="L48" s="78" t="n">
        <v>3141.6536</v>
      </c>
      <c r="M48" s="79" t="n">
        <v>35.0567</v>
      </c>
      <c r="N48" s="79" t="n">
        <v>39.0437</v>
      </c>
      <c r="O48" s="79" t="n">
        <v>39.9863</v>
      </c>
      <c r="P48" s="79" t="n">
        <v>7858.88</v>
      </c>
      <c r="Q48" s="79" t="n">
        <v>14.35</v>
      </c>
      <c r="R48" s="59" t="n">
        <f aca="false">P48/3600</f>
        <v>2.18302222222222</v>
      </c>
      <c r="S48" s="55"/>
      <c r="T48" s="61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0.0248</v>
      </c>
      <c r="E49" s="79" t="n">
        <v>31.7953</v>
      </c>
      <c r="F49" s="79" t="n">
        <v>37.1689</v>
      </c>
      <c r="G49" s="79" t="n">
        <v>38.0271</v>
      </c>
      <c r="H49" s="79" t="n">
        <v>6080.4</v>
      </c>
      <c r="I49" s="79" t="n">
        <v>11.77</v>
      </c>
      <c r="J49" s="59" t="n">
        <f aca="false">H49/3600</f>
        <v>1.689</v>
      </c>
      <c r="L49" s="78" t="n">
        <v>1490.8176</v>
      </c>
      <c r="M49" s="79" t="n">
        <v>31.8386</v>
      </c>
      <c r="N49" s="79" t="n">
        <v>37.1843</v>
      </c>
      <c r="O49" s="79" t="n">
        <v>38.0395</v>
      </c>
      <c r="P49" s="79" t="n">
        <v>6906.73</v>
      </c>
      <c r="Q49" s="79" t="n">
        <v>11.86</v>
      </c>
      <c r="R49" s="59" t="n">
        <f aca="false">P49/3600</f>
        <v>1.91853611111111</v>
      </c>
      <c r="S49" s="55"/>
      <c r="T49" s="61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704.3264</v>
      </c>
      <c r="E50" s="81" t="n">
        <v>28.8288</v>
      </c>
      <c r="F50" s="81" t="n">
        <v>35.9096</v>
      </c>
      <c r="G50" s="81" t="n">
        <v>36.6547</v>
      </c>
      <c r="H50" s="81" t="n">
        <v>5583.94</v>
      </c>
      <c r="I50" s="81" t="n">
        <v>10.56</v>
      </c>
      <c r="J50" s="66" t="n">
        <f aca="false">H50/3600</f>
        <v>1.55109444444444</v>
      </c>
      <c r="L50" s="80" t="n">
        <v>708.2032</v>
      </c>
      <c r="M50" s="81" t="n">
        <v>28.8517</v>
      </c>
      <c r="N50" s="81" t="n">
        <v>35.9166</v>
      </c>
      <c r="O50" s="81" t="n">
        <v>36.6581</v>
      </c>
      <c r="P50" s="81" t="n">
        <v>6284.81</v>
      </c>
      <c r="Q50" s="81" t="n">
        <v>11.09</v>
      </c>
      <c r="R50" s="66" t="n">
        <f aca="false">P50/3600</f>
        <v>1.74578055555556</v>
      </c>
      <c r="S50" s="55"/>
      <c r="T50" s="68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867.9176</v>
      </c>
      <c r="E51" s="77" t="n">
        <v>39.1548</v>
      </c>
      <c r="F51" s="77" t="n">
        <v>41.5436</v>
      </c>
      <c r="G51" s="77" t="n">
        <v>42.9996</v>
      </c>
      <c r="H51" s="77" t="n">
        <v>5770.35</v>
      </c>
      <c r="I51" s="77" t="n">
        <v>11.76</v>
      </c>
      <c r="J51" s="53" t="n">
        <f aca="false">H51/3600</f>
        <v>1.602875</v>
      </c>
      <c r="L51" s="76" t="n">
        <v>4863.9872</v>
      </c>
      <c r="M51" s="77" t="n">
        <v>39.1701</v>
      </c>
      <c r="N51" s="77" t="n">
        <v>41.5482</v>
      </c>
      <c r="O51" s="77" t="n">
        <v>43.0043</v>
      </c>
      <c r="P51" s="77" t="n">
        <v>6670.24</v>
      </c>
      <c r="Q51" s="77" t="n">
        <v>11.96</v>
      </c>
      <c r="R51" s="53" t="n">
        <f aca="false">P51/3600</f>
        <v>1.85284444444444</v>
      </c>
      <c r="S51" s="55"/>
      <c r="T51" s="56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1.612</v>
      </c>
      <c r="E52" s="79" t="n">
        <v>35.9483</v>
      </c>
      <c r="F52" s="79" t="n">
        <v>39.2948</v>
      </c>
      <c r="G52" s="79" t="n">
        <v>40.8948</v>
      </c>
      <c r="H52" s="79" t="n">
        <v>4937.08</v>
      </c>
      <c r="I52" s="79" t="n">
        <v>9.27</v>
      </c>
      <c r="J52" s="59" t="n">
        <f aca="false">H52/3600</f>
        <v>1.37141111111111</v>
      </c>
      <c r="L52" s="78" t="n">
        <v>2053.1296</v>
      </c>
      <c r="M52" s="79" t="n">
        <v>35.9655</v>
      </c>
      <c r="N52" s="79" t="n">
        <v>39.3024</v>
      </c>
      <c r="O52" s="79" t="n">
        <v>40.9006</v>
      </c>
      <c r="P52" s="79" t="n">
        <v>5629.41</v>
      </c>
      <c r="Q52" s="79" t="n">
        <v>9.94</v>
      </c>
      <c r="R52" s="59" t="n">
        <f aca="false">P52/3600</f>
        <v>1.563725</v>
      </c>
      <c r="S52" s="55"/>
      <c r="T52" s="61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6888</v>
      </c>
      <c r="E53" s="79" t="n">
        <v>33.0999</v>
      </c>
      <c r="F53" s="79" t="n">
        <v>37.4643</v>
      </c>
      <c r="G53" s="79" t="n">
        <v>39.2161</v>
      </c>
      <c r="H53" s="79" t="n">
        <v>4330.85</v>
      </c>
      <c r="I53" s="79" t="n">
        <v>7.74</v>
      </c>
      <c r="J53" s="59" t="n">
        <f aca="false">H53/3600</f>
        <v>1.20301388888889</v>
      </c>
      <c r="L53" s="78" t="n">
        <v>962.256</v>
      </c>
      <c r="M53" s="79" t="n">
        <v>33.1106</v>
      </c>
      <c r="N53" s="79" t="n">
        <v>37.4639</v>
      </c>
      <c r="O53" s="79" t="n">
        <v>39.2146</v>
      </c>
      <c r="P53" s="79" t="n">
        <v>4871.98</v>
      </c>
      <c r="Q53" s="79" t="n">
        <v>7.88</v>
      </c>
      <c r="R53" s="59" t="n">
        <f aca="false">P53/3600</f>
        <v>1.35332777777778</v>
      </c>
      <c r="S53" s="55"/>
      <c r="T53" s="61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70.3544</v>
      </c>
      <c r="E54" s="81" t="n">
        <v>30.4505</v>
      </c>
      <c r="F54" s="81" t="n">
        <v>36.1634</v>
      </c>
      <c r="G54" s="81" t="n">
        <v>37.9341</v>
      </c>
      <c r="H54" s="81" t="n">
        <v>3891.38</v>
      </c>
      <c r="I54" s="81" t="n">
        <v>6.52</v>
      </c>
      <c r="J54" s="66" t="n">
        <f aca="false">H54/3600</f>
        <v>1.08093888888889</v>
      </c>
      <c r="L54" s="80" t="n">
        <v>471.332</v>
      </c>
      <c r="M54" s="81" t="n">
        <v>30.4634</v>
      </c>
      <c r="N54" s="81" t="n">
        <v>36.1641</v>
      </c>
      <c r="O54" s="81" t="n">
        <v>37.9302</v>
      </c>
      <c r="P54" s="81" t="n">
        <v>4358.34</v>
      </c>
      <c r="Q54" s="81" t="n">
        <v>6.6</v>
      </c>
      <c r="R54" s="66" t="n">
        <f aca="false">P54/3600</f>
        <v>1.21065</v>
      </c>
      <c r="S54" s="55"/>
      <c r="T54" s="68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526.3384</v>
      </c>
      <c r="E55" s="77" t="n">
        <v>40.81</v>
      </c>
      <c r="F55" s="77" t="n">
        <v>44.0969</v>
      </c>
      <c r="G55" s="77" t="n">
        <v>43.2703</v>
      </c>
      <c r="H55" s="77" t="n">
        <v>1956.69</v>
      </c>
      <c r="I55" s="77" t="n">
        <v>3.8</v>
      </c>
      <c r="J55" s="53" t="n">
        <f aca="false">H55/3600</f>
        <v>0.543525</v>
      </c>
      <c r="L55" s="76" t="n">
        <v>1525.344</v>
      </c>
      <c r="M55" s="77" t="n">
        <v>40.8415</v>
      </c>
      <c r="N55" s="77" t="n">
        <v>44.1245</v>
      </c>
      <c r="O55" s="77" t="n">
        <v>43.3245</v>
      </c>
      <c r="P55" s="77" t="n">
        <v>2271.07</v>
      </c>
      <c r="Q55" s="77" t="n">
        <v>3.87</v>
      </c>
      <c r="R55" s="53" t="n">
        <f aca="false">P55/3600</f>
        <v>0.630852777777778</v>
      </c>
      <c r="S55" s="55"/>
      <c r="T55" s="56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4.0328</v>
      </c>
      <c r="E56" s="79" t="n">
        <v>37.0593</v>
      </c>
      <c r="F56" s="79" t="n">
        <v>41.5458</v>
      </c>
      <c r="G56" s="79" t="n">
        <v>40.332</v>
      </c>
      <c r="H56" s="79" t="n">
        <v>1756.54</v>
      </c>
      <c r="I56" s="79" t="n">
        <v>3.28</v>
      </c>
      <c r="J56" s="59" t="n">
        <f aca="false">H56/3600</f>
        <v>0.487927777777778</v>
      </c>
      <c r="L56" s="78" t="n">
        <v>764.5128</v>
      </c>
      <c r="M56" s="79" t="n">
        <v>37.0864</v>
      </c>
      <c r="N56" s="79" t="n">
        <v>41.5768</v>
      </c>
      <c r="O56" s="79" t="n">
        <v>40.3664</v>
      </c>
      <c r="P56" s="79" t="n">
        <v>2018.52</v>
      </c>
      <c r="Q56" s="79" t="n">
        <v>3.34</v>
      </c>
      <c r="R56" s="59" t="n">
        <f aca="false">P56/3600</f>
        <v>0.5607</v>
      </c>
      <c r="S56" s="55"/>
      <c r="T56" s="61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8.8832</v>
      </c>
      <c r="E57" s="79" t="n">
        <v>33.7009</v>
      </c>
      <c r="F57" s="79" t="n">
        <v>39.5612</v>
      </c>
      <c r="G57" s="79" t="n">
        <v>38.04</v>
      </c>
      <c r="H57" s="79" t="n">
        <v>1577.74</v>
      </c>
      <c r="I57" s="79" t="n">
        <v>2.68</v>
      </c>
      <c r="J57" s="59" t="n">
        <f aca="false">H57/3600</f>
        <v>0.438261111111111</v>
      </c>
      <c r="L57" s="78" t="n">
        <v>379.7672</v>
      </c>
      <c r="M57" s="79" t="n">
        <v>33.7166</v>
      </c>
      <c r="N57" s="79" t="n">
        <v>39.5702</v>
      </c>
      <c r="O57" s="79" t="n">
        <v>38.0467</v>
      </c>
      <c r="P57" s="79" t="n">
        <v>1825.2</v>
      </c>
      <c r="Q57" s="79" t="n">
        <v>2.8</v>
      </c>
      <c r="R57" s="59" t="n">
        <f aca="false">P57/3600</f>
        <v>0.507</v>
      </c>
      <c r="S57" s="55"/>
      <c r="T57" s="61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8688</v>
      </c>
      <c r="E58" s="81" t="n">
        <v>30.892</v>
      </c>
      <c r="F58" s="81" t="n">
        <v>38.1362</v>
      </c>
      <c r="G58" s="81" t="n">
        <v>36.4355</v>
      </c>
      <c r="H58" s="81" t="n">
        <v>1442.63</v>
      </c>
      <c r="I58" s="81" t="n">
        <v>2.38</v>
      </c>
      <c r="J58" s="66" t="n">
        <f aca="false">H58/3600</f>
        <v>0.400730555555556</v>
      </c>
      <c r="L58" s="80" t="n">
        <v>197.368</v>
      </c>
      <c r="M58" s="81" t="n">
        <v>30.9042</v>
      </c>
      <c r="N58" s="81" t="n">
        <v>38.1553</v>
      </c>
      <c r="O58" s="81" t="n">
        <v>36.4327</v>
      </c>
      <c r="P58" s="81" t="n">
        <v>1628.82</v>
      </c>
      <c r="Q58" s="81" t="n">
        <v>2.39</v>
      </c>
      <c r="R58" s="66" t="n">
        <f aca="false">P58/3600</f>
        <v>0.45245</v>
      </c>
      <c r="S58" s="55"/>
      <c r="T58" s="68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629.4952</v>
      </c>
      <c r="E59" s="77" t="n">
        <v>38.2873</v>
      </c>
      <c r="F59" s="77" t="n">
        <v>43.1924</v>
      </c>
      <c r="G59" s="77" t="n">
        <v>44.2645</v>
      </c>
      <c r="H59" s="77" t="n">
        <v>2150.66</v>
      </c>
      <c r="I59" s="77" t="n">
        <v>4.62</v>
      </c>
      <c r="J59" s="53" t="n">
        <f aca="false">H59/3600</f>
        <v>0.597405555555556</v>
      </c>
      <c r="L59" s="76" t="n">
        <v>1655.7216</v>
      </c>
      <c r="M59" s="77" t="n">
        <v>38.4227</v>
      </c>
      <c r="N59" s="77" t="n">
        <v>43.2433</v>
      </c>
      <c r="O59" s="77" t="n">
        <v>44.3138</v>
      </c>
      <c r="P59" s="77" t="n">
        <v>2531.35</v>
      </c>
      <c r="Q59" s="77" t="n">
        <v>4.73</v>
      </c>
      <c r="R59" s="53" t="n">
        <f aca="false">P59/3600</f>
        <v>0.703152777777778</v>
      </c>
      <c r="S59" s="55"/>
      <c r="T59" s="56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1.7864</v>
      </c>
      <c r="E60" s="79" t="n">
        <v>35.1137</v>
      </c>
      <c r="F60" s="79" t="n">
        <v>41.0507</v>
      </c>
      <c r="G60" s="79" t="n">
        <v>42.1023</v>
      </c>
      <c r="H60" s="79" t="n">
        <v>1811.06</v>
      </c>
      <c r="I60" s="79" t="n">
        <v>3.69</v>
      </c>
      <c r="J60" s="59" t="n">
        <f aca="false">H60/3600</f>
        <v>0.503072222222222</v>
      </c>
      <c r="L60" s="78" t="n">
        <v>641.3512</v>
      </c>
      <c r="M60" s="79" t="n">
        <v>35.222</v>
      </c>
      <c r="N60" s="79" t="n">
        <v>41.0627</v>
      </c>
      <c r="O60" s="79" t="n">
        <v>42.1312</v>
      </c>
      <c r="P60" s="79" t="n">
        <v>2103.74</v>
      </c>
      <c r="Q60" s="79" t="n">
        <v>3.77</v>
      </c>
      <c r="R60" s="59" t="n">
        <f aca="false">P60/3600</f>
        <v>0.584372222222222</v>
      </c>
      <c r="S60" s="55"/>
      <c r="T60" s="61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5.5152</v>
      </c>
      <c r="E61" s="79" t="n">
        <v>32.2464</v>
      </c>
      <c r="F61" s="79" t="n">
        <v>39.5872</v>
      </c>
      <c r="G61" s="79" t="n">
        <v>40.5287</v>
      </c>
      <c r="H61" s="79" t="n">
        <v>1633.64</v>
      </c>
      <c r="I61" s="79" t="n">
        <v>3.31</v>
      </c>
      <c r="J61" s="59" t="n">
        <f aca="false">H61/3600</f>
        <v>0.453788888888889</v>
      </c>
      <c r="L61" s="78" t="n">
        <v>289.7584</v>
      </c>
      <c r="M61" s="79" t="n">
        <v>32.342</v>
      </c>
      <c r="N61" s="79" t="n">
        <v>39.58</v>
      </c>
      <c r="O61" s="79" t="n">
        <v>40.5347</v>
      </c>
      <c r="P61" s="79" t="n">
        <v>1853.66</v>
      </c>
      <c r="Q61" s="79" t="n">
        <v>3.46</v>
      </c>
      <c r="R61" s="59" t="n">
        <f aca="false">P61/3600</f>
        <v>0.514905555555556</v>
      </c>
      <c r="S61" s="55"/>
      <c r="T61" s="61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43.6032</v>
      </c>
      <c r="E62" s="81" t="n">
        <v>29.4787</v>
      </c>
      <c r="F62" s="81" t="n">
        <v>38.5067</v>
      </c>
      <c r="G62" s="81" t="n">
        <v>39.4254</v>
      </c>
      <c r="H62" s="81" t="n">
        <v>1520.99</v>
      </c>
      <c r="I62" s="81" t="n">
        <v>3.04</v>
      </c>
      <c r="J62" s="66" t="n">
        <f aca="false">H62/3600</f>
        <v>0.422497222222222</v>
      </c>
      <c r="L62" s="80" t="n">
        <v>145.9088</v>
      </c>
      <c r="M62" s="81" t="n">
        <v>29.5549</v>
      </c>
      <c r="N62" s="81" t="n">
        <v>38.5102</v>
      </c>
      <c r="O62" s="81" t="n">
        <v>39.4121</v>
      </c>
      <c r="P62" s="81" t="n">
        <v>1722.45</v>
      </c>
      <c r="Q62" s="81" t="n">
        <v>3.13</v>
      </c>
      <c r="R62" s="66" t="n">
        <f aca="false">P62/3600</f>
        <v>0.478458333333333</v>
      </c>
      <c r="S62" s="55"/>
      <c r="T62" s="68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663.6416</v>
      </c>
      <c r="E63" s="77" t="n">
        <v>38.3865</v>
      </c>
      <c r="F63" s="77" t="n">
        <v>41.3633</v>
      </c>
      <c r="G63" s="77" t="n">
        <v>42.3108</v>
      </c>
      <c r="H63" s="77" t="n">
        <v>1783.36</v>
      </c>
      <c r="I63" s="77" t="n">
        <v>3.79</v>
      </c>
      <c r="J63" s="53" t="n">
        <f aca="false">H63/3600</f>
        <v>0.495377777777778</v>
      </c>
      <c r="L63" s="76" t="n">
        <v>1673.9632</v>
      </c>
      <c r="M63" s="77" t="n">
        <v>38.4809</v>
      </c>
      <c r="N63" s="77" t="n">
        <v>41.4273</v>
      </c>
      <c r="O63" s="77" t="n">
        <v>42.3896</v>
      </c>
      <c r="P63" s="77" t="n">
        <v>2108.29</v>
      </c>
      <c r="Q63" s="77" t="n">
        <v>3.94</v>
      </c>
      <c r="R63" s="53" t="n">
        <f aca="false">P63/3600</f>
        <v>0.585636111111111</v>
      </c>
      <c r="S63" s="55"/>
      <c r="T63" s="56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4.6384</v>
      </c>
      <c r="E64" s="79" t="n">
        <v>35.0154</v>
      </c>
      <c r="F64" s="79" t="n">
        <v>38.8103</v>
      </c>
      <c r="G64" s="79" t="n">
        <v>39.5598</v>
      </c>
      <c r="H64" s="79" t="n">
        <v>1548.13</v>
      </c>
      <c r="I64" s="79" t="n">
        <v>3.12</v>
      </c>
      <c r="J64" s="59" t="n">
        <f aca="false">H64/3600</f>
        <v>0.430036111111111</v>
      </c>
      <c r="L64" s="78" t="n">
        <v>769.7384</v>
      </c>
      <c r="M64" s="79" t="n">
        <v>35.0947</v>
      </c>
      <c r="N64" s="79" t="n">
        <v>38.843</v>
      </c>
      <c r="O64" s="79" t="n">
        <v>39.613</v>
      </c>
      <c r="P64" s="79" t="n">
        <v>1787.73</v>
      </c>
      <c r="Q64" s="79" t="n">
        <v>3.23</v>
      </c>
      <c r="R64" s="59" t="n">
        <f aca="false">P64/3600</f>
        <v>0.496591666666667</v>
      </c>
      <c r="S64" s="55"/>
      <c r="T64" s="61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4032</v>
      </c>
      <c r="E65" s="79" t="n">
        <v>31.782</v>
      </c>
      <c r="F65" s="79" t="n">
        <v>36.8701</v>
      </c>
      <c r="G65" s="79" t="n">
        <v>37.5436</v>
      </c>
      <c r="H65" s="79" t="n">
        <v>1369.21</v>
      </c>
      <c r="I65" s="79" t="n">
        <v>2.5</v>
      </c>
      <c r="J65" s="59" t="n">
        <f aca="false">H65/3600</f>
        <v>0.380336111111111</v>
      </c>
      <c r="L65" s="78" t="n">
        <v>360.3096</v>
      </c>
      <c r="M65" s="79" t="n">
        <v>31.8336</v>
      </c>
      <c r="N65" s="79" t="n">
        <v>36.8937</v>
      </c>
      <c r="O65" s="79" t="n">
        <v>37.5675</v>
      </c>
      <c r="P65" s="79" t="n">
        <v>1566.88</v>
      </c>
      <c r="Q65" s="79" t="n">
        <v>2.57</v>
      </c>
      <c r="R65" s="59" t="n">
        <f aca="false">P65/3600</f>
        <v>0.435244444444445</v>
      </c>
      <c r="S65" s="55"/>
      <c r="T65" s="61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6.8168</v>
      </c>
      <c r="E66" s="81" t="n">
        <v>28.8407</v>
      </c>
      <c r="F66" s="81" t="n">
        <v>35.5082</v>
      </c>
      <c r="G66" s="81" t="n">
        <v>36.1252</v>
      </c>
      <c r="H66" s="81" t="n">
        <v>1255.59</v>
      </c>
      <c r="I66" s="81" t="n">
        <v>2.11</v>
      </c>
      <c r="J66" s="66" t="n">
        <f aca="false">H66/3600</f>
        <v>0.348775</v>
      </c>
      <c r="L66" s="80" t="n">
        <v>168.0456</v>
      </c>
      <c r="M66" s="81" t="n">
        <v>28.8643</v>
      </c>
      <c r="N66" s="81" t="n">
        <v>35.5081</v>
      </c>
      <c r="O66" s="81" t="n">
        <v>36.1281</v>
      </c>
      <c r="P66" s="81" t="n">
        <v>1425.66</v>
      </c>
      <c r="Q66" s="81" t="n">
        <v>2.2</v>
      </c>
      <c r="R66" s="66" t="n">
        <f aca="false">P66/3600</f>
        <v>0.396016666666667</v>
      </c>
      <c r="S66" s="55"/>
      <c r="T66" s="68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224.2016</v>
      </c>
      <c r="E67" s="77" t="n">
        <v>39.6261</v>
      </c>
      <c r="F67" s="77" t="n">
        <v>41.6572</v>
      </c>
      <c r="G67" s="77" t="n">
        <v>42.7228</v>
      </c>
      <c r="H67" s="77" t="n">
        <v>1333.53</v>
      </c>
      <c r="I67" s="77" t="n">
        <v>2.76</v>
      </c>
      <c r="J67" s="53" t="n">
        <f aca="false">H67/3600</f>
        <v>0.370425</v>
      </c>
      <c r="L67" s="76" t="n">
        <v>1223.5632</v>
      </c>
      <c r="M67" s="77" t="n">
        <v>39.6494</v>
      </c>
      <c r="N67" s="77" t="n">
        <v>41.6832</v>
      </c>
      <c r="O67" s="77" t="n">
        <v>42.7538</v>
      </c>
      <c r="P67" s="77" t="n">
        <v>1563.9</v>
      </c>
      <c r="Q67" s="77" t="n">
        <v>2.89</v>
      </c>
      <c r="R67" s="53" t="n">
        <f aca="false">P67/3600</f>
        <v>0.434416666666667</v>
      </c>
      <c r="S67" s="55"/>
      <c r="T67" s="56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8.22</v>
      </c>
      <c r="E68" s="79" t="n">
        <v>35.8723</v>
      </c>
      <c r="F68" s="79" t="n">
        <v>39.029</v>
      </c>
      <c r="G68" s="79" t="n">
        <v>40.2487</v>
      </c>
      <c r="H68" s="79" t="n">
        <v>1168.97</v>
      </c>
      <c r="I68" s="79" t="n">
        <v>2.26</v>
      </c>
      <c r="J68" s="59" t="n">
        <f aca="false">H68/3600</f>
        <v>0.324713888888889</v>
      </c>
      <c r="L68" s="78" t="n">
        <v>599.0808</v>
      </c>
      <c r="M68" s="79" t="n">
        <v>35.8878</v>
      </c>
      <c r="N68" s="79" t="n">
        <v>39.0469</v>
      </c>
      <c r="O68" s="79" t="n">
        <v>40.2718</v>
      </c>
      <c r="P68" s="79" t="n">
        <v>1364.46</v>
      </c>
      <c r="Q68" s="79" t="n">
        <v>2.36</v>
      </c>
      <c r="R68" s="59" t="n">
        <f aca="false">P68/3600</f>
        <v>0.379016666666667</v>
      </c>
      <c r="S68" s="55"/>
      <c r="T68" s="61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0.7816</v>
      </c>
      <c r="E69" s="79" t="n">
        <v>32.4578</v>
      </c>
      <c r="F69" s="79" t="n">
        <v>37.0865</v>
      </c>
      <c r="G69" s="79" t="n">
        <v>38.2953</v>
      </c>
      <c r="H69" s="79" t="n">
        <v>1026.56</v>
      </c>
      <c r="I69" s="79" t="n">
        <v>1.85</v>
      </c>
      <c r="J69" s="59" t="n">
        <f aca="false">H69/3600</f>
        <v>0.285155555555556</v>
      </c>
      <c r="L69" s="78" t="n">
        <v>290.9936</v>
      </c>
      <c r="M69" s="79" t="n">
        <v>32.4619</v>
      </c>
      <c r="N69" s="79" t="n">
        <v>37.1018</v>
      </c>
      <c r="O69" s="79" t="n">
        <v>38.3001</v>
      </c>
      <c r="P69" s="79" t="n">
        <v>1171.33</v>
      </c>
      <c r="Q69" s="79" t="n">
        <v>1.9</v>
      </c>
      <c r="R69" s="59" t="n">
        <f aca="false">P69/3600</f>
        <v>0.325369444444444</v>
      </c>
      <c r="S69" s="55"/>
      <c r="T69" s="61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3.0704</v>
      </c>
      <c r="E70" s="81" t="n">
        <v>29.64</v>
      </c>
      <c r="F70" s="81" t="n">
        <v>35.6892</v>
      </c>
      <c r="G70" s="81" t="n">
        <v>36.7687</v>
      </c>
      <c r="H70" s="81" t="n">
        <v>921.05</v>
      </c>
      <c r="I70" s="81" t="n">
        <v>1.55</v>
      </c>
      <c r="J70" s="66" t="n">
        <f aca="false">H70/3600</f>
        <v>0.255847222222222</v>
      </c>
      <c r="L70" s="80" t="n">
        <v>143.1504</v>
      </c>
      <c r="M70" s="81" t="n">
        <v>29.6413</v>
      </c>
      <c r="N70" s="81" t="n">
        <v>35.7121</v>
      </c>
      <c r="O70" s="81" t="n">
        <v>36.7827</v>
      </c>
      <c r="P70" s="81" t="n">
        <v>1034.09</v>
      </c>
      <c r="Q70" s="81" t="n">
        <v>1.59</v>
      </c>
      <c r="R70" s="66" t="n">
        <f aca="false">P70/3600</f>
        <v>0.287247222222222</v>
      </c>
      <c r="S70" s="55"/>
      <c r="T70" s="68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8"/>
      <c r="X71" s="96"/>
      <c r="Y71" s="97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2"/>
      <c r="U72" s="103"/>
      <c r="V72" s="104"/>
      <c r="W72" s="105"/>
      <c r="X72" s="103"/>
      <c r="Y72" s="104"/>
    </row>
    <row r="73" customFormat="false" ht="12" hidden="false" customHeight="false" outlineLevel="0" collapsed="false">
      <c r="A73" s="73"/>
      <c r="B73" s="73"/>
      <c r="C73" s="73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2"/>
      <c r="U73" s="103"/>
      <c r="V73" s="104"/>
      <c r="W73" s="105"/>
      <c r="X73" s="103"/>
      <c r="Y73" s="104"/>
    </row>
    <row r="74" customFormat="false" ht="12.75" hidden="false" customHeight="false" outlineLevel="0" collapsed="false">
      <c r="A74" s="73"/>
      <c r="B74" s="75"/>
      <c r="C74" s="75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09"/>
      <c r="U74" s="110"/>
      <c r="V74" s="111"/>
      <c r="W74" s="112"/>
      <c r="X74" s="110"/>
      <c r="Y74" s="111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8"/>
      <c r="X75" s="96"/>
      <c r="Y75" s="97"/>
    </row>
    <row r="76" customFormat="false" ht="12" hidden="false" customHeight="false" outlineLevel="0" collapsed="false">
      <c r="A76" s="73"/>
      <c r="B76" s="73"/>
      <c r="C76" s="73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2"/>
      <c r="U76" s="103"/>
      <c r="V76" s="104"/>
      <c r="W76" s="105"/>
      <c r="X76" s="103"/>
      <c r="Y76" s="104"/>
    </row>
    <row r="77" customFormat="false" ht="12" hidden="false" customHeight="false" outlineLevel="0" collapsed="false">
      <c r="A77" s="73"/>
      <c r="B77" s="73"/>
      <c r="C77" s="73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2"/>
      <c r="U77" s="103"/>
      <c r="V77" s="104"/>
      <c r="W77" s="105"/>
      <c r="X77" s="103"/>
      <c r="Y77" s="104"/>
    </row>
    <row r="78" customFormat="false" ht="12.75" hidden="false" customHeight="false" outlineLevel="0" collapsed="false">
      <c r="A78" s="73"/>
      <c r="B78" s="75"/>
      <c r="C78" s="75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09"/>
      <c r="U78" s="110"/>
      <c r="V78" s="111"/>
      <c r="W78" s="112"/>
      <c r="X78" s="110"/>
      <c r="Y78" s="11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8"/>
      <c r="X79" s="96"/>
      <c r="Y79" s="97"/>
    </row>
    <row r="80" customFormat="false" ht="12" hidden="false" customHeight="false" outlineLevel="0" collapsed="false">
      <c r="A80" s="73"/>
      <c r="B80" s="73"/>
      <c r="C80" s="73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2"/>
      <c r="U80" s="103"/>
      <c r="V80" s="104"/>
      <c r="W80" s="105"/>
      <c r="X80" s="103"/>
      <c r="Y80" s="104"/>
    </row>
    <row r="81" customFormat="false" ht="12" hidden="false" customHeight="false" outlineLevel="0" collapsed="false">
      <c r="A81" s="73"/>
      <c r="B81" s="73"/>
      <c r="C81" s="73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2"/>
      <c r="U81" s="103"/>
      <c r="V81" s="104"/>
      <c r="W81" s="105"/>
      <c r="X81" s="103"/>
      <c r="Y81" s="104"/>
    </row>
    <row r="82" customFormat="false" ht="12.75" hidden="false" customHeight="false" outlineLevel="0" collapsed="false">
      <c r="A82" s="75"/>
      <c r="B82" s="75"/>
      <c r="C82" s="75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09"/>
      <c r="U82" s="110"/>
      <c r="V82" s="111"/>
      <c r="W82" s="112"/>
      <c r="X82" s="110"/>
      <c r="Y82" s="11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25.7496</v>
      </c>
      <c r="E83" s="77" t="n">
        <v>40.6762</v>
      </c>
      <c r="F83" s="77" t="n">
        <v>43.1065</v>
      </c>
      <c r="G83" s="77" t="n">
        <v>43.6791</v>
      </c>
      <c r="H83" s="77" t="n">
        <v>7233.27</v>
      </c>
      <c r="I83" s="77" t="n">
        <v>13.21</v>
      </c>
      <c r="J83" s="53" t="n">
        <f aca="false">H83/3600</f>
        <v>2.00924166666667</v>
      </c>
      <c r="L83" s="76" t="n">
        <v>3628.3072</v>
      </c>
      <c r="M83" s="77" t="n">
        <v>40.7042</v>
      </c>
      <c r="N83" s="77" t="n">
        <v>43.1478</v>
      </c>
      <c r="O83" s="77" t="n">
        <v>43.7122</v>
      </c>
      <c r="P83" s="77" t="n">
        <v>8390.94</v>
      </c>
      <c r="Q83" s="77" t="n">
        <v>13.59</v>
      </c>
      <c r="R83" s="53" t="n">
        <f aca="false">P83/3600</f>
        <v>2.33081666666667</v>
      </c>
      <c r="S83" s="55"/>
      <c r="T83" s="56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782.5</v>
      </c>
      <c r="E84" s="79" t="n">
        <v>37.5276</v>
      </c>
      <c r="F84" s="79" t="n">
        <v>40.6219</v>
      </c>
      <c r="G84" s="79" t="n">
        <v>40.8912</v>
      </c>
      <c r="H84" s="79" t="n">
        <v>6428.57</v>
      </c>
      <c r="I84" s="79" t="n">
        <v>11.41</v>
      </c>
      <c r="J84" s="59" t="n">
        <f aca="false">H84/3600</f>
        <v>1.78571388888889</v>
      </c>
      <c r="L84" s="78" t="n">
        <v>1786.3328</v>
      </c>
      <c r="M84" s="79" t="n">
        <v>37.5494</v>
      </c>
      <c r="N84" s="79" t="n">
        <v>40.6499</v>
      </c>
      <c r="O84" s="79" t="n">
        <v>40.9219</v>
      </c>
      <c r="P84" s="79" t="n">
        <v>7367.67</v>
      </c>
      <c r="Q84" s="79" t="n">
        <v>12.03</v>
      </c>
      <c r="R84" s="59" t="n">
        <f aca="false">P84/3600</f>
        <v>2.046575</v>
      </c>
      <c r="S84" s="55"/>
      <c r="T84" s="61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97.4968</v>
      </c>
      <c r="E85" s="79" t="n">
        <v>34.5496</v>
      </c>
      <c r="F85" s="79" t="n">
        <v>38.531</v>
      </c>
      <c r="G85" s="79" t="n">
        <v>38.5764</v>
      </c>
      <c r="H85" s="79" t="n">
        <v>5781.31</v>
      </c>
      <c r="I85" s="79" t="n">
        <v>10.46</v>
      </c>
      <c r="J85" s="59" t="n">
        <f aca="false">H85/3600</f>
        <v>1.60591944444444</v>
      </c>
      <c r="L85" s="78" t="n">
        <v>899.3368</v>
      </c>
      <c r="M85" s="79" t="n">
        <v>34.5617</v>
      </c>
      <c r="N85" s="79" t="n">
        <v>38.5494</v>
      </c>
      <c r="O85" s="79" t="n">
        <v>38.6111</v>
      </c>
      <c r="P85" s="79" t="n">
        <v>6589.04</v>
      </c>
      <c r="Q85" s="79" t="n">
        <v>10.67</v>
      </c>
      <c r="R85" s="59" t="n">
        <f aca="false">P85/3600</f>
        <v>1.83028888888889</v>
      </c>
      <c r="S85" s="55"/>
      <c r="T85" s="61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3.4968</v>
      </c>
      <c r="E86" s="81" t="n">
        <v>31.9223</v>
      </c>
      <c r="F86" s="81" t="n">
        <v>36.9708</v>
      </c>
      <c r="G86" s="81" t="n">
        <v>36.924</v>
      </c>
      <c r="H86" s="81" t="n">
        <v>5320.58</v>
      </c>
      <c r="I86" s="81" t="n">
        <v>8.7</v>
      </c>
      <c r="J86" s="66" t="n">
        <f aca="false">H86/3600</f>
        <v>1.47793888888889</v>
      </c>
      <c r="L86" s="80" t="n">
        <v>484.1688</v>
      </c>
      <c r="M86" s="81" t="n">
        <v>31.9236</v>
      </c>
      <c r="N86" s="81" t="n">
        <v>36.9878</v>
      </c>
      <c r="O86" s="81" t="n">
        <v>36.9281</v>
      </c>
      <c r="P86" s="81" t="n">
        <v>6028.29</v>
      </c>
      <c r="Q86" s="81" t="n">
        <v>9.01</v>
      </c>
      <c r="R86" s="66" t="n">
        <f aca="false">P86/3600</f>
        <v>1.674525</v>
      </c>
      <c r="S86" s="55"/>
      <c r="T86" s="68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47.8002</v>
      </c>
      <c r="E87" s="77" t="n">
        <v>42.4454</v>
      </c>
      <c r="F87" s="77" t="n">
        <v>45.8767</v>
      </c>
      <c r="G87" s="77" t="n">
        <v>45.9427</v>
      </c>
      <c r="H87" s="77" t="n">
        <v>15461.24</v>
      </c>
      <c r="I87" s="77" t="n">
        <v>27.75</v>
      </c>
      <c r="J87" s="53" t="n">
        <f aca="false">H87/3600</f>
        <v>4.29478888888889</v>
      </c>
      <c r="L87" s="76" t="n">
        <v>5314.1698</v>
      </c>
      <c r="M87" s="77" t="n">
        <v>42.5176</v>
      </c>
      <c r="N87" s="77" t="n">
        <v>45.8999</v>
      </c>
      <c r="O87" s="77" t="n">
        <v>45.981</v>
      </c>
      <c r="P87" s="77" t="n">
        <v>17698.5</v>
      </c>
      <c r="Q87" s="77" t="n">
        <v>29.01</v>
      </c>
      <c r="R87" s="53" t="n">
        <f aca="false">P87/3600</f>
        <v>4.91625</v>
      </c>
      <c r="S87" s="55"/>
      <c r="T87" s="56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36.163</v>
      </c>
      <c r="E88" s="79" t="n">
        <v>38.461</v>
      </c>
      <c r="F88" s="79" t="n">
        <v>43.1724</v>
      </c>
      <c r="G88" s="79" t="n">
        <v>43.2203</v>
      </c>
      <c r="H88" s="79" t="n">
        <v>13416.8</v>
      </c>
      <c r="I88" s="79" t="n">
        <v>25.25</v>
      </c>
      <c r="J88" s="59" t="n">
        <f aca="false">H88/3600</f>
        <v>3.72688888888889</v>
      </c>
      <c r="L88" s="78" t="n">
        <v>2728.7582</v>
      </c>
      <c r="M88" s="79" t="n">
        <v>38.6321</v>
      </c>
      <c r="N88" s="79" t="n">
        <v>43.1401</v>
      </c>
      <c r="O88" s="79" t="n">
        <v>43.1861</v>
      </c>
      <c r="P88" s="79" t="n">
        <v>15185.27</v>
      </c>
      <c r="Q88" s="79" t="n">
        <v>24.78</v>
      </c>
      <c r="R88" s="59" t="n">
        <f aca="false">P88/3600</f>
        <v>4.21813055555556</v>
      </c>
      <c r="S88" s="55"/>
      <c r="T88" s="61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9.1616</v>
      </c>
      <c r="E89" s="79" t="n">
        <v>34.8074</v>
      </c>
      <c r="F89" s="79" t="n">
        <v>41.0821</v>
      </c>
      <c r="G89" s="79" t="n">
        <v>40.8689</v>
      </c>
      <c r="H89" s="79" t="n">
        <v>11689.37</v>
      </c>
      <c r="I89" s="79" t="n">
        <v>21.91</v>
      </c>
      <c r="J89" s="59" t="n">
        <f aca="false">H89/3600</f>
        <v>3.24704722222222</v>
      </c>
      <c r="L89" s="78" t="n">
        <v>1383.8275</v>
      </c>
      <c r="M89" s="79" t="n">
        <v>35.0246</v>
      </c>
      <c r="N89" s="79" t="n">
        <v>41.0346</v>
      </c>
      <c r="O89" s="79" t="n">
        <v>40.803</v>
      </c>
      <c r="P89" s="79" t="n">
        <v>13161.4</v>
      </c>
      <c r="Q89" s="79" t="n">
        <v>21.98</v>
      </c>
      <c r="R89" s="59" t="n">
        <f aca="false">P89/3600</f>
        <v>3.65594444444444</v>
      </c>
      <c r="S89" s="55"/>
      <c r="T89" s="61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5.7526</v>
      </c>
      <c r="E90" s="81" t="n">
        <v>31.7745</v>
      </c>
      <c r="F90" s="81" t="n">
        <v>39.6132</v>
      </c>
      <c r="G90" s="81" t="n">
        <v>38.9374</v>
      </c>
      <c r="H90" s="81" t="n">
        <v>10510.71</v>
      </c>
      <c r="I90" s="81" t="n">
        <v>18.97</v>
      </c>
      <c r="J90" s="66" t="n">
        <f aca="false">H90/3600</f>
        <v>2.91964166666667</v>
      </c>
      <c r="L90" s="80" t="n">
        <v>711.2395</v>
      </c>
      <c r="M90" s="81" t="n">
        <v>31.9099</v>
      </c>
      <c r="N90" s="81" t="n">
        <v>39.5876</v>
      </c>
      <c r="O90" s="81" t="n">
        <v>38.9105</v>
      </c>
      <c r="P90" s="81" t="n">
        <v>11772.3</v>
      </c>
      <c r="Q90" s="81" t="n">
        <v>18.73</v>
      </c>
      <c r="R90" s="66" t="n">
        <f aca="false">P90/3600</f>
        <v>3.27008333333333</v>
      </c>
      <c r="S90" s="55"/>
      <c r="T90" s="68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12.3968</v>
      </c>
      <c r="E91" s="77" t="n">
        <v>47.6792</v>
      </c>
      <c r="F91" s="77" t="n">
        <v>45.644</v>
      </c>
      <c r="G91" s="77" t="n">
        <v>45.7415</v>
      </c>
      <c r="H91" s="77" t="n">
        <v>5938.27</v>
      </c>
      <c r="I91" s="77" t="n">
        <v>8.6</v>
      </c>
      <c r="J91" s="53" t="n">
        <f aca="false">H91/3600</f>
        <v>1.64951944444444</v>
      </c>
      <c r="L91" s="76" t="n">
        <v>1502.0656</v>
      </c>
      <c r="M91" s="77" t="n">
        <v>47.6868</v>
      </c>
      <c r="N91" s="77" t="n">
        <v>45.6791</v>
      </c>
      <c r="O91" s="77" t="n">
        <v>45.7765</v>
      </c>
      <c r="P91" s="77" t="n">
        <v>6715.75</v>
      </c>
      <c r="Q91" s="77" t="n">
        <v>9.62</v>
      </c>
      <c r="R91" s="53" t="n">
        <f aca="false">P91/3600</f>
        <v>1.86548611111111</v>
      </c>
      <c r="S91" s="55"/>
      <c r="T91" s="56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36.7368</v>
      </c>
      <c r="E92" s="79" t="n">
        <v>43.6762</v>
      </c>
      <c r="F92" s="79" t="n">
        <v>41.6795</v>
      </c>
      <c r="G92" s="79" t="n">
        <v>41.9505</v>
      </c>
      <c r="H92" s="79" t="n">
        <v>5827.89</v>
      </c>
      <c r="I92" s="79" t="n">
        <v>8.93</v>
      </c>
      <c r="J92" s="59" t="n">
        <f aca="false">H92/3600</f>
        <v>1.61885833333333</v>
      </c>
      <c r="L92" s="78" t="n">
        <v>1125.2904</v>
      </c>
      <c r="M92" s="79" t="n">
        <v>43.6946</v>
      </c>
      <c r="N92" s="79" t="n">
        <v>41.6945</v>
      </c>
      <c r="O92" s="79" t="n">
        <v>41.9667</v>
      </c>
      <c r="P92" s="79" t="n">
        <v>6528.46</v>
      </c>
      <c r="Q92" s="79" t="n">
        <v>8.91</v>
      </c>
      <c r="R92" s="59" t="n">
        <f aca="false">P92/3600</f>
        <v>1.81346111111111</v>
      </c>
      <c r="S92" s="55"/>
      <c r="T92" s="61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3.6104</v>
      </c>
      <c r="E93" s="79" t="n">
        <v>39.1177</v>
      </c>
      <c r="F93" s="79" t="n">
        <v>39.5465</v>
      </c>
      <c r="G93" s="79" t="n">
        <v>39.9816</v>
      </c>
      <c r="H93" s="79" t="n">
        <v>5606.46</v>
      </c>
      <c r="I93" s="79" t="n">
        <v>9.33</v>
      </c>
      <c r="J93" s="59" t="n">
        <f aca="false">H93/3600</f>
        <v>1.55735</v>
      </c>
      <c r="L93" s="78" t="n">
        <v>849.7176</v>
      </c>
      <c r="M93" s="79" t="n">
        <v>39.1704</v>
      </c>
      <c r="N93" s="79" t="n">
        <v>39.549</v>
      </c>
      <c r="O93" s="79" t="n">
        <v>39.9788</v>
      </c>
      <c r="P93" s="79" t="n">
        <v>6365.84</v>
      </c>
      <c r="Q93" s="79" t="n">
        <v>9.35</v>
      </c>
      <c r="R93" s="59" t="n">
        <f aca="false">P93/3600</f>
        <v>1.76828888888889</v>
      </c>
      <c r="S93" s="55"/>
      <c r="T93" s="61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20.5256</v>
      </c>
      <c r="E94" s="81" t="n">
        <v>34.3598</v>
      </c>
      <c r="F94" s="81" t="n">
        <v>38.3617</v>
      </c>
      <c r="G94" s="81" t="n">
        <v>38.6858</v>
      </c>
      <c r="H94" s="81" t="n">
        <v>5601.16</v>
      </c>
      <c r="I94" s="81" t="n">
        <v>10.79</v>
      </c>
      <c r="J94" s="66" t="n">
        <f aca="false">H94/3600</f>
        <v>1.55587777777778</v>
      </c>
      <c r="L94" s="80" t="n">
        <v>617.1016</v>
      </c>
      <c r="M94" s="81" t="n">
        <v>34.4118</v>
      </c>
      <c r="N94" s="81" t="n">
        <v>38.3663</v>
      </c>
      <c r="O94" s="81" t="n">
        <v>38.6853</v>
      </c>
      <c r="P94" s="81" t="n">
        <v>6351.88</v>
      </c>
      <c r="Q94" s="81" t="n">
        <v>10.35</v>
      </c>
      <c r="R94" s="66" t="n">
        <f aca="false">P94/3600</f>
        <v>1.76441111111111</v>
      </c>
      <c r="S94" s="55"/>
      <c r="T94" s="68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51.7699</v>
      </c>
      <c r="E95" s="77" t="n">
        <v>50.2519</v>
      </c>
      <c r="F95" s="77" t="n">
        <v>53.5605</v>
      </c>
      <c r="G95" s="77" t="n">
        <v>54.5309</v>
      </c>
      <c r="H95" s="77" t="n">
        <v>10019.17</v>
      </c>
      <c r="I95" s="77" t="n">
        <v>19.69</v>
      </c>
      <c r="J95" s="53" t="n">
        <f aca="false">H95/3600</f>
        <v>2.78310277777778</v>
      </c>
      <c r="L95" s="76" t="n">
        <v>841.2874</v>
      </c>
      <c r="M95" s="77" t="n">
        <v>50.2055</v>
      </c>
      <c r="N95" s="77" t="n">
        <v>53.581</v>
      </c>
      <c r="O95" s="77" t="n">
        <v>54.5602</v>
      </c>
      <c r="P95" s="77" t="n">
        <v>11447.67</v>
      </c>
      <c r="Q95" s="77" t="n">
        <v>19.53</v>
      </c>
      <c r="R95" s="53" t="n">
        <f aca="false">P95/3600</f>
        <v>3.17990833333333</v>
      </c>
      <c r="S95" s="55"/>
      <c r="T95" s="56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29.2912</v>
      </c>
      <c r="E96" s="79" t="n">
        <v>46.6512</v>
      </c>
      <c r="F96" s="79" t="n">
        <v>50.5102</v>
      </c>
      <c r="G96" s="79" t="n">
        <v>51.6787</v>
      </c>
      <c r="H96" s="79" t="n">
        <v>9648.81</v>
      </c>
      <c r="I96" s="79" t="n">
        <v>18.9</v>
      </c>
      <c r="J96" s="59" t="n">
        <f aca="false">H96/3600</f>
        <v>2.680225</v>
      </c>
      <c r="L96" s="78" t="n">
        <v>525.7581</v>
      </c>
      <c r="M96" s="79" t="n">
        <v>46.6428</v>
      </c>
      <c r="N96" s="79" t="n">
        <v>50.5187</v>
      </c>
      <c r="O96" s="79" t="n">
        <v>51.6774</v>
      </c>
      <c r="P96" s="79" t="n">
        <v>10940.78</v>
      </c>
      <c r="Q96" s="79" t="n">
        <v>19.68</v>
      </c>
      <c r="R96" s="59" t="n">
        <f aca="false">P96/3600</f>
        <v>3.03910555555556</v>
      </c>
      <c r="S96" s="55"/>
      <c r="T96" s="61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37.2682</v>
      </c>
      <c r="E97" s="79" t="n">
        <v>43.1487</v>
      </c>
      <c r="F97" s="79" t="n">
        <v>48.1781</v>
      </c>
      <c r="G97" s="79" t="n">
        <v>49.3608</v>
      </c>
      <c r="H97" s="79" t="n">
        <v>9295.73</v>
      </c>
      <c r="I97" s="79" t="n">
        <v>18.63</v>
      </c>
      <c r="J97" s="59" t="n">
        <f aca="false">H97/3600</f>
        <v>2.58214722222222</v>
      </c>
      <c r="L97" s="78" t="n">
        <v>336.3875</v>
      </c>
      <c r="M97" s="79" t="n">
        <v>43.1771</v>
      </c>
      <c r="N97" s="79" t="n">
        <v>48.1616</v>
      </c>
      <c r="O97" s="79" t="n">
        <v>49.3646</v>
      </c>
      <c r="P97" s="79" t="n">
        <v>10589.71</v>
      </c>
      <c r="Q97" s="79" t="n">
        <v>19.14</v>
      </c>
      <c r="R97" s="59" t="n">
        <f aca="false">P97/3600</f>
        <v>2.94158611111111</v>
      </c>
      <c r="S97" s="55"/>
      <c r="T97" s="61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1.1235</v>
      </c>
      <c r="E98" s="81" t="n">
        <v>39.6079</v>
      </c>
      <c r="F98" s="81" t="n">
        <v>46.4531</v>
      </c>
      <c r="G98" s="81" t="n">
        <v>47.7684</v>
      </c>
      <c r="H98" s="81" t="n">
        <v>9150.46</v>
      </c>
      <c r="I98" s="81" t="n">
        <v>19.04</v>
      </c>
      <c r="J98" s="66" t="n">
        <f aca="false">H98/3600</f>
        <v>2.54179444444444</v>
      </c>
      <c r="L98" s="80" t="n">
        <v>221.0429</v>
      </c>
      <c r="M98" s="81" t="n">
        <v>39.635</v>
      </c>
      <c r="N98" s="81" t="n">
        <v>46.4306</v>
      </c>
      <c r="O98" s="81" t="n">
        <v>47.7922</v>
      </c>
      <c r="P98" s="81" t="n">
        <v>10467.71</v>
      </c>
      <c r="Q98" s="81" t="n">
        <v>18.38</v>
      </c>
      <c r="R98" s="66" t="n">
        <f aca="false">P98/3600</f>
        <v>2.90769722222222</v>
      </c>
      <c r="S98" s="55"/>
      <c r="T98" s="61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85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85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85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85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86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113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7.5669150188577</v>
      </c>
      <c r="J106" s="87" t="n">
        <f aca="false">GEOMEAN(J3:J98)</f>
        <v>2.52803985070638</v>
      </c>
      <c r="Q106" s="87" t="n">
        <f aca="false">GEOMEAN(Q3:Q98)</f>
        <v>17.7313076067971</v>
      </c>
      <c r="R106" s="87" t="n">
        <f aca="false">GEOMEAN(R3:R98)</f>
        <v>2.87936716441232</v>
      </c>
      <c r="T106" s="88"/>
    </row>
    <row r="107" customFormat="false" ht="12" hidden="false" customHeight="false" outlineLevel="0" collapsed="false">
      <c r="B107" s="1" t="s">
        <v>96</v>
      </c>
      <c r="Q107" s="89" t="n">
        <f aca="false">Q106/I106</f>
        <v>1.00935807953547</v>
      </c>
      <c r="R107" s="89" t="n">
        <f aca="false">R106/J106</f>
        <v>1.13897222134681</v>
      </c>
      <c r="T107" s="88"/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723547222222222</v>
      </c>
      <c r="J108" s="87" t="n">
        <f aca="false">SUM(J3:J98)</f>
        <v>359.719811111111</v>
      </c>
      <c r="Q108" s="87" t="n">
        <f aca="false">SUM(Q3:Q98)/3600</f>
        <v>0.724477777777778</v>
      </c>
      <c r="R108" s="87" t="n">
        <f aca="false">SUM(R3:R98)</f>
        <v>409.990852777778</v>
      </c>
      <c r="T108" s="88"/>
    </row>
    <row r="109" customFormat="false" ht="12" hidden="false" customHeight="false" outlineLevel="0" collapsed="false">
      <c r="T109" s="88"/>
    </row>
    <row r="110" customFormat="false" ht="12" hidden="false" customHeight="false" outlineLevel="0" collapsed="false">
      <c r="T110" s="88"/>
    </row>
    <row r="111" customFormat="false" ht="12.75" hidden="false" customHeight="false" outlineLevel="0" collapsed="false">
      <c r="B111" s="1" t="s">
        <v>98</v>
      </c>
      <c r="T111" s="86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86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4.8617766598533</v>
      </c>
      <c r="J113" s="87" t="n">
        <f aca="false">GEOMEAN(J3:J10,J19:J82)</f>
        <v>2.1165640671301</v>
      </c>
      <c r="Q113" s="87" t="n">
        <f aca="false">GEOMEAN(Q3:Q10,Q19:Q82)</f>
        <v>15.0615306003889</v>
      </c>
      <c r="R113" s="87" t="n">
        <f aca="false">GEOMEAN(R3:R10,R19:R82)</f>
        <v>2.413420593465</v>
      </c>
      <c r="T113" s="88"/>
    </row>
    <row r="114" customFormat="false" ht="12" hidden="false" customHeight="false" outlineLevel="0" collapsed="false">
      <c r="B114" s="1" t="s">
        <v>96</v>
      </c>
      <c r="Q114" s="89" t="n">
        <f aca="false">Q113/I113</f>
        <v>1.01344078471285</v>
      </c>
      <c r="R114" s="89" t="n">
        <f aca="false">R113/J113</f>
        <v>1.14025397621788</v>
      </c>
      <c r="T114" s="88"/>
    </row>
    <row r="115" customFormat="false" ht="12" hidden="false" customHeight="false" outlineLevel="0" collapsed="false">
      <c r="T115" s="88"/>
    </row>
    <row r="116" customFormat="false" ht="12" hidden="false" customHeight="false" outlineLevel="0" collapsed="false">
      <c r="T116" s="88"/>
    </row>
    <row r="117" customFormat="false" ht="12" hidden="false" customHeight="false" outlineLevel="0" collapsed="false">
      <c r="T117" s="88"/>
    </row>
    <row r="118" customFormat="false" ht="12" hidden="false" customHeight="false" outlineLevel="0" collapsed="false">
      <c r="T118" s="88"/>
    </row>
    <row r="119" customFormat="false" ht="12" hidden="false" customHeight="false" outlineLevel="0" collapsed="false">
      <c r="T119" s="88"/>
    </row>
    <row r="120" customFormat="false" ht="12" hidden="false" customHeight="false" outlineLevel="0" collapsed="false">
      <c r="T120" s="88"/>
    </row>
    <row r="121" customFormat="false" ht="12" hidden="false" customHeight="false" outlineLevel="0" collapsed="false">
      <c r="T121" s="88"/>
    </row>
    <row r="122" customFormat="false" ht="12" hidden="false" customHeight="false" outlineLevel="0" collapsed="false">
      <c r="T122" s="88"/>
    </row>
    <row r="123" customFormat="false" ht="12" hidden="false" customHeight="false" outlineLevel="0" collapsed="false">
      <c r="T123" s="88"/>
    </row>
    <row r="124" customFormat="false" ht="12" hidden="false" customHeight="false" outlineLevel="0" collapsed="false">
      <c r="T124" s="88"/>
    </row>
    <row r="125" customFormat="false" ht="12" hidden="false" customHeight="false" outlineLevel="0" collapsed="false">
      <c r="T125" s="88"/>
    </row>
    <row r="126" customFormat="false" ht="12" hidden="false" customHeight="false" outlineLevel="0" collapsed="false">
      <c r="T126" s="88"/>
    </row>
    <row r="127" customFormat="false" ht="12" hidden="false" customHeight="false" outlineLevel="0" collapsed="false">
      <c r="T127" s="88"/>
    </row>
    <row r="128" customFormat="false" ht="12" hidden="false" customHeight="false" outlineLevel="0" collapsed="false">
      <c r="T128" s="88"/>
    </row>
    <row r="129" customFormat="false" ht="12" hidden="false" customHeight="false" outlineLevel="0" collapsed="false">
      <c r="T129" s="88"/>
    </row>
    <row r="130" customFormat="false" ht="12" hidden="false" customHeight="false" outlineLevel="0" collapsed="false">
      <c r="T130" s="88"/>
    </row>
    <row r="131" customFormat="false" ht="12" hidden="false" customHeight="false" outlineLevel="0" collapsed="false">
      <c r="T131" s="88"/>
    </row>
    <row r="132" customFormat="false" ht="12" hidden="false" customHeight="false" outlineLevel="0" collapsed="false">
      <c r="T132" s="88"/>
    </row>
    <row r="133" customFormat="false" ht="12" hidden="false" customHeight="false" outlineLevel="0" collapsed="false">
      <c r="T133" s="88"/>
    </row>
    <row r="134" customFormat="false" ht="12" hidden="false" customHeight="false" outlineLevel="0" collapsed="false">
      <c r="T134" s="88"/>
    </row>
    <row r="135" customFormat="false" ht="12" hidden="false" customHeight="false" outlineLevel="0" collapsed="false">
      <c r="T135" s="88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5" colorId="64" zoomScale="100" zoomScaleNormal="100" zoomScalePageLayoutView="100" workbookViewId="0">
      <selection pane="topLeft" activeCell="L98" activeCellId="0" sqref="L17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287.0736</v>
      </c>
      <c r="E19" s="77" t="n">
        <v>41.7957</v>
      </c>
      <c r="F19" s="77" t="n">
        <v>43.3588</v>
      </c>
      <c r="G19" s="77" t="n">
        <v>44.775</v>
      </c>
      <c r="H19" s="77" t="n">
        <v>25280.69</v>
      </c>
      <c r="I19" s="77" t="n">
        <v>36.81</v>
      </c>
      <c r="J19" s="53" t="n">
        <f aca="false">H19/3600</f>
        <v>7.02241388888889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42.3336</v>
      </c>
      <c r="E20" s="79" t="n">
        <v>39.8001</v>
      </c>
      <c r="F20" s="79" t="n">
        <v>41.7413</v>
      </c>
      <c r="G20" s="79" t="n">
        <v>42.8256</v>
      </c>
      <c r="H20" s="79" t="n">
        <v>22703.27</v>
      </c>
      <c r="I20" s="79" t="n">
        <v>34.57</v>
      </c>
      <c r="J20" s="59" t="n">
        <f aca="false">H20/3600</f>
        <v>6.30646388888889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9.1176</v>
      </c>
      <c r="E21" s="79" t="n">
        <v>37.2615</v>
      </c>
      <c r="F21" s="79" t="n">
        <v>40.4964</v>
      </c>
      <c r="G21" s="79" t="n">
        <v>41.5465</v>
      </c>
      <c r="H21" s="79" t="n">
        <v>20492.71</v>
      </c>
      <c r="I21" s="79" t="n">
        <v>31.04</v>
      </c>
      <c r="J21" s="59" t="n">
        <f aca="false">H21/3600</f>
        <v>5.69241944444444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9.648</v>
      </c>
      <c r="E22" s="81" t="n">
        <v>34.6689</v>
      </c>
      <c r="F22" s="81" t="n">
        <v>39.6254</v>
      </c>
      <c r="G22" s="81" t="n">
        <v>40.8287</v>
      </c>
      <c r="H22" s="81" t="n">
        <v>19364.21</v>
      </c>
      <c r="I22" s="81" t="n">
        <v>28.35</v>
      </c>
      <c r="J22" s="66" t="n">
        <f aca="false">H22/3600</f>
        <v>5.37894722222222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8029.1184</v>
      </c>
      <c r="E23" s="77" t="n">
        <v>39.9592</v>
      </c>
      <c r="F23" s="77" t="n">
        <v>41.9788</v>
      </c>
      <c r="G23" s="77" t="n">
        <v>43.0619</v>
      </c>
      <c r="H23" s="77" t="n">
        <v>24489.2</v>
      </c>
      <c r="I23" s="77" t="n">
        <v>40.46</v>
      </c>
      <c r="J23" s="53" t="n">
        <f aca="false">H23/3600</f>
        <v>6.80255555555556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8.6872</v>
      </c>
      <c r="E24" s="79" t="n">
        <v>37.0653</v>
      </c>
      <c r="F24" s="79" t="n">
        <v>39.8601</v>
      </c>
      <c r="G24" s="79" t="n">
        <v>40.8226</v>
      </c>
      <c r="H24" s="79" t="n">
        <v>20953.87</v>
      </c>
      <c r="I24" s="79" t="n">
        <v>31</v>
      </c>
      <c r="J24" s="59" t="n">
        <f aca="false">H24/3600</f>
        <v>5.82051944444444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7.144</v>
      </c>
      <c r="E25" s="79" t="n">
        <v>34.2799</v>
      </c>
      <c r="F25" s="79" t="n">
        <v>38.2669</v>
      </c>
      <c r="G25" s="79" t="n">
        <v>39.4597</v>
      </c>
      <c r="H25" s="79" t="n">
        <v>18740.51</v>
      </c>
      <c r="I25" s="79" t="n">
        <v>27.51</v>
      </c>
      <c r="J25" s="59" t="n">
        <f aca="false">H25/3600</f>
        <v>5.20569722222222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83.0544</v>
      </c>
      <c r="E26" s="81" t="n">
        <v>31.6949</v>
      </c>
      <c r="F26" s="81" t="n">
        <v>37.1708</v>
      </c>
      <c r="G26" s="81" t="n">
        <v>38.6951</v>
      </c>
      <c r="H26" s="81" t="n">
        <v>17404.56</v>
      </c>
      <c r="I26" s="81" t="n">
        <v>24.59</v>
      </c>
      <c r="J26" s="66" t="n">
        <f aca="false">H26/3600</f>
        <v>4.8346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20017.8328</v>
      </c>
      <c r="E27" s="77" t="n">
        <v>38.7372</v>
      </c>
      <c r="F27" s="77" t="n">
        <v>40.1301</v>
      </c>
      <c r="G27" s="77" t="n">
        <v>43.3497</v>
      </c>
      <c r="H27" s="77" t="n">
        <v>49287.08</v>
      </c>
      <c r="I27" s="77" t="n">
        <v>75.92</v>
      </c>
      <c r="J27" s="53" t="n">
        <f aca="false">H27/3600</f>
        <v>13.6908555555556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25.5336</v>
      </c>
      <c r="E28" s="79" t="n">
        <v>36.7922</v>
      </c>
      <c r="F28" s="79" t="n">
        <v>38.9349</v>
      </c>
      <c r="G28" s="79" t="n">
        <v>41.4773</v>
      </c>
      <c r="H28" s="79" t="n">
        <v>41009.76</v>
      </c>
      <c r="I28" s="79" t="n">
        <v>59.74</v>
      </c>
      <c r="J28" s="59" t="n">
        <f aca="false">H28/3600</f>
        <v>11.3916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.5144</v>
      </c>
      <c r="E29" s="79" t="n">
        <v>34.68</v>
      </c>
      <c r="F29" s="79" t="n">
        <v>38.0309</v>
      </c>
      <c r="G29" s="79" t="n">
        <v>39.8803</v>
      </c>
      <c r="H29" s="79" t="n">
        <v>37208.22</v>
      </c>
      <c r="I29" s="79" t="n">
        <v>52.77</v>
      </c>
      <c r="J29" s="59" t="n">
        <f aca="false">H29/3600</f>
        <v>10.3356166666667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296.1656</v>
      </c>
      <c r="E30" s="81" t="n">
        <v>32.4147</v>
      </c>
      <c r="F30" s="81" t="n">
        <v>37.2734</v>
      </c>
      <c r="G30" s="81" t="n">
        <v>38.7093</v>
      </c>
      <c r="H30" s="81" t="n">
        <v>34916.13</v>
      </c>
      <c r="I30" s="81" t="n">
        <v>47.38</v>
      </c>
      <c r="J30" s="66" t="n">
        <f aca="false">H30/3600</f>
        <v>9.698925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9995.5296</v>
      </c>
      <c r="E31" s="77" t="n">
        <v>39.4647</v>
      </c>
      <c r="F31" s="77" t="n">
        <v>43.7148</v>
      </c>
      <c r="G31" s="77" t="n">
        <v>44.9748</v>
      </c>
      <c r="H31" s="77" t="n">
        <v>58528.88</v>
      </c>
      <c r="I31" s="77" t="n">
        <v>87.98</v>
      </c>
      <c r="J31" s="53" t="n">
        <f aca="false">H31/3600</f>
        <v>16.2580222222222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24.0832</v>
      </c>
      <c r="E32" s="79" t="n">
        <v>37.5967</v>
      </c>
      <c r="F32" s="79" t="n">
        <v>42.3664</v>
      </c>
      <c r="G32" s="79" t="n">
        <v>42.9312</v>
      </c>
      <c r="H32" s="79" t="n">
        <v>49622.02</v>
      </c>
      <c r="I32" s="79" t="n">
        <v>73.7</v>
      </c>
      <c r="J32" s="59" t="n">
        <f aca="false">H32/3600</f>
        <v>13.7838944444444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50.0112</v>
      </c>
      <c r="E33" s="79" t="n">
        <v>35.669</v>
      </c>
      <c r="F33" s="79" t="n">
        <v>41.0867</v>
      </c>
      <c r="G33" s="79" t="n">
        <v>41.1154</v>
      </c>
      <c r="H33" s="79" t="n">
        <v>44557.38</v>
      </c>
      <c r="I33" s="79" t="n">
        <v>70.78</v>
      </c>
      <c r="J33" s="59" t="n">
        <f aca="false">H33/3600</f>
        <v>12.37705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08.9856</v>
      </c>
      <c r="E34" s="81" t="n">
        <v>33.6052</v>
      </c>
      <c r="F34" s="81" t="n">
        <v>40.1264</v>
      </c>
      <c r="G34" s="81" t="n">
        <v>39.7591</v>
      </c>
      <c r="H34" s="81" t="n">
        <v>41010.71</v>
      </c>
      <c r="I34" s="81" t="n">
        <v>65.12</v>
      </c>
      <c r="J34" s="66" t="n">
        <f aca="false">H34/3600</f>
        <v>11.3918638888889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53026.8048</v>
      </c>
      <c r="E35" s="77" t="n">
        <v>38.2716</v>
      </c>
      <c r="F35" s="77" t="n">
        <v>41.9481</v>
      </c>
      <c r="G35" s="77" t="n">
        <v>44.0542</v>
      </c>
      <c r="H35" s="77" t="n">
        <v>66273.36</v>
      </c>
      <c r="I35" s="77" t="n">
        <v>117.08</v>
      </c>
      <c r="J35" s="53" t="n">
        <f aca="false">H35/3600</f>
        <v>18.4092666666667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3.4232</v>
      </c>
      <c r="E36" s="79" t="n">
        <v>35.463</v>
      </c>
      <c r="F36" s="79" t="n">
        <v>40.5296</v>
      </c>
      <c r="G36" s="79" t="n">
        <v>42.8658</v>
      </c>
      <c r="H36" s="79" t="n">
        <v>49455.76</v>
      </c>
      <c r="I36" s="79" t="n">
        <v>82.87</v>
      </c>
      <c r="J36" s="59" t="n">
        <f aca="false">H36/3600</f>
        <v>13.7377111111111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7.0848</v>
      </c>
      <c r="E37" s="79" t="n">
        <v>33.7093</v>
      </c>
      <c r="F37" s="79" t="n">
        <v>39.296</v>
      </c>
      <c r="G37" s="79" t="n">
        <v>41.8894</v>
      </c>
      <c r="H37" s="79" t="n">
        <v>43539.14</v>
      </c>
      <c r="I37" s="79" t="n">
        <v>63.46</v>
      </c>
      <c r="J37" s="59" t="n">
        <f aca="false">H37/3600</f>
        <v>12.0942055555556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6.628</v>
      </c>
      <c r="E38" s="81" t="n">
        <v>31.6652</v>
      </c>
      <c r="F38" s="81" t="n">
        <v>38.428</v>
      </c>
      <c r="G38" s="81" t="n">
        <v>41.1152</v>
      </c>
      <c r="H38" s="81" t="n">
        <v>40957.14</v>
      </c>
      <c r="I38" s="81" t="n">
        <v>59.95</v>
      </c>
      <c r="J38" s="66" t="n">
        <f aca="false">H38/3600</f>
        <v>11.3769833333333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20.3368</v>
      </c>
      <c r="E39" s="77" t="n">
        <v>40.3171</v>
      </c>
      <c r="F39" s="77" t="n">
        <v>42.7359</v>
      </c>
      <c r="G39" s="77" t="n">
        <v>43.3262</v>
      </c>
      <c r="H39" s="77" t="n">
        <v>10290.06</v>
      </c>
      <c r="I39" s="77" t="n">
        <v>15.55</v>
      </c>
      <c r="J39" s="53" t="n">
        <f aca="false">H39/3600</f>
        <v>2.85835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43.9072</v>
      </c>
      <c r="E40" s="79" t="n">
        <v>37.1652</v>
      </c>
      <c r="F40" s="79" t="n">
        <v>40.2537</v>
      </c>
      <c r="G40" s="79" t="n">
        <v>40.657</v>
      </c>
      <c r="H40" s="79" t="n">
        <v>8991.36</v>
      </c>
      <c r="I40" s="79" t="n">
        <v>12.52</v>
      </c>
      <c r="J40" s="59" t="n">
        <f aca="false">H40/3600</f>
        <v>2.4976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2.9864</v>
      </c>
      <c r="E41" s="79" t="n">
        <v>34.3556</v>
      </c>
      <c r="F41" s="79" t="n">
        <v>38.2959</v>
      </c>
      <c r="G41" s="79" t="n">
        <v>38.5587</v>
      </c>
      <c r="H41" s="79" t="n">
        <v>8106.23</v>
      </c>
      <c r="I41" s="79" t="n">
        <v>10.77</v>
      </c>
      <c r="J41" s="59" t="n">
        <f aca="false">H41/3600</f>
        <v>2.25173055555556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0.1936</v>
      </c>
      <c r="E42" s="81" t="n">
        <v>31.9648</v>
      </c>
      <c r="F42" s="81" t="n">
        <v>36.9225</v>
      </c>
      <c r="G42" s="81" t="n">
        <v>37.0381</v>
      </c>
      <c r="H42" s="81" t="n">
        <v>7378.19</v>
      </c>
      <c r="I42" s="81" t="n">
        <v>9.88</v>
      </c>
      <c r="J42" s="66" t="n">
        <f aca="false">H42/3600</f>
        <v>2.04949722222222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27.1088</v>
      </c>
      <c r="E43" s="77" t="n">
        <v>40.1819</v>
      </c>
      <c r="F43" s="77" t="n">
        <v>43.1024</v>
      </c>
      <c r="G43" s="77" t="n">
        <v>44.4838</v>
      </c>
      <c r="H43" s="77" t="n">
        <v>11643.76</v>
      </c>
      <c r="I43" s="77" t="n">
        <v>16.31</v>
      </c>
      <c r="J43" s="53" t="n">
        <f aca="false">H43/3600</f>
        <v>3.23437777777778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6.6656</v>
      </c>
      <c r="E44" s="79" t="n">
        <v>37.3793</v>
      </c>
      <c r="F44" s="79" t="n">
        <v>41.047</v>
      </c>
      <c r="G44" s="79" t="n">
        <v>42.1331</v>
      </c>
      <c r="H44" s="79" t="n">
        <v>10357.42</v>
      </c>
      <c r="I44" s="79" t="n">
        <v>14.01</v>
      </c>
      <c r="J44" s="59" t="n">
        <f aca="false">H44/3600</f>
        <v>2.87706111111111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2.496</v>
      </c>
      <c r="E45" s="79" t="n">
        <v>34.4764</v>
      </c>
      <c r="F45" s="79" t="n">
        <v>39.3299</v>
      </c>
      <c r="G45" s="79" t="n">
        <v>40.3188</v>
      </c>
      <c r="H45" s="79" t="n">
        <v>9420.26</v>
      </c>
      <c r="I45" s="79" t="n">
        <v>12.59</v>
      </c>
      <c r="J45" s="59" t="n">
        <f aca="false">H45/3600</f>
        <v>2.61673888888889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6136</v>
      </c>
      <c r="E46" s="81" t="n">
        <v>31.6288</v>
      </c>
      <c r="F46" s="81" t="n">
        <v>38.0604</v>
      </c>
      <c r="G46" s="81" t="n">
        <v>38.9077</v>
      </c>
      <c r="H46" s="81" t="n">
        <v>8749.63</v>
      </c>
      <c r="I46" s="81" t="n">
        <v>11.49</v>
      </c>
      <c r="J46" s="66" t="n">
        <f aca="false">H46/3600</f>
        <v>2.43045277777778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0.628</v>
      </c>
      <c r="E47" s="77" t="n">
        <v>38.4273</v>
      </c>
      <c r="F47" s="77" t="n">
        <v>41.0021</v>
      </c>
      <c r="G47" s="77" t="n">
        <v>41.9142</v>
      </c>
      <c r="H47" s="77" t="n">
        <v>11380.07</v>
      </c>
      <c r="I47" s="77" t="n">
        <v>18.7</v>
      </c>
      <c r="J47" s="53" t="n">
        <f aca="false">H47/3600</f>
        <v>3.16113055555556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9.8088</v>
      </c>
      <c r="E48" s="79" t="n">
        <v>34.6161</v>
      </c>
      <c r="F48" s="79" t="n">
        <v>38.3182</v>
      </c>
      <c r="G48" s="79" t="n">
        <v>39.1372</v>
      </c>
      <c r="H48" s="79" t="n">
        <v>9847.47</v>
      </c>
      <c r="I48" s="79" t="n">
        <v>14.95</v>
      </c>
      <c r="J48" s="59" t="n">
        <f aca="false">H48/3600</f>
        <v>2.73540833333333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9.6832</v>
      </c>
      <c r="E49" s="79" t="n">
        <v>31.1546</v>
      </c>
      <c r="F49" s="79" t="n">
        <v>36.3969</v>
      </c>
      <c r="G49" s="79" t="n">
        <v>37.1677</v>
      </c>
      <c r="H49" s="79" t="n">
        <v>8611.64</v>
      </c>
      <c r="I49" s="79" t="n">
        <v>12.82</v>
      </c>
      <c r="J49" s="59" t="n">
        <f aca="false">H49/3600</f>
        <v>2.39212222222222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54.3</v>
      </c>
      <c r="E50" s="81" t="n">
        <v>27.9738</v>
      </c>
      <c r="F50" s="81" t="n">
        <v>35.066</v>
      </c>
      <c r="G50" s="81" t="n">
        <v>35.7918</v>
      </c>
      <c r="H50" s="81" t="n">
        <v>7736.57</v>
      </c>
      <c r="I50" s="81" t="n">
        <v>10.63</v>
      </c>
      <c r="J50" s="66" t="n">
        <f aca="false">H50/3600</f>
        <v>2.14904722222222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815.1784</v>
      </c>
      <c r="E51" s="77" t="n">
        <v>39.9901</v>
      </c>
      <c r="F51" s="77" t="n">
        <v>41.5265</v>
      </c>
      <c r="G51" s="77" t="n">
        <v>42.8513</v>
      </c>
      <c r="H51" s="77" t="n">
        <v>8208.85</v>
      </c>
      <c r="I51" s="77" t="n">
        <v>12.56</v>
      </c>
      <c r="J51" s="53" t="n">
        <f aca="false">H51/3600</f>
        <v>2.28023611111111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5.1192</v>
      </c>
      <c r="E52" s="79" t="n">
        <v>36.3007</v>
      </c>
      <c r="F52" s="79" t="n">
        <v>38.9081</v>
      </c>
      <c r="G52" s="79" t="n">
        <v>40.5051</v>
      </c>
      <c r="H52" s="79" t="n">
        <v>7163.99</v>
      </c>
      <c r="I52" s="79" t="n">
        <v>10.66</v>
      </c>
      <c r="J52" s="59" t="n">
        <f aca="false">H52/3600</f>
        <v>1.98999722222222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8.1264</v>
      </c>
      <c r="E53" s="79" t="n">
        <v>33.1336</v>
      </c>
      <c r="F53" s="79" t="n">
        <v>37.0203</v>
      </c>
      <c r="G53" s="79" t="n">
        <v>38.767</v>
      </c>
      <c r="H53" s="79" t="n">
        <v>6302.4</v>
      </c>
      <c r="I53" s="79" t="n">
        <v>8.71</v>
      </c>
      <c r="J53" s="59" t="n">
        <f aca="false">H53/3600</f>
        <v>1.75066666666667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8104</v>
      </c>
      <c r="E54" s="81" t="n">
        <v>30.2701</v>
      </c>
      <c r="F54" s="81" t="n">
        <v>35.7401</v>
      </c>
      <c r="G54" s="81" t="n">
        <v>37.4838</v>
      </c>
      <c r="H54" s="81" t="n">
        <v>5599.86</v>
      </c>
      <c r="I54" s="81" t="n">
        <v>7.25</v>
      </c>
      <c r="J54" s="66" t="n">
        <f aca="false">H54/3600</f>
        <v>1.55551666666667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760.1688</v>
      </c>
      <c r="E55" s="77" t="n">
        <v>40.9826</v>
      </c>
      <c r="F55" s="77" t="n">
        <v>43.6159</v>
      </c>
      <c r="G55" s="77" t="n">
        <v>43.0446</v>
      </c>
      <c r="H55" s="77" t="n">
        <v>2701.16</v>
      </c>
      <c r="I55" s="77" t="n">
        <v>3.99</v>
      </c>
      <c r="J55" s="53" t="n">
        <f aca="false">H55/3600</f>
        <v>0.750322222222222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71.5616</v>
      </c>
      <c r="E56" s="79" t="n">
        <v>37.1163</v>
      </c>
      <c r="F56" s="79" t="n">
        <v>40.9146</v>
      </c>
      <c r="G56" s="79" t="n">
        <v>39.9042</v>
      </c>
      <c r="H56" s="79" t="n">
        <v>2431.31</v>
      </c>
      <c r="I56" s="79" t="n">
        <v>3.46</v>
      </c>
      <c r="J56" s="59" t="n">
        <f aca="false">H56/3600</f>
        <v>0.675363888888889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8688</v>
      </c>
      <c r="E57" s="79" t="n">
        <v>33.656</v>
      </c>
      <c r="F57" s="79" t="n">
        <v>38.8785</v>
      </c>
      <c r="G57" s="79" t="n">
        <v>37.5755</v>
      </c>
      <c r="H57" s="79" t="n">
        <v>2194.74</v>
      </c>
      <c r="I57" s="79" t="n">
        <v>2.91</v>
      </c>
      <c r="J57" s="59" t="n">
        <f aca="false">H57/3600</f>
        <v>0.60965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5.8312</v>
      </c>
      <c r="E58" s="81" t="n">
        <v>30.7198</v>
      </c>
      <c r="F58" s="81" t="n">
        <v>37.506</v>
      </c>
      <c r="G58" s="81" t="n">
        <v>35.9477</v>
      </c>
      <c r="H58" s="81" t="n">
        <v>1991.21</v>
      </c>
      <c r="I58" s="81" t="n">
        <v>2.5</v>
      </c>
      <c r="J58" s="66" t="n">
        <f aca="false">H58/3600</f>
        <v>0.553113888888889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98.3472</v>
      </c>
      <c r="E59" s="77" t="n">
        <v>38.3984</v>
      </c>
      <c r="F59" s="77" t="n">
        <v>42.5745</v>
      </c>
      <c r="G59" s="77" t="n">
        <v>43.5596</v>
      </c>
      <c r="H59" s="77" t="n">
        <v>3075.86</v>
      </c>
      <c r="I59" s="77" t="n">
        <v>5.28</v>
      </c>
      <c r="J59" s="53" t="n">
        <f aca="false">H59/3600</f>
        <v>0.854405555555556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1.4488</v>
      </c>
      <c r="E60" s="79" t="n">
        <v>34.6715</v>
      </c>
      <c r="F60" s="79" t="n">
        <v>40.598</v>
      </c>
      <c r="G60" s="79" t="n">
        <v>41.5345</v>
      </c>
      <c r="H60" s="79" t="n">
        <v>2627.56</v>
      </c>
      <c r="I60" s="79" t="n">
        <v>4.11</v>
      </c>
      <c r="J60" s="59" t="n">
        <f aca="false">H60/3600</f>
        <v>0.729877777777778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9.5552</v>
      </c>
      <c r="E61" s="79" t="n">
        <v>31.4964</v>
      </c>
      <c r="F61" s="79" t="n">
        <v>39.2148</v>
      </c>
      <c r="G61" s="79" t="n">
        <v>40.0982</v>
      </c>
      <c r="H61" s="79" t="n">
        <v>2305.53</v>
      </c>
      <c r="I61" s="79" t="n">
        <v>3.37</v>
      </c>
      <c r="J61" s="59" t="n">
        <f aca="false">H61/3600</f>
        <v>0.640425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0.2536</v>
      </c>
      <c r="E62" s="81" t="n">
        <v>28.536</v>
      </c>
      <c r="F62" s="81" t="n">
        <v>38.1929</v>
      </c>
      <c r="G62" s="81" t="n">
        <v>39.0922</v>
      </c>
      <c r="H62" s="81" t="n">
        <v>2099.75</v>
      </c>
      <c r="I62" s="81" t="n">
        <v>3.15</v>
      </c>
      <c r="J62" s="66" t="n">
        <f aca="false">H62/3600</f>
        <v>0.583263888888889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44.3832</v>
      </c>
      <c r="E63" s="77" t="n">
        <v>38.1031</v>
      </c>
      <c r="F63" s="77" t="n">
        <v>40.6666</v>
      </c>
      <c r="G63" s="77" t="n">
        <v>41.3646</v>
      </c>
      <c r="H63" s="77" t="n">
        <v>2571.2</v>
      </c>
      <c r="I63" s="77" t="n">
        <v>4.25</v>
      </c>
      <c r="J63" s="53" t="n">
        <f aca="false">H63/3600</f>
        <v>0.714222222222222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5.8592</v>
      </c>
      <c r="E64" s="79" t="n">
        <v>34.3535</v>
      </c>
      <c r="F64" s="79" t="n">
        <v>38.0112</v>
      </c>
      <c r="G64" s="79" t="n">
        <v>38.5648</v>
      </c>
      <c r="H64" s="79" t="n">
        <v>2203.41</v>
      </c>
      <c r="I64" s="79" t="n">
        <v>3.32</v>
      </c>
      <c r="J64" s="59" t="n">
        <f aca="false">H64/3600</f>
        <v>0.612058333333333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0048</v>
      </c>
      <c r="E65" s="79" t="n">
        <v>30.9246</v>
      </c>
      <c r="F65" s="79" t="n">
        <v>36.0731</v>
      </c>
      <c r="G65" s="79" t="n">
        <v>36.5945</v>
      </c>
      <c r="H65" s="79" t="n">
        <v>1933.57</v>
      </c>
      <c r="I65" s="79" t="n">
        <v>2.6</v>
      </c>
      <c r="J65" s="59" t="n">
        <f aca="false">H65/3600</f>
        <v>0.537102777777778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52.488</v>
      </c>
      <c r="E66" s="81" t="n">
        <v>27.9137</v>
      </c>
      <c r="F66" s="81" t="n">
        <v>34.6619</v>
      </c>
      <c r="G66" s="81" t="n">
        <v>35.1602</v>
      </c>
      <c r="H66" s="81" t="n">
        <v>1722.27</v>
      </c>
      <c r="I66" s="81" t="n">
        <v>2.16</v>
      </c>
      <c r="J66" s="66" t="n">
        <f aca="false">H66/3600</f>
        <v>0.478408333333333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70.2528</v>
      </c>
      <c r="E67" s="77" t="n">
        <v>40.0108</v>
      </c>
      <c r="F67" s="77" t="n">
        <v>41.2971</v>
      </c>
      <c r="G67" s="77" t="n">
        <v>42.3199</v>
      </c>
      <c r="H67" s="77" t="n">
        <v>1918.22</v>
      </c>
      <c r="I67" s="77" t="n">
        <v>3.15</v>
      </c>
      <c r="J67" s="53" t="n">
        <f aca="false">H67/3600</f>
        <v>0.532838888888889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7.7648</v>
      </c>
      <c r="E68" s="79" t="n">
        <v>35.9245</v>
      </c>
      <c r="F68" s="79" t="n">
        <v>38.4579</v>
      </c>
      <c r="G68" s="79" t="n">
        <v>39.6558</v>
      </c>
      <c r="H68" s="79" t="n">
        <v>1715.79</v>
      </c>
      <c r="I68" s="79" t="n">
        <v>2.62</v>
      </c>
      <c r="J68" s="59" t="n">
        <f aca="false">H68/3600</f>
        <v>0.476608333333333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3.3008</v>
      </c>
      <c r="E69" s="79" t="n">
        <v>32.3165</v>
      </c>
      <c r="F69" s="79" t="n">
        <v>36.4715</v>
      </c>
      <c r="G69" s="79" t="n">
        <v>37.6444</v>
      </c>
      <c r="H69" s="79" t="n">
        <v>1522.29</v>
      </c>
      <c r="I69" s="79" t="n">
        <v>2.2</v>
      </c>
      <c r="J69" s="59" t="n">
        <f aca="false">H69/3600</f>
        <v>0.422858333333333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6.1416</v>
      </c>
      <c r="E70" s="81" t="n">
        <v>29.4564</v>
      </c>
      <c r="F70" s="81" t="n">
        <v>35.0665</v>
      </c>
      <c r="G70" s="81" t="n">
        <v>36.1439</v>
      </c>
      <c r="H70" s="81" t="n">
        <v>1347.93</v>
      </c>
      <c r="I70" s="81" t="n">
        <v>1.71</v>
      </c>
      <c r="J70" s="66" t="n">
        <f aca="false">H70/3600</f>
        <v>0.374425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101.312</v>
      </c>
      <c r="E71" s="77" t="n">
        <v>43.4889</v>
      </c>
      <c r="F71" s="77" t="n">
        <v>46.7377</v>
      </c>
      <c r="G71" s="77" t="n">
        <v>47.6945</v>
      </c>
      <c r="H71" s="77" t="n">
        <v>19230.41</v>
      </c>
      <c r="I71" s="77" t="n">
        <v>27.65</v>
      </c>
      <c r="J71" s="53" t="n">
        <f aca="false">H71/3600</f>
        <v>5.34178055555556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5.6744</v>
      </c>
      <c r="E72" s="79" t="n">
        <v>41.2768</v>
      </c>
      <c r="F72" s="79" t="n">
        <v>45.4072</v>
      </c>
      <c r="G72" s="79" t="n">
        <v>46.0896</v>
      </c>
      <c r="H72" s="79" t="n">
        <v>17600.44</v>
      </c>
      <c r="I72" s="79" t="n">
        <v>23.96</v>
      </c>
      <c r="J72" s="59" t="n">
        <f aca="false">H72/3600</f>
        <v>4.88901111111111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9.1312</v>
      </c>
      <c r="E73" s="79" t="n">
        <v>38.8262</v>
      </c>
      <c r="F73" s="79" t="n">
        <v>44.0557</v>
      </c>
      <c r="G73" s="79" t="n">
        <v>44.4789</v>
      </c>
      <c r="H73" s="79" t="n">
        <v>16804.18</v>
      </c>
      <c r="I73" s="79" t="n">
        <v>21.64</v>
      </c>
      <c r="J73" s="59" t="n">
        <f aca="false">H73/3600</f>
        <v>4.66782777777778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9.9432</v>
      </c>
      <c r="E74" s="81" t="n">
        <v>36.1142</v>
      </c>
      <c r="F74" s="81" t="n">
        <v>43.0798</v>
      </c>
      <c r="G74" s="81" t="n">
        <v>43.301</v>
      </c>
      <c r="H74" s="81" t="n">
        <v>16246.12</v>
      </c>
      <c r="I74" s="81" t="n">
        <v>19.15</v>
      </c>
      <c r="J74" s="66" t="n">
        <f aca="false">H74/3600</f>
        <v>4.51281111111111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137" t="n">
        <v>2773.9392</v>
      </c>
      <c r="E75" s="138" t="n">
        <v>43.3469</v>
      </c>
      <c r="F75" s="77" t="n">
        <v>48.3144</v>
      </c>
      <c r="G75" s="77" t="n">
        <v>47.8581</v>
      </c>
      <c r="H75" s="77" t="n">
        <v>19294.75</v>
      </c>
      <c r="I75" s="77" t="n">
        <v>27.74</v>
      </c>
      <c r="J75" s="53" t="n">
        <f aca="false">H75/3600</f>
        <v>5.35965277777778</v>
      </c>
      <c r="L75" s="137"/>
      <c r="M75" s="138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00.8264</v>
      </c>
      <c r="E76" s="79" t="n">
        <v>41.0857</v>
      </c>
      <c r="F76" s="79" t="n">
        <v>46.9342</v>
      </c>
      <c r="G76" s="79" t="n">
        <v>46.0018</v>
      </c>
      <c r="H76" s="79" t="n">
        <v>17626.1</v>
      </c>
      <c r="I76" s="79" t="n">
        <v>23.57</v>
      </c>
      <c r="J76" s="59" t="n">
        <f aca="false">H76/3600</f>
        <v>4.89613888888889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9.1472</v>
      </c>
      <c r="E77" s="79" t="n">
        <v>38.5858</v>
      </c>
      <c r="F77" s="79" t="n">
        <v>45.7334</v>
      </c>
      <c r="G77" s="79" t="n">
        <v>44.2092</v>
      </c>
      <c r="H77" s="79" t="n">
        <v>16802.98</v>
      </c>
      <c r="I77" s="79" t="n">
        <v>21.53</v>
      </c>
      <c r="J77" s="59" t="n">
        <f aca="false">H77/3600</f>
        <v>4.66749444444444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22.22</v>
      </c>
      <c r="E78" s="139" t="n">
        <v>35.6811</v>
      </c>
      <c r="F78" s="81" t="n">
        <v>44.8627</v>
      </c>
      <c r="G78" s="81" t="n">
        <v>42.8683</v>
      </c>
      <c r="H78" s="81" t="n">
        <v>16274.99</v>
      </c>
      <c r="I78" s="81" t="n">
        <v>21.67</v>
      </c>
      <c r="J78" s="66" t="n">
        <f aca="false">H78/3600</f>
        <v>4.52083055555556</v>
      </c>
      <c r="L78" s="80"/>
      <c r="M78" s="139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6.7624</v>
      </c>
      <c r="E79" s="77" t="n">
        <v>43.2432</v>
      </c>
      <c r="F79" s="77" t="n">
        <v>48.1152</v>
      </c>
      <c r="G79" s="77" t="n">
        <v>48.3496</v>
      </c>
      <c r="H79" s="77" t="n">
        <v>19380.13</v>
      </c>
      <c r="I79" s="77" t="n">
        <v>28.55</v>
      </c>
      <c r="J79" s="53" t="n">
        <f aca="false">H79/3600</f>
        <v>5.38336944444445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51.0168</v>
      </c>
      <c r="E80" s="79" t="n">
        <v>40.885</v>
      </c>
      <c r="F80" s="79" t="n">
        <v>46.3901</v>
      </c>
      <c r="G80" s="79" t="n">
        <v>46.5142</v>
      </c>
      <c r="H80" s="79" t="n">
        <v>17614.24</v>
      </c>
      <c r="I80" s="79" t="n">
        <v>23.48</v>
      </c>
      <c r="J80" s="59" t="n">
        <f aca="false">H80/3600</f>
        <v>4.89284444444445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5.4984</v>
      </c>
      <c r="E81" s="79" t="n">
        <v>38.3884</v>
      </c>
      <c r="F81" s="79" t="n">
        <v>44.7324</v>
      </c>
      <c r="G81" s="79" t="n">
        <v>44.726</v>
      </c>
      <c r="H81" s="79" t="n">
        <v>16778.43</v>
      </c>
      <c r="I81" s="79" t="n">
        <v>21.31</v>
      </c>
      <c r="J81" s="59" t="n">
        <f aca="false">H81/3600</f>
        <v>4.660675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8.2784</v>
      </c>
      <c r="E82" s="81" t="n">
        <v>35.7645</v>
      </c>
      <c r="F82" s="81" t="n">
        <v>43.5172</v>
      </c>
      <c r="G82" s="81" t="n">
        <v>43.479</v>
      </c>
      <c r="H82" s="81" t="n">
        <v>16260.77</v>
      </c>
      <c r="I82" s="81" t="n">
        <v>19.6</v>
      </c>
      <c r="J82" s="66" t="n">
        <f aca="false">H82/3600</f>
        <v>4.51688055555556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906.5912</v>
      </c>
      <c r="E83" s="77" t="n">
        <v>40.4331</v>
      </c>
      <c r="F83" s="77" t="n">
        <v>42.5671</v>
      </c>
      <c r="G83" s="77" t="n">
        <v>43.1064</v>
      </c>
      <c r="H83" s="77" t="n">
        <v>9920.22</v>
      </c>
      <c r="I83" s="77" t="n">
        <v>14.27</v>
      </c>
      <c r="J83" s="53" t="n">
        <f aca="false">H83/3600</f>
        <v>2.75561666666667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31.8728</v>
      </c>
      <c r="E84" s="79" t="n">
        <v>37.1715</v>
      </c>
      <c r="F84" s="79" t="n">
        <v>39.8516</v>
      </c>
      <c r="G84" s="79" t="n">
        <v>40.1976</v>
      </c>
      <c r="H84" s="79" t="n">
        <v>8834.36</v>
      </c>
      <c r="I84" s="79" t="n">
        <v>12.53</v>
      </c>
      <c r="J84" s="59" t="n">
        <f aca="false">H84/3600</f>
        <v>2.45398888888889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85.3904</v>
      </c>
      <c r="E85" s="79" t="n">
        <v>34.2529</v>
      </c>
      <c r="F85" s="79" t="n">
        <v>37.7031</v>
      </c>
      <c r="G85" s="79" t="n">
        <v>37.9323</v>
      </c>
      <c r="H85" s="79" t="n">
        <v>7997.59</v>
      </c>
      <c r="I85" s="79" t="n">
        <v>10.54</v>
      </c>
      <c r="J85" s="59" t="n">
        <f aca="false">H85/3600</f>
        <v>2.22155277777778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63</v>
      </c>
      <c r="E86" s="81" t="n">
        <v>31.6463</v>
      </c>
      <c r="F86" s="81" t="n">
        <v>36.1276</v>
      </c>
      <c r="G86" s="81" t="n">
        <v>36.2704</v>
      </c>
      <c r="H86" s="81" t="n">
        <v>7298.47</v>
      </c>
      <c r="I86" s="81" t="n">
        <v>9.8</v>
      </c>
      <c r="J86" s="66" t="n">
        <f aca="false">H86/3600</f>
        <v>2.02735277777778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824.405</v>
      </c>
      <c r="E87" s="77" t="n">
        <v>42.8778</v>
      </c>
      <c r="F87" s="77" t="n">
        <v>45.5097</v>
      </c>
      <c r="G87" s="77" t="n">
        <v>45.8168</v>
      </c>
      <c r="H87" s="77" t="n">
        <v>21417.31</v>
      </c>
      <c r="I87" s="77" t="n">
        <v>28.51</v>
      </c>
      <c r="J87" s="53" t="n">
        <f aca="false">H87/3600</f>
        <v>5.94925277777778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92.7661</v>
      </c>
      <c r="E88" s="79" t="n">
        <v>38.8917</v>
      </c>
      <c r="F88" s="79" t="n">
        <v>42.639</v>
      </c>
      <c r="G88" s="79" t="n">
        <v>42.8877</v>
      </c>
      <c r="H88" s="79" t="n">
        <v>19535.48</v>
      </c>
      <c r="I88" s="79" t="n">
        <v>25.32</v>
      </c>
      <c r="J88" s="59" t="n">
        <f aca="false">H88/3600</f>
        <v>5.42652222222222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76.6842</v>
      </c>
      <c r="E89" s="79" t="n">
        <v>35.1549</v>
      </c>
      <c r="F89" s="79" t="n">
        <v>40.4709</v>
      </c>
      <c r="G89" s="79" t="n">
        <v>40.35</v>
      </c>
      <c r="H89" s="79" t="n">
        <v>16701.82</v>
      </c>
      <c r="I89" s="79" t="n">
        <v>22.94</v>
      </c>
      <c r="J89" s="59" t="n">
        <f aca="false">H89/3600</f>
        <v>4.63939444444444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30.2069</v>
      </c>
      <c r="E90" s="81" t="n">
        <v>31.8855</v>
      </c>
      <c r="F90" s="81" t="n">
        <v>38.9331</v>
      </c>
      <c r="G90" s="81" t="n">
        <v>38.2709</v>
      </c>
      <c r="H90" s="81" t="n">
        <v>15071.93</v>
      </c>
      <c r="I90" s="81" t="n">
        <v>19.54</v>
      </c>
      <c r="J90" s="66" t="n">
        <f aca="false">H90/3600</f>
        <v>4.18664722222222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50.4936</v>
      </c>
      <c r="E91" s="77" t="n">
        <v>46.6035</v>
      </c>
      <c r="F91" s="77" t="n">
        <v>44.7338</v>
      </c>
      <c r="G91" s="77" t="n">
        <v>44.7726</v>
      </c>
      <c r="H91" s="77" t="n">
        <v>8196.1</v>
      </c>
      <c r="I91" s="77" t="n">
        <v>8.69</v>
      </c>
      <c r="J91" s="53" t="n">
        <f aca="false">H91/3600</f>
        <v>2.27669444444444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58.5304</v>
      </c>
      <c r="E92" s="79" t="n">
        <v>42.4912</v>
      </c>
      <c r="F92" s="79" t="n">
        <v>41.0203</v>
      </c>
      <c r="G92" s="79" t="n">
        <v>41.1695</v>
      </c>
      <c r="H92" s="79" t="n">
        <v>8112.77</v>
      </c>
      <c r="I92" s="79" t="n">
        <v>8.42</v>
      </c>
      <c r="J92" s="59" t="n">
        <f aca="false">H92/3600</f>
        <v>2.25354722222222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89.1632</v>
      </c>
      <c r="E93" s="79" t="n">
        <v>38.0362</v>
      </c>
      <c r="F93" s="79" t="n">
        <v>39.0203</v>
      </c>
      <c r="G93" s="79" t="n">
        <v>39.2196</v>
      </c>
      <c r="H93" s="79" t="n">
        <v>8031.77</v>
      </c>
      <c r="I93" s="79" t="n">
        <v>8.58</v>
      </c>
      <c r="J93" s="59" t="n">
        <f aca="false">H93/3600</f>
        <v>2.23104722222222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4.9192</v>
      </c>
      <c r="E94" s="81" t="n">
        <v>33.3705</v>
      </c>
      <c r="F94" s="81" t="n">
        <v>37.8741</v>
      </c>
      <c r="G94" s="81" t="n">
        <v>37.9681</v>
      </c>
      <c r="H94" s="81" t="n">
        <v>7860.46</v>
      </c>
      <c r="I94" s="81" t="n">
        <v>9.08</v>
      </c>
      <c r="J94" s="66" t="n">
        <f aca="false">H94/3600</f>
        <v>2.18346111111111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05.8544</v>
      </c>
      <c r="E95" s="77" t="n">
        <v>48.8556</v>
      </c>
      <c r="F95" s="77" t="n">
        <v>52.1293</v>
      </c>
      <c r="G95" s="77" t="n">
        <v>53.1928</v>
      </c>
      <c r="H95" s="77" t="n">
        <v>15110.48</v>
      </c>
      <c r="I95" s="77" t="n">
        <v>18.39</v>
      </c>
      <c r="J95" s="53" t="n">
        <f aca="false">H95/3600</f>
        <v>4.19735555555556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15.7962</v>
      </c>
      <c r="E96" s="79" t="n">
        <v>45.1992</v>
      </c>
      <c r="F96" s="79" t="n">
        <v>48.9902</v>
      </c>
      <c r="G96" s="79" t="n">
        <v>50.2448</v>
      </c>
      <c r="H96" s="79" t="n">
        <v>14683.79</v>
      </c>
      <c r="I96" s="79" t="n">
        <v>18.52</v>
      </c>
      <c r="J96" s="59" t="n">
        <f aca="false">H96/3600</f>
        <v>4.07883055555556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5.7904</v>
      </c>
      <c r="E97" s="79" t="n">
        <v>41.5176</v>
      </c>
      <c r="F97" s="79" t="n">
        <v>46.6169</v>
      </c>
      <c r="G97" s="79" t="n">
        <v>47.9545</v>
      </c>
      <c r="H97" s="79" t="n">
        <v>14240.55</v>
      </c>
      <c r="I97" s="79" t="n">
        <v>18.29</v>
      </c>
      <c r="J97" s="59" t="n">
        <f aca="false">H97/3600</f>
        <v>3.95570833333333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2611</v>
      </c>
      <c r="E98" s="81" t="n">
        <v>37.9468</v>
      </c>
      <c r="F98" s="81" t="n">
        <v>44.8166</v>
      </c>
      <c r="G98" s="81" t="n">
        <v>46.2737</v>
      </c>
      <c r="H98" s="81" t="n">
        <v>13906.91</v>
      </c>
      <c r="I98" s="81" t="n">
        <v>18.05</v>
      </c>
      <c r="J98" s="66" t="n">
        <f aca="false">H98/3600</f>
        <v>3.86303055555556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5.0172449327763</v>
      </c>
      <c r="J106" s="87" t="n">
        <f aca="false">GEOMEAN(J3:J98)</f>
        <v>2.98320834026481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525716666666667</v>
      </c>
      <c r="J108" s="87" t="n">
        <f aca="false">SUM(J3:J98)</f>
        <v>362.993808333333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5.1486773948059</v>
      </c>
      <c r="J113" s="87" t="n">
        <f aca="false">GEOMEAN(J3:J10,J19:J82)</f>
        <v>2.92986091481997</v>
      </c>
      <c r="Q113" s="87" t="e">
        <f aca="false">GEOMEAN(Q3:Q10,Q19:Q82)</f>
        <v>#NUM!</v>
      </c>
      <c r="R113" s="87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397.9152</v>
      </c>
      <c r="E19" s="77" t="n">
        <v>41.774</v>
      </c>
      <c r="F19" s="77" t="n">
        <v>43.3446</v>
      </c>
      <c r="G19" s="77" t="n">
        <v>44.7624</v>
      </c>
      <c r="H19" s="77" t="n">
        <v>18178.33</v>
      </c>
      <c r="I19" s="77" t="n">
        <v>34.09</v>
      </c>
      <c r="J19" s="53" t="n">
        <f aca="false">H19/3600</f>
        <v>5.04953611111111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64.604</v>
      </c>
      <c r="E20" s="79" t="n">
        <v>39.7865</v>
      </c>
      <c r="F20" s="79" t="n">
        <v>41.7412</v>
      </c>
      <c r="G20" s="79" t="n">
        <v>42.8169</v>
      </c>
      <c r="H20" s="79" t="n">
        <v>15731.02</v>
      </c>
      <c r="I20" s="79" t="n">
        <v>31.01</v>
      </c>
      <c r="J20" s="59" t="n">
        <f aca="false">H20/3600</f>
        <v>4.36972777777778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7.348</v>
      </c>
      <c r="E21" s="79" t="n">
        <v>37.263</v>
      </c>
      <c r="F21" s="79" t="n">
        <v>40.4991</v>
      </c>
      <c r="G21" s="79" t="n">
        <v>41.5388</v>
      </c>
      <c r="H21" s="79" t="n">
        <v>13825.21</v>
      </c>
      <c r="I21" s="79" t="n">
        <v>27.68</v>
      </c>
      <c r="J21" s="59" t="n">
        <f aca="false">H21/3600</f>
        <v>3.84033611111111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3.7528</v>
      </c>
      <c r="E22" s="81" t="n">
        <v>34.6724</v>
      </c>
      <c r="F22" s="81" t="n">
        <v>39.6419</v>
      </c>
      <c r="G22" s="81" t="n">
        <v>40.8218</v>
      </c>
      <c r="H22" s="81" t="n">
        <v>12233.43</v>
      </c>
      <c r="I22" s="81" t="n">
        <v>25.03</v>
      </c>
      <c r="J22" s="66" t="n">
        <f aca="false">H22/3600</f>
        <v>3.398175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36.332</v>
      </c>
      <c r="E23" s="77" t="n">
        <v>39.9038</v>
      </c>
      <c r="F23" s="77" t="n">
        <v>41.9403</v>
      </c>
      <c r="G23" s="77" t="n">
        <v>43.0327</v>
      </c>
      <c r="H23" s="77" t="n">
        <v>16643.41</v>
      </c>
      <c r="I23" s="77" t="n">
        <v>34.88</v>
      </c>
      <c r="J23" s="53" t="n">
        <f aca="false">H23/3600</f>
        <v>4.62316944444445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60.6152</v>
      </c>
      <c r="E24" s="79" t="n">
        <v>37.0433</v>
      </c>
      <c r="F24" s="79" t="n">
        <v>39.858</v>
      </c>
      <c r="G24" s="79" t="n">
        <v>40.8151</v>
      </c>
      <c r="H24" s="79" t="n">
        <v>13747.15</v>
      </c>
      <c r="I24" s="79" t="n">
        <v>30.09</v>
      </c>
      <c r="J24" s="59" t="n">
        <f aca="false">H24/3600</f>
        <v>3.81865277777778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58.8672</v>
      </c>
      <c r="E25" s="79" t="n">
        <v>34.2828</v>
      </c>
      <c r="F25" s="79" t="n">
        <v>38.2567</v>
      </c>
      <c r="G25" s="79" t="n">
        <v>39.4565</v>
      </c>
      <c r="H25" s="79" t="n">
        <v>12069.83</v>
      </c>
      <c r="I25" s="79" t="n">
        <v>24.2</v>
      </c>
      <c r="J25" s="59" t="n">
        <f aca="false">H25/3600</f>
        <v>3.35273055555556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5.112</v>
      </c>
      <c r="E26" s="81" t="n">
        <v>31.7021</v>
      </c>
      <c r="F26" s="81" t="n">
        <v>37.1819</v>
      </c>
      <c r="G26" s="81" t="n">
        <v>38.709</v>
      </c>
      <c r="H26" s="81" t="n">
        <v>10885.5</v>
      </c>
      <c r="I26" s="81" t="n">
        <v>22.5</v>
      </c>
      <c r="J26" s="66" t="n">
        <f aca="false">H26/3600</f>
        <v>3.02375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2228.2128</v>
      </c>
      <c r="E27" s="77" t="n">
        <v>38.6809</v>
      </c>
      <c r="F27" s="77" t="n">
        <v>40.0906</v>
      </c>
      <c r="G27" s="77" t="n">
        <v>43.3132</v>
      </c>
      <c r="H27" s="77" t="n">
        <v>35641.32</v>
      </c>
      <c r="I27" s="77" t="n">
        <v>74.7</v>
      </c>
      <c r="J27" s="53" t="n">
        <f aca="false">H27/3600</f>
        <v>9.90036666666667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034.2176</v>
      </c>
      <c r="E28" s="79" t="n">
        <v>36.7442</v>
      </c>
      <c r="F28" s="79" t="n">
        <v>38.9324</v>
      </c>
      <c r="G28" s="79" t="n">
        <v>41.4858</v>
      </c>
      <c r="H28" s="79" t="n">
        <v>27893.26</v>
      </c>
      <c r="I28" s="79" t="n">
        <v>54.49</v>
      </c>
      <c r="J28" s="59" t="n">
        <f aca="false">H28/3600</f>
        <v>7.74812777777778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5.9608</v>
      </c>
      <c r="E29" s="79" t="n">
        <v>34.647</v>
      </c>
      <c r="F29" s="79" t="n">
        <v>38.0263</v>
      </c>
      <c r="G29" s="79" t="n">
        <v>39.8665</v>
      </c>
      <c r="H29" s="79" t="n">
        <v>24402.1</v>
      </c>
      <c r="I29" s="79" t="n">
        <v>46.34</v>
      </c>
      <c r="J29" s="59" t="n">
        <f aca="false">H29/3600</f>
        <v>6.77836111111111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11.1208</v>
      </c>
      <c r="E30" s="81" t="n">
        <v>32.3978</v>
      </c>
      <c r="F30" s="81" t="n">
        <v>37.267</v>
      </c>
      <c r="G30" s="81" t="n">
        <v>38.7073</v>
      </c>
      <c r="H30" s="81" t="n">
        <v>22427.9</v>
      </c>
      <c r="I30" s="81" t="n">
        <v>43.12</v>
      </c>
      <c r="J30" s="66" t="n">
        <f aca="false">H30/3600</f>
        <v>6.22997222222222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1159.08</v>
      </c>
      <c r="E31" s="77" t="n">
        <v>39.4354</v>
      </c>
      <c r="F31" s="77" t="n">
        <v>43.6685</v>
      </c>
      <c r="G31" s="77" t="n">
        <v>44.9107</v>
      </c>
      <c r="H31" s="77" t="n">
        <v>43850.48</v>
      </c>
      <c r="I31" s="77" t="n">
        <v>75.31</v>
      </c>
      <c r="J31" s="53" t="n">
        <f aca="false">H31/3600</f>
        <v>12.1806888888889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061.0888</v>
      </c>
      <c r="E32" s="79" t="n">
        <v>37.5559</v>
      </c>
      <c r="F32" s="79" t="n">
        <v>42.3357</v>
      </c>
      <c r="G32" s="79" t="n">
        <v>42.8802</v>
      </c>
      <c r="H32" s="79" t="n">
        <v>35830.99</v>
      </c>
      <c r="I32" s="79" t="n">
        <v>65.82</v>
      </c>
      <c r="J32" s="59" t="n">
        <f aca="false">H32/3600</f>
        <v>9.95305277777778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214.1872</v>
      </c>
      <c r="E33" s="79" t="n">
        <v>35.6231</v>
      </c>
      <c r="F33" s="79" t="n">
        <v>41.0772</v>
      </c>
      <c r="G33" s="79" t="n">
        <v>41.0559</v>
      </c>
      <c r="H33" s="79" t="n">
        <v>30754.78</v>
      </c>
      <c r="I33" s="79" t="n">
        <v>60.65</v>
      </c>
      <c r="J33" s="59" t="n">
        <f aca="false">H33/3600</f>
        <v>8.54299444444444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30.0344</v>
      </c>
      <c r="E34" s="81" t="n">
        <v>33.571</v>
      </c>
      <c r="F34" s="81" t="n">
        <v>40.1021</v>
      </c>
      <c r="G34" s="81" t="n">
        <v>39.7293</v>
      </c>
      <c r="H34" s="81" t="n">
        <v>27406.28</v>
      </c>
      <c r="I34" s="81" t="n">
        <v>57.78</v>
      </c>
      <c r="J34" s="66" t="n">
        <f aca="false">H34/3600</f>
        <v>7.61285555555556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3672.6408</v>
      </c>
      <c r="E35" s="77" t="n">
        <v>38.3519</v>
      </c>
      <c r="F35" s="77" t="n">
        <v>41.7973</v>
      </c>
      <c r="G35" s="77" t="n">
        <v>43.9322</v>
      </c>
      <c r="H35" s="77" t="n">
        <v>48659.37</v>
      </c>
      <c r="I35" s="77" t="n">
        <v>118.39</v>
      </c>
      <c r="J35" s="53" t="n">
        <f aca="false">H35/3600</f>
        <v>13.5164916666667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268.4656</v>
      </c>
      <c r="E36" s="79" t="n">
        <v>35.2549</v>
      </c>
      <c r="F36" s="79" t="n">
        <v>40.4444</v>
      </c>
      <c r="G36" s="79" t="n">
        <v>42.8016</v>
      </c>
      <c r="H36" s="79" t="n">
        <v>33378.56</v>
      </c>
      <c r="I36" s="79" t="n">
        <v>73.74</v>
      </c>
      <c r="J36" s="59" t="n">
        <f aca="false">H36/3600</f>
        <v>9.27182222222222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69.7424</v>
      </c>
      <c r="E37" s="79" t="n">
        <v>33.5936</v>
      </c>
      <c r="F37" s="79" t="n">
        <v>39.2871</v>
      </c>
      <c r="G37" s="79" t="n">
        <v>41.8623</v>
      </c>
      <c r="H37" s="79" t="n">
        <v>27666.69</v>
      </c>
      <c r="I37" s="79" t="n">
        <v>58.77</v>
      </c>
      <c r="J37" s="59" t="n">
        <f aca="false">H37/3600</f>
        <v>7.68519166666667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30.5856</v>
      </c>
      <c r="E38" s="81" t="n">
        <v>31.609</v>
      </c>
      <c r="F38" s="81" t="n">
        <v>38.4395</v>
      </c>
      <c r="G38" s="81" t="n">
        <v>41.1219</v>
      </c>
      <c r="H38" s="81" t="n">
        <v>25042.94</v>
      </c>
      <c r="I38" s="81" t="n">
        <v>46.75</v>
      </c>
      <c r="J38" s="66" t="n">
        <f aca="false">H38/3600</f>
        <v>6.95637222222222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954.1272</v>
      </c>
      <c r="E39" s="77" t="n">
        <v>40.2313</v>
      </c>
      <c r="F39" s="77" t="n">
        <v>42.7414</v>
      </c>
      <c r="G39" s="77" t="n">
        <v>43.3199</v>
      </c>
      <c r="H39" s="77" t="n">
        <v>7234.24</v>
      </c>
      <c r="I39" s="77" t="n">
        <v>12.62</v>
      </c>
      <c r="J39" s="53" t="n">
        <f aca="false">H39/3600</f>
        <v>2.00951111111111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14.7104</v>
      </c>
      <c r="E40" s="79" t="n">
        <v>37.0832</v>
      </c>
      <c r="F40" s="79" t="n">
        <v>40.2781</v>
      </c>
      <c r="G40" s="79" t="n">
        <v>40.5925</v>
      </c>
      <c r="H40" s="79" t="n">
        <v>6273.07</v>
      </c>
      <c r="I40" s="79" t="n">
        <v>10.78</v>
      </c>
      <c r="J40" s="59" t="n">
        <f aca="false">H40/3600</f>
        <v>1.74251944444444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9.42</v>
      </c>
      <c r="E41" s="79" t="n">
        <v>34.2795</v>
      </c>
      <c r="F41" s="79" t="n">
        <v>38.2791</v>
      </c>
      <c r="G41" s="79" t="n">
        <v>38.4588</v>
      </c>
      <c r="H41" s="79" t="n">
        <v>5424.96</v>
      </c>
      <c r="I41" s="79" t="n">
        <v>9.17</v>
      </c>
      <c r="J41" s="59" t="n">
        <f aca="false">H41/3600</f>
        <v>1.50693333333333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8.4184</v>
      </c>
      <c r="E42" s="81" t="n">
        <v>31.8825</v>
      </c>
      <c r="F42" s="81" t="n">
        <v>36.8608</v>
      </c>
      <c r="G42" s="81" t="n">
        <v>36.9375</v>
      </c>
      <c r="H42" s="81" t="n">
        <v>4802.53</v>
      </c>
      <c r="I42" s="81" t="n">
        <v>8.53</v>
      </c>
      <c r="J42" s="66" t="n">
        <f aca="false">H42/3600</f>
        <v>1.33403611111111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587.6096</v>
      </c>
      <c r="E43" s="77" t="n">
        <v>40.0975</v>
      </c>
      <c r="F43" s="77" t="n">
        <v>43.0689</v>
      </c>
      <c r="G43" s="77" t="n">
        <v>44.4518</v>
      </c>
      <c r="H43" s="77" t="n">
        <v>8374.42</v>
      </c>
      <c r="I43" s="77" t="n">
        <v>15.06</v>
      </c>
      <c r="J43" s="53" t="n">
        <f aca="false">H43/3600</f>
        <v>2.32622777777778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75.4168</v>
      </c>
      <c r="E44" s="79" t="n">
        <v>37.2956</v>
      </c>
      <c r="F44" s="79" t="n">
        <v>41.0352</v>
      </c>
      <c r="G44" s="79" t="n">
        <v>42.1285</v>
      </c>
      <c r="H44" s="79" t="n">
        <v>7106.69</v>
      </c>
      <c r="I44" s="79" t="n">
        <v>13</v>
      </c>
      <c r="J44" s="59" t="n">
        <f aca="false">H44/3600</f>
        <v>1.97408055555556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34.9152</v>
      </c>
      <c r="E45" s="79" t="n">
        <v>34.4257</v>
      </c>
      <c r="F45" s="79" t="n">
        <v>39.3496</v>
      </c>
      <c r="G45" s="79" t="n">
        <v>40.2857</v>
      </c>
      <c r="H45" s="79" t="n">
        <v>6251.16</v>
      </c>
      <c r="I45" s="79" t="n">
        <v>10.71</v>
      </c>
      <c r="J45" s="59" t="n">
        <f aca="false">H45/3600</f>
        <v>1.73643333333333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0.64</v>
      </c>
      <c r="E46" s="81" t="n">
        <v>31.6129</v>
      </c>
      <c r="F46" s="81" t="n">
        <v>38.0866</v>
      </c>
      <c r="G46" s="81" t="n">
        <v>38.9197</v>
      </c>
      <c r="H46" s="81" t="n">
        <v>5662.61</v>
      </c>
      <c r="I46" s="81" t="n">
        <v>9.25</v>
      </c>
      <c r="J46" s="66" t="n">
        <f aca="false">H46/3600</f>
        <v>1.57294722222222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346.6728</v>
      </c>
      <c r="E47" s="77" t="n">
        <v>38.2242</v>
      </c>
      <c r="F47" s="77" t="n">
        <v>40.945</v>
      </c>
      <c r="G47" s="77" t="n">
        <v>41.8612</v>
      </c>
      <c r="H47" s="77" t="n">
        <v>8207.52</v>
      </c>
      <c r="I47" s="77" t="n">
        <v>17.57</v>
      </c>
      <c r="J47" s="53" t="n">
        <f aca="false">H47/3600</f>
        <v>2.27986666666667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16.2264</v>
      </c>
      <c r="E48" s="79" t="n">
        <v>34.3846</v>
      </c>
      <c r="F48" s="79" t="n">
        <v>38.3201</v>
      </c>
      <c r="G48" s="79" t="n">
        <v>39.1285</v>
      </c>
      <c r="H48" s="79" t="n">
        <v>6728.59</v>
      </c>
      <c r="I48" s="79" t="n">
        <v>13.06</v>
      </c>
      <c r="J48" s="59" t="n">
        <f aca="false">H48/3600</f>
        <v>1.86905277777778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63.5096</v>
      </c>
      <c r="E49" s="79" t="n">
        <v>31.0648</v>
      </c>
      <c r="F49" s="79" t="n">
        <v>36.4132</v>
      </c>
      <c r="G49" s="79" t="n">
        <v>37.1854</v>
      </c>
      <c r="H49" s="79" t="n">
        <v>5725.53</v>
      </c>
      <c r="I49" s="79" t="n">
        <v>10.89</v>
      </c>
      <c r="J49" s="59" t="n">
        <f aca="false">H49/3600</f>
        <v>1.590425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1.3352</v>
      </c>
      <c r="E50" s="81" t="n">
        <v>27.9502</v>
      </c>
      <c r="F50" s="81" t="n">
        <v>35.0869</v>
      </c>
      <c r="G50" s="81" t="n">
        <v>35.8011</v>
      </c>
      <c r="H50" s="81" t="n">
        <v>4909.02</v>
      </c>
      <c r="I50" s="81" t="n">
        <v>8.73</v>
      </c>
      <c r="J50" s="66" t="n">
        <f aca="false">H50/3600</f>
        <v>1.36361666666667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127.5392</v>
      </c>
      <c r="E51" s="77" t="n">
        <v>39.9923</v>
      </c>
      <c r="F51" s="77" t="n">
        <v>41.4396</v>
      </c>
      <c r="G51" s="77" t="n">
        <v>42.782</v>
      </c>
      <c r="H51" s="77" t="n">
        <v>6385.06</v>
      </c>
      <c r="I51" s="77" t="n">
        <v>12.14</v>
      </c>
      <c r="J51" s="53" t="n">
        <f aca="false">H51/3600</f>
        <v>1.77362777777778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74.5632</v>
      </c>
      <c r="E52" s="79" t="n">
        <v>36.2113</v>
      </c>
      <c r="F52" s="79" t="n">
        <v>38.8502</v>
      </c>
      <c r="G52" s="79" t="n">
        <v>40.4627</v>
      </c>
      <c r="H52" s="79" t="n">
        <v>5354.85</v>
      </c>
      <c r="I52" s="79" t="n">
        <v>9.67</v>
      </c>
      <c r="J52" s="59" t="n">
        <f aca="false">H52/3600</f>
        <v>1.48745833333333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20.7824</v>
      </c>
      <c r="E53" s="79" t="n">
        <v>33.0676</v>
      </c>
      <c r="F53" s="79" t="n">
        <v>36.9953</v>
      </c>
      <c r="G53" s="79" t="n">
        <v>38.741</v>
      </c>
      <c r="H53" s="79" t="n">
        <v>4538.92</v>
      </c>
      <c r="I53" s="79" t="n">
        <v>8.12</v>
      </c>
      <c r="J53" s="59" t="n">
        <f aca="false">H53/3600</f>
        <v>1.26081111111111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2.768</v>
      </c>
      <c r="E54" s="81" t="n">
        <v>30.2441</v>
      </c>
      <c r="F54" s="81" t="n">
        <v>35.725</v>
      </c>
      <c r="G54" s="81" t="n">
        <v>37.4558</v>
      </c>
      <c r="H54" s="81" t="n">
        <v>3886.4</v>
      </c>
      <c r="I54" s="81" t="n">
        <v>7.03</v>
      </c>
      <c r="J54" s="66" t="n">
        <f aca="false">H54/3600</f>
        <v>1.07955555555556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91.5824</v>
      </c>
      <c r="E55" s="77" t="n">
        <v>40.945</v>
      </c>
      <c r="F55" s="77" t="n">
        <v>43.5974</v>
      </c>
      <c r="G55" s="77" t="n">
        <v>43.0261</v>
      </c>
      <c r="H55" s="77" t="n">
        <v>2003.78</v>
      </c>
      <c r="I55" s="77" t="n">
        <v>3.61</v>
      </c>
      <c r="J55" s="53" t="n">
        <f aca="false">H55/3600</f>
        <v>0.556605555555556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82.3456</v>
      </c>
      <c r="E56" s="79" t="n">
        <v>37.0901</v>
      </c>
      <c r="F56" s="79" t="n">
        <v>40.8939</v>
      </c>
      <c r="G56" s="79" t="n">
        <v>39.8662</v>
      </c>
      <c r="H56" s="79" t="n">
        <v>1759.53</v>
      </c>
      <c r="I56" s="79" t="n">
        <v>3.11</v>
      </c>
      <c r="J56" s="59" t="n">
        <f aca="false">H56/3600</f>
        <v>0.488758333333333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8.4456</v>
      </c>
      <c r="E57" s="79" t="n">
        <v>33.6345</v>
      </c>
      <c r="F57" s="79" t="n">
        <v>38.9065</v>
      </c>
      <c r="G57" s="79" t="n">
        <v>37.5851</v>
      </c>
      <c r="H57" s="79" t="n">
        <v>1536.24</v>
      </c>
      <c r="I57" s="79" t="n">
        <v>2.68</v>
      </c>
      <c r="J57" s="59" t="n">
        <f aca="false">H57/3600</f>
        <v>0.426733333333333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144</v>
      </c>
      <c r="E58" s="81" t="n">
        <v>30.7235</v>
      </c>
      <c r="F58" s="81" t="n">
        <v>37.4817</v>
      </c>
      <c r="G58" s="81" t="n">
        <v>35.9435</v>
      </c>
      <c r="H58" s="81" t="n">
        <v>1354.81</v>
      </c>
      <c r="I58" s="81" t="n">
        <v>2.23</v>
      </c>
      <c r="J58" s="66" t="n">
        <f aca="false">H58/3600</f>
        <v>0.376336111111111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59.5768</v>
      </c>
      <c r="E59" s="77" t="n">
        <v>38.2438</v>
      </c>
      <c r="F59" s="77" t="n">
        <v>42.509</v>
      </c>
      <c r="G59" s="77" t="n">
        <v>43.4863</v>
      </c>
      <c r="H59" s="77" t="n">
        <v>2168.36</v>
      </c>
      <c r="I59" s="77" t="n">
        <v>4.39</v>
      </c>
      <c r="J59" s="53" t="n">
        <f aca="false">H59/3600</f>
        <v>0.602322222222222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8.9328</v>
      </c>
      <c r="E60" s="79" t="n">
        <v>34.2729</v>
      </c>
      <c r="F60" s="79" t="n">
        <v>40.6221</v>
      </c>
      <c r="G60" s="79" t="n">
        <v>41.4841</v>
      </c>
      <c r="H60" s="79" t="n">
        <v>1746.38</v>
      </c>
      <c r="I60" s="79" t="n">
        <v>3.32</v>
      </c>
      <c r="J60" s="59" t="n">
        <f aca="false">H60/3600</f>
        <v>0.485105555555556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4.2104</v>
      </c>
      <c r="E61" s="79" t="n">
        <v>31.2404</v>
      </c>
      <c r="F61" s="79" t="n">
        <v>39.2585</v>
      </c>
      <c r="G61" s="79" t="n">
        <v>40.1253</v>
      </c>
      <c r="H61" s="79" t="n">
        <v>1459.7</v>
      </c>
      <c r="I61" s="79" t="n">
        <v>2.7</v>
      </c>
      <c r="J61" s="59" t="n">
        <f aca="false">H61/3600</f>
        <v>0.405472222222222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0056</v>
      </c>
      <c r="E62" s="81" t="n">
        <v>28.4287</v>
      </c>
      <c r="F62" s="81" t="n">
        <v>38.2776</v>
      </c>
      <c r="G62" s="81" t="n">
        <v>39.0786</v>
      </c>
      <c r="H62" s="81" t="n">
        <v>1288.69</v>
      </c>
      <c r="I62" s="81" t="n">
        <v>2.17</v>
      </c>
      <c r="J62" s="66" t="n">
        <f aca="false">H62/3600</f>
        <v>0.357969444444444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55.1832</v>
      </c>
      <c r="E63" s="77" t="n">
        <v>37.9484</v>
      </c>
      <c r="F63" s="77" t="n">
        <v>40.6234</v>
      </c>
      <c r="G63" s="77" t="n">
        <v>41.3125</v>
      </c>
      <c r="H63" s="77" t="n">
        <v>1826.52</v>
      </c>
      <c r="I63" s="77" t="n">
        <v>3.62</v>
      </c>
      <c r="J63" s="53" t="n">
        <f aca="false">H63/3600</f>
        <v>0.507366666666667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64.3728</v>
      </c>
      <c r="E64" s="79" t="n">
        <v>34.2379</v>
      </c>
      <c r="F64" s="79" t="n">
        <v>37.9912</v>
      </c>
      <c r="G64" s="79" t="n">
        <v>38.5524</v>
      </c>
      <c r="H64" s="79" t="n">
        <v>1481.95</v>
      </c>
      <c r="I64" s="79" t="n">
        <v>2.71</v>
      </c>
      <c r="J64" s="59" t="n">
        <f aca="false">H64/3600</f>
        <v>0.411652777777778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0.9296</v>
      </c>
      <c r="E65" s="79" t="n">
        <v>30.8895</v>
      </c>
      <c r="F65" s="79" t="n">
        <v>36.0552</v>
      </c>
      <c r="G65" s="79" t="n">
        <v>36.6008</v>
      </c>
      <c r="H65" s="79" t="n">
        <v>1257.83</v>
      </c>
      <c r="I65" s="79" t="n">
        <v>2.2</v>
      </c>
      <c r="J65" s="59" t="n">
        <f aca="false">H65/3600</f>
        <v>0.349397222222222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3.0384</v>
      </c>
      <c r="E66" s="81" t="n">
        <v>27.9085</v>
      </c>
      <c r="F66" s="81" t="n">
        <v>34.6523</v>
      </c>
      <c r="G66" s="81" t="n">
        <v>35.154</v>
      </c>
      <c r="H66" s="81" t="n">
        <v>1089.53</v>
      </c>
      <c r="I66" s="81" t="n">
        <v>1.82</v>
      </c>
      <c r="J66" s="66" t="n">
        <f aca="false">H66/3600</f>
        <v>0.302647222222222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402.0184</v>
      </c>
      <c r="E67" s="77" t="n">
        <v>39.9096</v>
      </c>
      <c r="F67" s="77" t="n">
        <v>41.2382</v>
      </c>
      <c r="G67" s="77" t="n">
        <v>42.2782</v>
      </c>
      <c r="H67" s="77" t="n">
        <v>1468.61</v>
      </c>
      <c r="I67" s="77" t="n">
        <v>2.9</v>
      </c>
      <c r="J67" s="53" t="n">
        <f aca="false">H67/3600</f>
        <v>0.407947222222222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2.2088</v>
      </c>
      <c r="E68" s="79" t="n">
        <v>35.8694</v>
      </c>
      <c r="F68" s="79" t="n">
        <v>38.4272</v>
      </c>
      <c r="G68" s="79" t="n">
        <v>39.6247</v>
      </c>
      <c r="H68" s="79" t="n">
        <v>1266.24</v>
      </c>
      <c r="I68" s="79" t="n">
        <v>2.36</v>
      </c>
      <c r="J68" s="59" t="n">
        <f aca="false">H68/3600</f>
        <v>0.351733333333333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648</v>
      </c>
      <c r="E69" s="79" t="n">
        <v>32.2906</v>
      </c>
      <c r="F69" s="79" t="n">
        <v>36.4591</v>
      </c>
      <c r="G69" s="79" t="n">
        <v>37.6418</v>
      </c>
      <c r="H69" s="79" t="n">
        <v>1077.88</v>
      </c>
      <c r="I69" s="79" t="n">
        <v>1.91</v>
      </c>
      <c r="J69" s="59" t="n">
        <f aca="false">H69/3600</f>
        <v>0.299411111111111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0024</v>
      </c>
      <c r="E70" s="81" t="n">
        <v>29.4547</v>
      </c>
      <c r="F70" s="81" t="n">
        <v>35.0355</v>
      </c>
      <c r="G70" s="81" t="n">
        <v>36.116</v>
      </c>
      <c r="H70" s="81" t="n">
        <v>925.98</v>
      </c>
      <c r="I70" s="81" t="n">
        <v>1.5</v>
      </c>
      <c r="J70" s="66" t="n">
        <f aca="false">H70/3600</f>
        <v>0.257216666666667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304.1552</v>
      </c>
      <c r="E71" s="77" t="n">
        <v>43.445</v>
      </c>
      <c r="F71" s="77" t="n">
        <v>46.7199</v>
      </c>
      <c r="G71" s="77" t="n">
        <v>47.6855</v>
      </c>
      <c r="H71" s="77" t="n">
        <v>12142.07</v>
      </c>
      <c r="I71" s="77" t="n">
        <v>24.91</v>
      </c>
      <c r="J71" s="53" t="n">
        <f aca="false">H71/3600</f>
        <v>3.37279722222222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88.544</v>
      </c>
      <c r="E72" s="79" t="n">
        <v>41.2314</v>
      </c>
      <c r="F72" s="79" t="n">
        <v>45.4051</v>
      </c>
      <c r="G72" s="79" t="n">
        <v>46.0563</v>
      </c>
      <c r="H72" s="79" t="n">
        <v>10784.89</v>
      </c>
      <c r="I72" s="79" t="n">
        <v>18.45</v>
      </c>
      <c r="J72" s="59" t="n">
        <f aca="false">H72/3600</f>
        <v>2.99580277777778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3.348</v>
      </c>
      <c r="E73" s="79" t="n">
        <v>38.7821</v>
      </c>
      <c r="F73" s="79" t="n">
        <v>44.0817</v>
      </c>
      <c r="G73" s="79" t="n">
        <v>44.4607</v>
      </c>
      <c r="H73" s="79" t="n">
        <v>10189.9</v>
      </c>
      <c r="I73" s="79" t="n">
        <v>16.09</v>
      </c>
      <c r="J73" s="59" t="n">
        <f aca="false">H73/3600</f>
        <v>2.83052777777778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9544</v>
      </c>
      <c r="E74" s="81" t="n">
        <v>36.0934</v>
      </c>
      <c r="F74" s="81" t="n">
        <v>43.0274</v>
      </c>
      <c r="G74" s="81" t="n">
        <v>43.3255</v>
      </c>
      <c r="H74" s="81" t="n">
        <v>9815.53</v>
      </c>
      <c r="I74" s="81" t="n">
        <v>14.71</v>
      </c>
      <c r="J74" s="66" t="n">
        <f aca="false">H74/3600</f>
        <v>2.72653611111111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76" t="n">
        <v>3208.3808</v>
      </c>
      <c r="E75" s="77" t="n">
        <v>43.2981</v>
      </c>
      <c r="F75" s="77" t="n">
        <v>48.2898</v>
      </c>
      <c r="G75" s="77" t="n">
        <v>47.8736</v>
      </c>
      <c r="H75" s="77" t="n">
        <v>12464.5</v>
      </c>
      <c r="I75" s="77" t="n">
        <v>23.41</v>
      </c>
      <c r="J75" s="53" t="n">
        <f aca="false">H75/3600</f>
        <v>3.46236111111111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81.636</v>
      </c>
      <c r="E76" s="79" t="n">
        <v>41.0213</v>
      </c>
      <c r="F76" s="79" t="n">
        <v>46.9357</v>
      </c>
      <c r="G76" s="79" t="n">
        <v>45.9807</v>
      </c>
      <c r="H76" s="79" t="n">
        <v>11010.86</v>
      </c>
      <c r="I76" s="79" t="n">
        <v>20.57</v>
      </c>
      <c r="J76" s="59" t="n">
        <f aca="false">H76/3600</f>
        <v>3.05857222222222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0.9944</v>
      </c>
      <c r="E77" s="79" t="n">
        <v>38.5811</v>
      </c>
      <c r="F77" s="79" t="n">
        <v>45.7288</v>
      </c>
      <c r="G77" s="79" t="n">
        <v>44.2164</v>
      </c>
      <c r="H77" s="79" t="n">
        <v>10237.42</v>
      </c>
      <c r="I77" s="79" t="n">
        <v>19.74</v>
      </c>
      <c r="J77" s="59" t="n">
        <f aca="false">H77/3600</f>
        <v>2.84372777777778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3.4824</v>
      </c>
      <c r="E78" s="81" t="n">
        <v>35.6882</v>
      </c>
      <c r="F78" s="81" t="n">
        <v>44.7979</v>
      </c>
      <c r="G78" s="81" t="n">
        <v>42.8425</v>
      </c>
      <c r="H78" s="81" t="n">
        <v>9845.69</v>
      </c>
      <c r="I78" s="81" t="n">
        <v>15.99</v>
      </c>
      <c r="J78" s="66" t="n">
        <f aca="false">H78/3600</f>
        <v>2.73491388888889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76.3744</v>
      </c>
      <c r="E79" s="77" t="n">
        <v>43.1912</v>
      </c>
      <c r="F79" s="77" t="n">
        <v>48.0928</v>
      </c>
      <c r="G79" s="77" t="n">
        <v>48.34</v>
      </c>
      <c r="H79" s="77" t="n">
        <v>12507.78</v>
      </c>
      <c r="I79" s="77" t="n">
        <v>23.76</v>
      </c>
      <c r="J79" s="53" t="n">
        <f aca="false">H79/3600</f>
        <v>3.47438333333333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92.164</v>
      </c>
      <c r="E80" s="79" t="n">
        <v>40.8334</v>
      </c>
      <c r="F80" s="79" t="n">
        <v>46.3795</v>
      </c>
      <c r="G80" s="79" t="n">
        <v>46.5237</v>
      </c>
      <c r="H80" s="79" t="n">
        <v>10962.38</v>
      </c>
      <c r="I80" s="79" t="n">
        <v>21.03</v>
      </c>
      <c r="J80" s="59" t="n">
        <f aca="false">H80/3600</f>
        <v>3.04510555555556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31.3104</v>
      </c>
      <c r="E81" s="79" t="n">
        <v>38.3593</v>
      </c>
      <c r="F81" s="79" t="n">
        <v>44.7422</v>
      </c>
      <c r="G81" s="79" t="n">
        <v>44.7449</v>
      </c>
      <c r="H81" s="79" t="n">
        <v>10254.23</v>
      </c>
      <c r="I81" s="79" t="n">
        <v>17.56</v>
      </c>
      <c r="J81" s="59" t="n">
        <f aca="false">H81/3600</f>
        <v>2.84839722222222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3544</v>
      </c>
      <c r="E82" s="81" t="n">
        <v>35.7386</v>
      </c>
      <c r="F82" s="81" t="n">
        <v>43.5521</v>
      </c>
      <c r="G82" s="81" t="n">
        <v>43.4418</v>
      </c>
      <c r="H82" s="81" t="n">
        <v>9898.28</v>
      </c>
      <c r="I82" s="81" t="n">
        <v>15.94</v>
      </c>
      <c r="J82" s="66" t="n">
        <f aca="false">H82/3600</f>
        <v>2.74952222222222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93.4504</v>
      </c>
      <c r="E83" s="77" t="n">
        <v>40.3291</v>
      </c>
      <c r="F83" s="77" t="n">
        <v>42.5896</v>
      </c>
      <c r="G83" s="77" t="n">
        <v>43.1203</v>
      </c>
      <c r="H83" s="77" t="n">
        <v>7196.92</v>
      </c>
      <c r="I83" s="77" t="n">
        <v>12.37</v>
      </c>
      <c r="J83" s="53" t="n">
        <f aca="false">H83/3600</f>
        <v>1.99914444444444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75.2744</v>
      </c>
      <c r="E84" s="79" t="n">
        <v>37.0298</v>
      </c>
      <c r="F84" s="79" t="n">
        <v>39.866</v>
      </c>
      <c r="G84" s="79" t="n">
        <v>40.1998</v>
      </c>
      <c r="H84" s="79" t="n">
        <v>6161.92</v>
      </c>
      <c r="I84" s="79" t="n">
        <v>10.47</v>
      </c>
      <c r="J84" s="59" t="n">
        <f aca="false">H84/3600</f>
        <v>1.71164444444444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2.3248</v>
      </c>
      <c r="E85" s="79" t="n">
        <v>34.1242</v>
      </c>
      <c r="F85" s="79" t="n">
        <v>37.7104</v>
      </c>
      <c r="G85" s="79" t="n">
        <v>37.8791</v>
      </c>
      <c r="H85" s="79" t="n">
        <v>5366.14</v>
      </c>
      <c r="I85" s="79" t="n">
        <v>8.63</v>
      </c>
      <c r="J85" s="59" t="n">
        <f aca="false">H85/3600</f>
        <v>1.49059444444444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196</v>
      </c>
      <c r="E86" s="81" t="n">
        <v>31.5347</v>
      </c>
      <c r="F86" s="81" t="n">
        <v>36.1448</v>
      </c>
      <c r="G86" s="81" t="n">
        <v>36.2276</v>
      </c>
      <c r="H86" s="81" t="n">
        <v>4759.88</v>
      </c>
      <c r="I86" s="81" t="n">
        <v>7.26</v>
      </c>
      <c r="J86" s="66" t="n">
        <f aca="false">H86/3600</f>
        <v>1.32218888888889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66.8461</v>
      </c>
      <c r="E87" s="77" t="n">
        <v>42.8239</v>
      </c>
      <c r="F87" s="77" t="n">
        <v>45.411</v>
      </c>
      <c r="G87" s="77" t="n">
        <v>45.7594</v>
      </c>
      <c r="H87" s="77" t="n">
        <v>15827.98</v>
      </c>
      <c r="I87" s="77" t="n">
        <v>25.12</v>
      </c>
      <c r="J87" s="53" t="n">
        <f aca="false">H87/3600</f>
        <v>4.39666111111111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01.2016</v>
      </c>
      <c r="E88" s="79" t="n">
        <v>38.8579</v>
      </c>
      <c r="F88" s="79" t="n">
        <v>42.5548</v>
      </c>
      <c r="G88" s="79" t="n">
        <v>42.8125</v>
      </c>
      <c r="H88" s="79" t="n">
        <v>13473.06</v>
      </c>
      <c r="I88" s="79" t="n">
        <v>21.88</v>
      </c>
      <c r="J88" s="59" t="n">
        <f aca="false">H88/3600</f>
        <v>3.74251666666667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4.3211</v>
      </c>
      <c r="E89" s="79" t="n">
        <v>35.1334</v>
      </c>
      <c r="F89" s="79" t="n">
        <v>40.3916</v>
      </c>
      <c r="G89" s="79" t="n">
        <v>40.2854</v>
      </c>
      <c r="H89" s="79" t="n">
        <v>11512.17</v>
      </c>
      <c r="I89" s="79" t="n">
        <v>18.62</v>
      </c>
      <c r="J89" s="59" t="n">
        <f aca="false">H89/3600</f>
        <v>3.197825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2.5158</v>
      </c>
      <c r="E90" s="81" t="n">
        <v>31.8712</v>
      </c>
      <c r="F90" s="81" t="n">
        <v>38.8228</v>
      </c>
      <c r="G90" s="81" t="n">
        <v>38.1523</v>
      </c>
      <c r="H90" s="81" t="n">
        <v>9912.54</v>
      </c>
      <c r="I90" s="81" t="n">
        <v>15.79</v>
      </c>
      <c r="J90" s="66" t="n">
        <f aca="false">H90/3600</f>
        <v>2.75348333333333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3.432</v>
      </c>
      <c r="E91" s="77" t="n">
        <v>46.5637</v>
      </c>
      <c r="F91" s="77" t="n">
        <v>44.7176</v>
      </c>
      <c r="G91" s="77" t="n">
        <v>44.7328</v>
      </c>
      <c r="H91" s="77" t="n">
        <v>5228.48</v>
      </c>
      <c r="I91" s="77" t="n">
        <v>6.76</v>
      </c>
      <c r="J91" s="53" t="n">
        <f aca="false">H91/3600</f>
        <v>1.45235555555556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0496</v>
      </c>
      <c r="E92" s="79" t="n">
        <v>42.4752</v>
      </c>
      <c r="F92" s="79" t="n">
        <v>41.026</v>
      </c>
      <c r="G92" s="79" t="n">
        <v>41.147</v>
      </c>
      <c r="H92" s="79" t="n">
        <v>5106.38</v>
      </c>
      <c r="I92" s="79" t="n">
        <v>5.98</v>
      </c>
      <c r="J92" s="59" t="n">
        <f aca="false">H92/3600</f>
        <v>1.41843888888889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168</v>
      </c>
      <c r="E93" s="79" t="n">
        <v>38.0069</v>
      </c>
      <c r="F93" s="79" t="n">
        <v>39.0096</v>
      </c>
      <c r="G93" s="79" t="n">
        <v>39.2264</v>
      </c>
      <c r="H93" s="79" t="n">
        <v>5000.73</v>
      </c>
      <c r="I93" s="79" t="n">
        <v>5.99</v>
      </c>
      <c r="J93" s="59" t="n">
        <f aca="false">H93/3600</f>
        <v>1.38909166666667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5176</v>
      </c>
      <c r="E94" s="81" t="n">
        <v>33.3655</v>
      </c>
      <c r="F94" s="81" t="n">
        <v>37.8548</v>
      </c>
      <c r="G94" s="81" t="n">
        <v>37.9496</v>
      </c>
      <c r="H94" s="81" t="n">
        <v>4823.91</v>
      </c>
      <c r="I94" s="81" t="n">
        <v>6.52</v>
      </c>
      <c r="J94" s="66" t="n">
        <f aca="false">H94/3600</f>
        <v>1.339975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9.2051</v>
      </c>
      <c r="E95" s="77" t="n">
        <v>48.8511</v>
      </c>
      <c r="F95" s="77" t="n">
        <v>52.124</v>
      </c>
      <c r="G95" s="77" t="n">
        <v>53.2325</v>
      </c>
      <c r="H95" s="77" t="n">
        <v>9649.94</v>
      </c>
      <c r="I95" s="77" t="n">
        <v>14.42</v>
      </c>
      <c r="J95" s="53" t="n">
        <f aca="false">H95/3600</f>
        <v>2.68053888888889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9.9197</v>
      </c>
      <c r="E96" s="79" t="n">
        <v>45.166</v>
      </c>
      <c r="F96" s="79" t="n">
        <v>49.0034</v>
      </c>
      <c r="G96" s="79" t="n">
        <v>50.3262</v>
      </c>
      <c r="H96" s="79" t="n">
        <v>9434.77</v>
      </c>
      <c r="I96" s="79" t="n">
        <v>15.46</v>
      </c>
      <c r="J96" s="59" t="n">
        <f aca="false">H96/3600</f>
        <v>2.62076944444444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0531</v>
      </c>
      <c r="E97" s="79" t="n">
        <v>41.4847</v>
      </c>
      <c r="F97" s="79" t="n">
        <v>46.5857</v>
      </c>
      <c r="G97" s="79" t="n">
        <v>47.9014</v>
      </c>
      <c r="H97" s="79" t="n">
        <v>8977.19</v>
      </c>
      <c r="I97" s="79" t="n">
        <v>14.22</v>
      </c>
      <c r="J97" s="59" t="n">
        <f aca="false">H97/3600</f>
        <v>2.49366388888889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014</v>
      </c>
      <c r="E98" s="81" t="n">
        <v>37.8918</v>
      </c>
      <c r="F98" s="81" t="n">
        <v>44.8079</v>
      </c>
      <c r="G98" s="81" t="n">
        <v>46.116</v>
      </c>
      <c r="H98" s="81" t="n">
        <v>8591.04</v>
      </c>
      <c r="I98" s="81" t="n">
        <v>13.94</v>
      </c>
      <c r="J98" s="66" t="n">
        <f aca="false">H98/3600</f>
        <v>2.3864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2.8091293524443</v>
      </c>
      <c r="J106" s="87" t="n">
        <f aca="false">GEOMEAN(J3:J98)</f>
        <v>1.9946045957745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461247222222222</v>
      </c>
      <c r="J108" s="87" t="n">
        <f aca="false">SUM(J3:J98)</f>
        <v>243.884091666667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3.1637125310159</v>
      </c>
      <c r="J113" s="87" t="n">
        <f aca="false">GEOMEAN(J3:J10,J19:J82)</f>
        <v>1.96630576423025</v>
      </c>
      <c r="Q113" s="87" t="e">
        <f aca="false">GEOMEAN(Q3:Q10,Q19:Q82)</f>
        <v>#NUM!</v>
      </c>
      <c r="R113" s="87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L98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2853.78</v>
      </c>
      <c r="I3" s="52" t="n">
        <v>66.84</v>
      </c>
      <c r="J3" s="53" t="n">
        <f aca="false">H3/3600</f>
        <v>0.792716666666667</v>
      </c>
      <c r="L3" s="51"/>
      <c r="M3" s="52"/>
      <c r="N3" s="52"/>
      <c r="O3" s="52"/>
      <c r="P3" s="52"/>
      <c r="Q3" s="52"/>
      <c r="R3" s="54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2602.85</v>
      </c>
      <c r="I4" s="58" t="n">
        <v>58.03</v>
      </c>
      <c r="J4" s="59" t="n">
        <f aca="false">H4/3600</f>
        <v>0.723013888888889</v>
      </c>
      <c r="L4" s="57"/>
      <c r="M4" s="58"/>
      <c r="N4" s="58"/>
      <c r="O4" s="58"/>
      <c r="P4" s="58"/>
      <c r="Q4" s="58"/>
      <c r="R4" s="60"/>
      <c r="S4" s="55"/>
      <c r="T4" s="140"/>
      <c r="U4" s="141"/>
      <c r="V4" s="142"/>
      <c r="W4" s="140"/>
      <c r="X4" s="1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2432.61</v>
      </c>
      <c r="I5" s="58" t="n">
        <v>50.44</v>
      </c>
      <c r="J5" s="59" t="n">
        <f aca="false">H5/3600</f>
        <v>0.675725</v>
      </c>
      <c r="L5" s="57"/>
      <c r="M5" s="58"/>
      <c r="N5" s="58"/>
      <c r="O5" s="58"/>
      <c r="P5" s="58"/>
      <c r="Q5" s="58"/>
      <c r="R5" s="60"/>
      <c r="S5" s="55"/>
      <c r="T5" s="140"/>
      <c r="U5" s="141"/>
      <c r="V5" s="142"/>
      <c r="W5" s="140"/>
      <c r="X5" s="1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20341.7136</v>
      </c>
      <c r="E6" s="65" t="n">
        <v>34.2867</v>
      </c>
      <c r="F6" s="65" t="n">
        <v>37.3787</v>
      </c>
      <c r="G6" s="65" t="n">
        <v>39.4898</v>
      </c>
      <c r="H6" s="65" t="n">
        <v>2302.72</v>
      </c>
      <c r="I6" s="65" t="n">
        <v>46.87</v>
      </c>
      <c r="J6" s="66" t="n">
        <f aca="false">H6/3600</f>
        <v>0.639644444444444</v>
      </c>
      <c r="L6" s="64"/>
      <c r="M6" s="65"/>
      <c r="N6" s="65"/>
      <c r="O6" s="65"/>
      <c r="P6" s="65"/>
      <c r="Q6" s="65"/>
      <c r="R6" s="67"/>
      <c r="S6" s="55"/>
      <c r="T6" s="143"/>
      <c r="U6" s="144"/>
      <c r="V6" s="145"/>
      <c r="W6" s="143"/>
      <c r="X6" s="144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2866.46</v>
      </c>
      <c r="I7" s="52" t="n">
        <v>67.53</v>
      </c>
      <c r="J7" s="53" t="n">
        <f aca="false">H7/3600</f>
        <v>0.796238888888889</v>
      </c>
      <c r="L7" s="51"/>
      <c r="M7" s="52"/>
      <c r="N7" s="52"/>
      <c r="O7" s="52"/>
      <c r="P7" s="52"/>
      <c r="Q7" s="52"/>
      <c r="R7" s="54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2638.8</v>
      </c>
      <c r="I8" s="58" t="n">
        <v>59.78</v>
      </c>
      <c r="J8" s="59" t="n">
        <f aca="false">H8/3600</f>
        <v>0.733</v>
      </c>
      <c r="L8" s="57"/>
      <c r="M8" s="58"/>
      <c r="N8" s="58"/>
      <c r="O8" s="58"/>
      <c r="P8" s="58"/>
      <c r="Q8" s="58"/>
      <c r="R8" s="60"/>
      <c r="S8" s="55"/>
      <c r="T8" s="140"/>
      <c r="U8" s="141"/>
      <c r="V8" s="141"/>
      <c r="W8" s="140"/>
      <c r="X8" s="1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2473.04</v>
      </c>
      <c r="I9" s="58" t="n">
        <v>55.07</v>
      </c>
      <c r="J9" s="59" t="n">
        <f aca="false">H9/3600</f>
        <v>0.686955555555556</v>
      </c>
      <c r="L9" s="57"/>
      <c r="M9" s="58"/>
      <c r="N9" s="58"/>
      <c r="O9" s="58"/>
      <c r="P9" s="58"/>
      <c r="Q9" s="58"/>
      <c r="R9" s="60"/>
      <c r="S9" s="55"/>
      <c r="T9" s="140"/>
      <c r="U9" s="141"/>
      <c r="V9" s="141"/>
      <c r="W9" s="140"/>
      <c r="X9" s="1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22025.8416</v>
      </c>
      <c r="E10" s="65" t="n">
        <v>33.9511</v>
      </c>
      <c r="F10" s="65" t="n">
        <v>39.8373</v>
      </c>
      <c r="G10" s="65" t="n">
        <v>40.5769</v>
      </c>
      <c r="H10" s="65" t="n">
        <v>2341.9</v>
      </c>
      <c r="I10" s="65" t="n">
        <v>48.23</v>
      </c>
      <c r="J10" s="66" t="n">
        <f aca="false">H10/3600</f>
        <v>0.650527777777778</v>
      </c>
      <c r="L10" s="64"/>
      <c r="M10" s="65"/>
      <c r="N10" s="65"/>
      <c r="O10" s="65"/>
      <c r="P10" s="65"/>
      <c r="Q10" s="65"/>
      <c r="R10" s="67"/>
      <c r="S10" s="55"/>
      <c r="T10" s="143"/>
      <c r="U10" s="144"/>
      <c r="V10" s="144"/>
      <c r="W10" s="143"/>
      <c r="X10" s="144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428009.048</v>
      </c>
      <c r="E11" s="52" t="n">
        <v>41.9559</v>
      </c>
      <c r="F11" s="52" t="n">
        <v>41.2232</v>
      </c>
      <c r="G11" s="52" t="n">
        <v>40.5384</v>
      </c>
      <c r="H11" s="52" t="n">
        <v>6428.25</v>
      </c>
      <c r="I11" s="52" t="n">
        <v>140.36</v>
      </c>
      <c r="J11" s="53" t="n">
        <f aca="false">H11/3600</f>
        <v>1.785625</v>
      </c>
      <c r="L11" s="51"/>
      <c r="M11" s="52"/>
      <c r="N11" s="52"/>
      <c r="O11" s="52"/>
      <c r="P11" s="52"/>
      <c r="Q11" s="52"/>
      <c r="R11" s="54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62832.7264</v>
      </c>
      <c r="E12" s="58" t="n">
        <v>38.3891</v>
      </c>
      <c r="F12" s="58" t="n">
        <v>38.6279</v>
      </c>
      <c r="G12" s="58" t="n">
        <v>37.4001</v>
      </c>
      <c r="H12" s="58" t="n">
        <v>5872.49</v>
      </c>
      <c r="I12" s="58" t="n">
        <v>114.5</v>
      </c>
      <c r="J12" s="59" t="n">
        <f aca="false">H12/3600</f>
        <v>1.63124722222222</v>
      </c>
      <c r="L12" s="57"/>
      <c r="M12" s="58"/>
      <c r="N12" s="58"/>
      <c r="O12" s="58"/>
      <c r="P12" s="58"/>
      <c r="Q12" s="58"/>
      <c r="R12" s="60"/>
      <c r="S12" s="55"/>
      <c r="T12" s="140"/>
      <c r="U12" s="141"/>
      <c r="V12" s="141"/>
      <c r="W12" s="140"/>
      <c r="X12" s="1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60847.3456</v>
      </c>
      <c r="E13" s="58" t="n">
        <v>34.528</v>
      </c>
      <c r="F13" s="58" t="n">
        <v>37.095</v>
      </c>
      <c r="G13" s="58" t="n">
        <v>35.8668</v>
      </c>
      <c r="H13" s="58" t="n">
        <v>5394.3</v>
      </c>
      <c r="I13" s="58" t="n">
        <v>103.39</v>
      </c>
      <c r="J13" s="59" t="n">
        <f aca="false">H13/3600</f>
        <v>1.49841666666667</v>
      </c>
      <c r="L13" s="57"/>
      <c r="M13" s="58"/>
      <c r="N13" s="58"/>
      <c r="O13" s="58"/>
      <c r="P13" s="58"/>
      <c r="Q13" s="58"/>
      <c r="R13" s="60"/>
      <c r="S13" s="55"/>
      <c r="T13" s="140"/>
      <c r="U13" s="141"/>
      <c r="V13" s="141"/>
      <c r="W13" s="140"/>
      <c r="X13" s="1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9430.7104</v>
      </c>
      <c r="E14" s="65" t="n">
        <v>30.7725</v>
      </c>
      <c r="F14" s="65" t="n">
        <v>35.9461</v>
      </c>
      <c r="G14" s="65" t="n">
        <v>34.7886</v>
      </c>
      <c r="H14" s="65" t="n">
        <v>5028.07</v>
      </c>
      <c r="I14" s="65" t="n">
        <v>94.84</v>
      </c>
      <c r="J14" s="66" t="n">
        <f aca="false">H14/3600</f>
        <v>1.39668611111111</v>
      </c>
      <c r="L14" s="64"/>
      <c r="M14" s="65"/>
      <c r="N14" s="65"/>
      <c r="O14" s="65"/>
      <c r="P14" s="65"/>
      <c r="Q14" s="65"/>
      <c r="R14" s="67"/>
      <c r="S14" s="55"/>
      <c r="T14" s="143"/>
      <c r="U14" s="144"/>
      <c r="V14" s="144"/>
      <c r="W14" s="143"/>
      <c r="X14" s="144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112759.0976</v>
      </c>
      <c r="E15" s="52" t="n">
        <v>43.812</v>
      </c>
      <c r="F15" s="52" t="n">
        <v>46.5512</v>
      </c>
      <c r="G15" s="52" t="n">
        <v>46.1778</v>
      </c>
      <c r="H15" s="52" t="n">
        <v>5054.93</v>
      </c>
      <c r="I15" s="52" t="n">
        <v>98.8</v>
      </c>
      <c r="J15" s="53" t="n">
        <f aca="false">H15/3600</f>
        <v>1.40414722222222</v>
      </c>
      <c r="L15" s="51"/>
      <c r="M15" s="52"/>
      <c r="N15" s="52"/>
      <c r="O15" s="52"/>
      <c r="P15" s="52"/>
      <c r="Q15" s="52"/>
      <c r="R15" s="54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3121.6352</v>
      </c>
      <c r="E16" s="58" t="n">
        <v>41.459</v>
      </c>
      <c r="F16" s="58" t="n">
        <v>45.7099</v>
      </c>
      <c r="G16" s="58" t="n">
        <v>45.4494</v>
      </c>
      <c r="H16" s="58" t="n">
        <v>4598.97</v>
      </c>
      <c r="I16" s="58" t="n">
        <v>86.59</v>
      </c>
      <c r="J16" s="59" t="n">
        <f aca="false">H16/3600</f>
        <v>1.27749166666667</v>
      </c>
      <c r="L16" s="57"/>
      <c r="M16" s="58"/>
      <c r="N16" s="58"/>
      <c r="O16" s="58"/>
      <c r="P16" s="58"/>
      <c r="Q16" s="58"/>
      <c r="R16" s="60"/>
      <c r="S16" s="55"/>
      <c r="T16" s="140"/>
      <c r="U16" s="141"/>
      <c r="V16" s="141"/>
      <c r="W16" s="140"/>
      <c r="X16" s="1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7920.304</v>
      </c>
      <c r="E17" s="58" t="n">
        <v>39.8116</v>
      </c>
      <c r="F17" s="58" t="n">
        <v>45.1113</v>
      </c>
      <c r="G17" s="58" t="n">
        <v>44.9814</v>
      </c>
      <c r="H17" s="58" t="n">
        <v>4322.28</v>
      </c>
      <c r="I17" s="58" t="n">
        <v>76.63</v>
      </c>
      <c r="J17" s="59" t="n">
        <f aca="false">H17/3600</f>
        <v>1.20063333333333</v>
      </c>
      <c r="L17" s="57"/>
      <c r="M17" s="58"/>
      <c r="N17" s="58"/>
      <c r="O17" s="58"/>
      <c r="P17" s="58"/>
      <c r="Q17" s="58"/>
      <c r="R17" s="60"/>
      <c r="S17" s="55"/>
      <c r="T17" s="140"/>
      <c r="U17" s="141"/>
      <c r="V17" s="141"/>
      <c r="W17" s="140"/>
      <c r="X17" s="1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5525.7424</v>
      </c>
      <c r="E18" s="65" t="n">
        <v>38.1568</v>
      </c>
      <c r="F18" s="65" t="n">
        <v>44.573</v>
      </c>
      <c r="G18" s="65" t="n">
        <v>44.5093</v>
      </c>
      <c r="H18" s="65" t="n">
        <v>4177.38</v>
      </c>
      <c r="I18" s="65" t="n">
        <v>75.04</v>
      </c>
      <c r="J18" s="66" t="n">
        <f aca="false">H18/3600</f>
        <v>1.16038333333333</v>
      </c>
      <c r="L18" s="64"/>
      <c r="M18" s="65"/>
      <c r="N18" s="65"/>
      <c r="O18" s="65"/>
      <c r="P18" s="65"/>
      <c r="Q18" s="65"/>
      <c r="R18" s="67"/>
      <c r="S18" s="55"/>
      <c r="T18" s="143"/>
      <c r="U18" s="144"/>
      <c r="V18" s="144"/>
      <c r="W18" s="143"/>
      <c r="X18" s="144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2109.04</v>
      </c>
      <c r="I19" s="77" t="n">
        <v>41.63</v>
      </c>
      <c r="J19" s="53" t="n">
        <f aca="false">H19/3600</f>
        <v>0.585844444444444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3338.576</v>
      </c>
      <c r="E20" s="79" t="n">
        <v>41.0299</v>
      </c>
      <c r="F20" s="79" t="n">
        <v>42.7794</v>
      </c>
      <c r="G20" s="79" t="n">
        <v>43.88</v>
      </c>
      <c r="H20" s="79" t="n">
        <v>1923.62</v>
      </c>
      <c r="I20" s="79" t="n">
        <v>35.09</v>
      </c>
      <c r="J20" s="59" t="n">
        <f aca="false">H20/3600</f>
        <v>0.534338888888889</v>
      </c>
      <c r="L20" s="78"/>
      <c r="M20" s="79"/>
      <c r="N20" s="79"/>
      <c r="O20" s="79"/>
      <c r="P20" s="79"/>
      <c r="Q20" s="79"/>
      <c r="R20" s="59"/>
      <c r="S20" s="55"/>
      <c r="T20" s="140"/>
      <c r="U20" s="141"/>
      <c r="V20" s="141"/>
      <c r="W20" s="140"/>
      <c r="X20" s="1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55.8528</v>
      </c>
      <c r="E21" s="79" t="n">
        <v>38.9787</v>
      </c>
      <c r="F21" s="79" t="n">
        <v>41.3508</v>
      </c>
      <c r="G21" s="79" t="n">
        <v>42.327</v>
      </c>
      <c r="H21" s="79" t="n">
        <v>1822.44</v>
      </c>
      <c r="I21" s="79" t="n">
        <v>31.71</v>
      </c>
      <c r="J21" s="59" t="n">
        <f aca="false">H21/3600</f>
        <v>0.506233333333333</v>
      </c>
      <c r="L21" s="78"/>
      <c r="M21" s="79"/>
      <c r="N21" s="79"/>
      <c r="O21" s="79"/>
      <c r="P21" s="79"/>
      <c r="Q21" s="79"/>
      <c r="R21" s="59"/>
      <c r="S21" s="55"/>
      <c r="T21" s="140"/>
      <c r="U21" s="141"/>
      <c r="V21" s="141"/>
      <c r="W21" s="140"/>
      <c r="X21" s="1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4184.0824</v>
      </c>
      <c r="E22" s="81" t="n">
        <v>36.6088</v>
      </c>
      <c r="F22" s="81" t="n">
        <v>40.2995</v>
      </c>
      <c r="G22" s="81" t="n">
        <v>41.3462</v>
      </c>
      <c r="H22" s="81" t="n">
        <v>1748.96</v>
      </c>
      <c r="I22" s="81" t="n">
        <v>31.35</v>
      </c>
      <c r="J22" s="66" t="n">
        <f aca="false">H22/3600</f>
        <v>0.485822222222222</v>
      </c>
      <c r="L22" s="80"/>
      <c r="M22" s="81"/>
      <c r="N22" s="81"/>
      <c r="O22" s="81"/>
      <c r="P22" s="81"/>
      <c r="Q22" s="81"/>
      <c r="R22" s="66"/>
      <c r="S22" s="55"/>
      <c r="T22" s="143"/>
      <c r="U22" s="144"/>
      <c r="V22" s="144"/>
      <c r="W22" s="143"/>
      <c r="X22" s="144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2399.22</v>
      </c>
      <c r="I23" s="77" t="n">
        <v>57.38</v>
      </c>
      <c r="J23" s="53" t="n">
        <f aca="false">H23/3600</f>
        <v>0.66645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8.7016</v>
      </c>
      <c r="E24" s="79" t="n">
        <v>38.7178</v>
      </c>
      <c r="F24" s="79" t="n">
        <v>40.7856</v>
      </c>
      <c r="G24" s="79" t="n">
        <v>41.5899</v>
      </c>
      <c r="H24" s="79" t="n">
        <v>2131.55</v>
      </c>
      <c r="I24" s="79" t="n">
        <v>47.72</v>
      </c>
      <c r="J24" s="59" t="n">
        <f aca="false">H24/3600</f>
        <v>0.592097222222222</v>
      </c>
      <c r="L24" s="78"/>
      <c r="M24" s="79"/>
      <c r="N24" s="79"/>
      <c r="O24" s="79"/>
      <c r="P24" s="79"/>
      <c r="Q24" s="79"/>
      <c r="R24" s="59"/>
      <c r="S24" s="55"/>
      <c r="T24" s="140"/>
      <c r="U24" s="141"/>
      <c r="V24" s="141"/>
      <c r="W24" s="140"/>
      <c r="X24" s="1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9.6272</v>
      </c>
      <c r="E25" s="79" t="n">
        <v>35.7668</v>
      </c>
      <c r="F25" s="79" t="n">
        <v>38.9015</v>
      </c>
      <c r="G25" s="79" t="n">
        <v>39.9128</v>
      </c>
      <c r="H25" s="79" t="n">
        <v>1949.64</v>
      </c>
      <c r="I25" s="79" t="n">
        <v>41.82</v>
      </c>
      <c r="J25" s="59" t="n">
        <f aca="false">H25/3600</f>
        <v>0.541566666666667</v>
      </c>
      <c r="L25" s="78"/>
      <c r="M25" s="79"/>
      <c r="N25" s="79"/>
      <c r="O25" s="79"/>
      <c r="P25" s="79"/>
      <c r="Q25" s="79"/>
      <c r="R25" s="59"/>
      <c r="S25" s="55"/>
      <c r="T25" s="140"/>
      <c r="U25" s="141"/>
      <c r="V25" s="141"/>
      <c r="W25" s="140"/>
      <c r="X25" s="1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8264.6936</v>
      </c>
      <c r="E26" s="81" t="n">
        <v>33.0001</v>
      </c>
      <c r="F26" s="81" t="n">
        <v>37.6336</v>
      </c>
      <c r="G26" s="81" t="n">
        <v>38.9646</v>
      </c>
      <c r="H26" s="81" t="n">
        <v>1819.9</v>
      </c>
      <c r="I26" s="81" t="n">
        <v>36.6</v>
      </c>
      <c r="J26" s="66" t="n">
        <f aca="false">H26/3600</f>
        <v>0.505527777777778</v>
      </c>
      <c r="L26" s="80"/>
      <c r="M26" s="81"/>
      <c r="N26" s="81"/>
      <c r="O26" s="81"/>
      <c r="P26" s="81"/>
      <c r="Q26" s="81"/>
      <c r="R26" s="66"/>
      <c r="S26" s="55"/>
      <c r="T26" s="143"/>
      <c r="U26" s="144"/>
      <c r="V26" s="144"/>
      <c r="W26" s="143"/>
      <c r="X26" s="144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5214.82</v>
      </c>
      <c r="I27" s="77" t="n">
        <v>126.68</v>
      </c>
      <c r="J27" s="53" t="n">
        <f aca="false">H27/3600</f>
        <v>1.44856111111111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488.1768</v>
      </c>
      <c r="E28" s="79" t="n">
        <v>38.067</v>
      </c>
      <c r="F28" s="79" t="n">
        <v>39.6557</v>
      </c>
      <c r="G28" s="79" t="n">
        <v>42.0938</v>
      </c>
      <c r="H28" s="79" t="n">
        <v>4390.53</v>
      </c>
      <c r="I28" s="79" t="n">
        <v>97.22</v>
      </c>
      <c r="J28" s="59" t="n">
        <f aca="false">H28/3600</f>
        <v>1.21959166666667</v>
      </c>
      <c r="L28" s="78"/>
      <c r="M28" s="79"/>
      <c r="N28" s="79"/>
      <c r="O28" s="79"/>
      <c r="P28" s="79"/>
      <c r="Q28" s="79"/>
      <c r="R28" s="59"/>
      <c r="S28" s="55"/>
      <c r="T28" s="140"/>
      <c r="U28" s="141"/>
      <c r="V28" s="141"/>
      <c r="W28" s="140"/>
      <c r="X28" s="1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77.0264</v>
      </c>
      <c r="E29" s="79" t="n">
        <v>35.796</v>
      </c>
      <c r="F29" s="79" t="n">
        <v>38.4425</v>
      </c>
      <c r="G29" s="79" t="n">
        <v>40.3935</v>
      </c>
      <c r="H29" s="79" t="n">
        <v>3982.11</v>
      </c>
      <c r="I29" s="79" t="n">
        <v>83.98</v>
      </c>
      <c r="J29" s="59" t="n">
        <f aca="false">H29/3600</f>
        <v>1.10614166666667</v>
      </c>
      <c r="L29" s="78"/>
      <c r="M29" s="79"/>
      <c r="N29" s="79"/>
      <c r="O29" s="79"/>
      <c r="P29" s="79"/>
      <c r="Q29" s="79"/>
      <c r="R29" s="59"/>
      <c r="S29" s="55"/>
      <c r="T29" s="140"/>
      <c r="U29" s="141"/>
      <c r="V29" s="141"/>
      <c r="W29" s="140"/>
      <c r="X29" s="1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5781.1776</v>
      </c>
      <c r="E30" s="81" t="n">
        <v>33.4403</v>
      </c>
      <c r="F30" s="81" t="n">
        <v>37.6013</v>
      </c>
      <c r="G30" s="81" t="n">
        <v>39.099</v>
      </c>
      <c r="H30" s="81" t="n">
        <v>3794.76</v>
      </c>
      <c r="I30" s="81" t="n">
        <v>76.21</v>
      </c>
      <c r="J30" s="66" t="n">
        <f aca="false">H30/3600</f>
        <v>1.0541</v>
      </c>
      <c r="L30" s="80"/>
      <c r="M30" s="81"/>
      <c r="N30" s="81"/>
      <c r="O30" s="81"/>
      <c r="P30" s="81"/>
      <c r="Q30" s="81"/>
      <c r="R30" s="66"/>
      <c r="S30" s="55"/>
      <c r="T30" s="143"/>
      <c r="U30" s="144"/>
      <c r="V30" s="144"/>
      <c r="W30" s="143"/>
      <c r="X30" s="144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4857.71</v>
      </c>
      <c r="I31" s="77" t="n">
        <v>109.39</v>
      </c>
      <c r="J31" s="53" t="n">
        <f aca="false">H31/3600</f>
        <v>1.34936388888889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76.9784</v>
      </c>
      <c r="E32" s="79" t="n">
        <v>38.8921</v>
      </c>
      <c r="F32" s="79" t="n">
        <v>42.9849</v>
      </c>
      <c r="G32" s="79" t="n">
        <v>43.9471</v>
      </c>
      <c r="H32" s="79" t="n">
        <v>4154.6</v>
      </c>
      <c r="I32" s="79" t="n">
        <v>85.28</v>
      </c>
      <c r="J32" s="59" t="n">
        <f aca="false">H32/3600</f>
        <v>1.15405555555556</v>
      </c>
      <c r="L32" s="78"/>
      <c r="M32" s="79"/>
      <c r="N32" s="79"/>
      <c r="O32" s="79"/>
      <c r="P32" s="79"/>
      <c r="Q32" s="79"/>
      <c r="R32" s="59"/>
      <c r="S32" s="55"/>
      <c r="T32" s="140"/>
      <c r="U32" s="141"/>
      <c r="V32" s="141"/>
      <c r="W32" s="140"/>
      <c r="X32" s="1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887.5592</v>
      </c>
      <c r="E33" s="79" t="n">
        <v>37.0678</v>
      </c>
      <c r="F33" s="79" t="n">
        <v>41.6376</v>
      </c>
      <c r="G33" s="79" t="n">
        <v>42.1068</v>
      </c>
      <c r="H33" s="79" t="n">
        <v>3870.72</v>
      </c>
      <c r="I33" s="79" t="n">
        <v>74.05</v>
      </c>
      <c r="J33" s="59" t="n">
        <f aca="false">H33/3600</f>
        <v>1.0752</v>
      </c>
      <c r="L33" s="78"/>
      <c r="M33" s="79"/>
      <c r="N33" s="79"/>
      <c r="O33" s="79"/>
      <c r="P33" s="79"/>
      <c r="Q33" s="79"/>
      <c r="R33" s="59"/>
      <c r="S33" s="55"/>
      <c r="T33" s="140"/>
      <c r="U33" s="141"/>
      <c r="V33" s="141"/>
      <c r="W33" s="140"/>
      <c r="X33" s="1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9400.2208</v>
      </c>
      <c r="E34" s="81" t="n">
        <v>35.1557</v>
      </c>
      <c r="F34" s="81" t="n">
        <v>40.5604</v>
      </c>
      <c r="G34" s="81" t="n">
        <v>40.6956</v>
      </c>
      <c r="H34" s="81" t="n">
        <v>3675.51</v>
      </c>
      <c r="I34" s="81" t="n">
        <v>66.78</v>
      </c>
      <c r="J34" s="66" t="n">
        <f aca="false">H34/3600</f>
        <v>1.020975</v>
      </c>
      <c r="L34" s="80"/>
      <c r="M34" s="81"/>
      <c r="N34" s="81"/>
      <c r="O34" s="81"/>
      <c r="P34" s="81"/>
      <c r="Q34" s="81"/>
      <c r="R34" s="66"/>
      <c r="S34" s="55"/>
      <c r="T34" s="143"/>
      <c r="U34" s="144"/>
      <c r="V34" s="144"/>
      <c r="W34" s="143"/>
      <c r="X34" s="144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6385.06</v>
      </c>
      <c r="I35" s="77" t="n">
        <v>152.61</v>
      </c>
      <c r="J35" s="53" t="n">
        <f aca="false">H35/3600</f>
        <v>1.77362777777778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28.7816</v>
      </c>
      <c r="E36" s="79" t="n">
        <v>37.3746</v>
      </c>
      <c r="F36" s="79" t="n">
        <v>40.9923</v>
      </c>
      <c r="G36" s="79" t="n">
        <v>43.0062</v>
      </c>
      <c r="H36" s="79" t="n">
        <v>5643.92</v>
      </c>
      <c r="I36" s="79" t="n">
        <v>125.3</v>
      </c>
      <c r="J36" s="59" t="n">
        <f aca="false">H36/3600</f>
        <v>1.56775555555556</v>
      </c>
      <c r="L36" s="78"/>
      <c r="M36" s="79"/>
      <c r="N36" s="79"/>
      <c r="O36" s="79"/>
      <c r="P36" s="79"/>
      <c r="Q36" s="79"/>
      <c r="R36" s="59"/>
      <c r="S36" s="55"/>
      <c r="T36" s="140"/>
      <c r="U36" s="141"/>
      <c r="V36" s="141"/>
      <c r="W36" s="140"/>
      <c r="X36" s="1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42.6208</v>
      </c>
      <c r="E37" s="79" t="n">
        <v>34.593</v>
      </c>
      <c r="F37" s="79" t="n">
        <v>39.5261</v>
      </c>
      <c r="G37" s="79" t="n">
        <v>41.7108</v>
      </c>
      <c r="H37" s="79" t="n">
        <v>4947.62</v>
      </c>
      <c r="I37" s="79" t="n">
        <v>106.82</v>
      </c>
      <c r="J37" s="59" t="n">
        <f aca="false">H37/3600</f>
        <v>1.37433888888889</v>
      </c>
      <c r="L37" s="78"/>
      <c r="M37" s="79"/>
      <c r="N37" s="79"/>
      <c r="O37" s="79"/>
      <c r="P37" s="79"/>
      <c r="Q37" s="79"/>
      <c r="R37" s="59"/>
      <c r="S37" s="55"/>
      <c r="T37" s="140"/>
      <c r="U37" s="141"/>
      <c r="V37" s="141"/>
      <c r="W37" s="140"/>
      <c r="X37" s="1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4125.3896</v>
      </c>
      <c r="E38" s="81" t="n">
        <v>32.1908</v>
      </c>
      <c r="F38" s="81" t="n">
        <v>38.4757</v>
      </c>
      <c r="G38" s="81" t="n">
        <v>40.7479</v>
      </c>
      <c r="H38" s="81" t="n">
        <v>4619.27</v>
      </c>
      <c r="I38" s="81" t="n">
        <v>93.96</v>
      </c>
      <c r="J38" s="66" t="n">
        <f aca="false">H38/3600</f>
        <v>1.28313055555556</v>
      </c>
      <c r="L38" s="80"/>
      <c r="M38" s="81"/>
      <c r="N38" s="81"/>
      <c r="O38" s="81"/>
      <c r="P38" s="81"/>
      <c r="Q38" s="81"/>
      <c r="R38" s="66"/>
      <c r="S38" s="55"/>
      <c r="T38" s="143"/>
      <c r="U38" s="144"/>
      <c r="V38" s="144"/>
      <c r="W38" s="143"/>
      <c r="X38" s="144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990.99</v>
      </c>
      <c r="I39" s="77" t="n">
        <v>24.28</v>
      </c>
      <c r="J39" s="53" t="n">
        <f aca="false">H39/3600</f>
        <v>0.275275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2554.9832</v>
      </c>
      <c r="E40" s="79" t="n">
        <v>38.5108</v>
      </c>
      <c r="F40" s="79" t="n">
        <v>41.1092</v>
      </c>
      <c r="G40" s="79" t="n">
        <v>41.2831</v>
      </c>
      <c r="H40" s="79" t="n">
        <v>887.08</v>
      </c>
      <c r="I40" s="79" t="n">
        <v>20.23</v>
      </c>
      <c r="J40" s="59" t="n">
        <f aca="false">H40/3600</f>
        <v>0.246411111111111</v>
      </c>
      <c r="L40" s="78"/>
      <c r="M40" s="79"/>
      <c r="N40" s="79"/>
      <c r="O40" s="79"/>
      <c r="P40" s="79"/>
      <c r="Q40" s="79"/>
      <c r="R40" s="59"/>
      <c r="S40" s="55"/>
      <c r="T40" s="140"/>
      <c r="U40" s="141"/>
      <c r="V40" s="141"/>
      <c r="W40" s="140"/>
      <c r="X40" s="1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9.6168</v>
      </c>
      <c r="E41" s="79" t="n">
        <v>35.5566</v>
      </c>
      <c r="F41" s="79" t="n">
        <v>38.9517</v>
      </c>
      <c r="G41" s="79" t="n">
        <v>38.9064</v>
      </c>
      <c r="H41" s="79" t="n">
        <v>810.38</v>
      </c>
      <c r="I41" s="79" t="n">
        <v>16.83</v>
      </c>
      <c r="J41" s="59" t="n">
        <f aca="false">H41/3600</f>
        <v>0.225105555555556</v>
      </c>
      <c r="L41" s="78"/>
      <c r="M41" s="79"/>
      <c r="N41" s="79"/>
      <c r="O41" s="79"/>
      <c r="P41" s="79"/>
      <c r="Q41" s="79"/>
      <c r="R41" s="59"/>
      <c r="S41" s="55"/>
      <c r="T41" s="140"/>
      <c r="U41" s="141"/>
      <c r="V41" s="141"/>
      <c r="W41" s="140"/>
      <c r="X41" s="1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679.6784</v>
      </c>
      <c r="E42" s="81" t="n">
        <v>32.9244</v>
      </c>
      <c r="F42" s="81" t="n">
        <v>37.3586</v>
      </c>
      <c r="G42" s="81" t="n">
        <v>37.1884</v>
      </c>
      <c r="H42" s="81" t="n">
        <v>754.51</v>
      </c>
      <c r="I42" s="81" t="n">
        <v>14.25</v>
      </c>
      <c r="J42" s="66" t="n">
        <f aca="false">H42/3600</f>
        <v>0.209586111111111</v>
      </c>
      <c r="L42" s="80"/>
      <c r="M42" s="81"/>
      <c r="N42" s="81"/>
      <c r="O42" s="81"/>
      <c r="P42" s="81"/>
      <c r="Q42" s="81"/>
      <c r="R42" s="66"/>
      <c r="S42" s="55"/>
      <c r="T42" s="143"/>
      <c r="U42" s="144"/>
      <c r="V42" s="144"/>
      <c r="W42" s="143"/>
      <c r="X42" s="144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153.38</v>
      </c>
      <c r="I43" s="77" t="n">
        <v>26.71</v>
      </c>
      <c r="J43" s="53" t="n">
        <f aca="false">H43/3600</f>
        <v>0.320383333333333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6.9016</v>
      </c>
      <c r="E44" s="79" t="n">
        <v>39.1085</v>
      </c>
      <c r="F44" s="79" t="n">
        <v>41.7909</v>
      </c>
      <c r="G44" s="79" t="n">
        <v>42.8799</v>
      </c>
      <c r="H44" s="79" t="n">
        <v>1046.76</v>
      </c>
      <c r="I44" s="79" t="n">
        <v>22.86</v>
      </c>
      <c r="J44" s="59" t="n">
        <f aca="false">H44/3600</f>
        <v>0.290766666666667</v>
      </c>
      <c r="L44" s="78"/>
      <c r="M44" s="79"/>
      <c r="N44" s="79"/>
      <c r="O44" s="79"/>
      <c r="P44" s="79"/>
      <c r="Q44" s="79"/>
      <c r="R44" s="59"/>
      <c r="S44" s="55"/>
      <c r="T44" s="140"/>
      <c r="U44" s="141"/>
      <c r="V44" s="141"/>
      <c r="W44" s="140"/>
      <c r="X44" s="1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0.2376</v>
      </c>
      <c r="E45" s="79" t="n">
        <v>36.1062</v>
      </c>
      <c r="F45" s="79" t="n">
        <v>39.8865</v>
      </c>
      <c r="G45" s="79" t="n">
        <v>40.8096</v>
      </c>
      <c r="H45" s="79" t="n">
        <v>972.54</v>
      </c>
      <c r="I45" s="79" t="n">
        <v>20.21</v>
      </c>
      <c r="J45" s="59" t="n">
        <f aca="false">H45/3600</f>
        <v>0.27015</v>
      </c>
      <c r="L45" s="78"/>
      <c r="M45" s="79"/>
      <c r="N45" s="79"/>
      <c r="O45" s="79"/>
      <c r="P45" s="79"/>
      <c r="Q45" s="79"/>
      <c r="R45" s="59"/>
      <c r="S45" s="55"/>
      <c r="T45" s="140"/>
      <c r="U45" s="141"/>
      <c r="V45" s="141"/>
      <c r="W45" s="140"/>
      <c r="X45" s="1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5098.0712</v>
      </c>
      <c r="E46" s="81" t="n">
        <v>33.1132</v>
      </c>
      <c r="F46" s="81" t="n">
        <v>38.4763</v>
      </c>
      <c r="G46" s="81" t="n">
        <v>39.307</v>
      </c>
      <c r="H46" s="81" t="n">
        <v>915.19</v>
      </c>
      <c r="I46" s="81" t="n">
        <v>17.78</v>
      </c>
      <c r="J46" s="66" t="n">
        <f aca="false">H46/3600</f>
        <v>0.254219444444444</v>
      </c>
      <c r="L46" s="80"/>
      <c r="M46" s="81"/>
      <c r="N46" s="81"/>
      <c r="O46" s="81"/>
      <c r="P46" s="81"/>
      <c r="Q46" s="81"/>
      <c r="R46" s="66"/>
      <c r="S46" s="55"/>
      <c r="T46" s="143"/>
      <c r="U46" s="144"/>
      <c r="V46" s="144"/>
      <c r="W46" s="143"/>
      <c r="X46" s="144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141.77</v>
      </c>
      <c r="I47" s="77" t="n">
        <v>30.59</v>
      </c>
      <c r="J47" s="53" t="n">
        <f aca="false">H47/3600</f>
        <v>0.317158333333333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07.2464</v>
      </c>
      <c r="E48" s="79" t="n">
        <v>36.9057</v>
      </c>
      <c r="F48" s="79" t="n">
        <v>39.4163</v>
      </c>
      <c r="G48" s="79" t="n">
        <v>40.1369</v>
      </c>
      <c r="H48" s="79" t="n">
        <v>1032.03</v>
      </c>
      <c r="I48" s="79" t="n">
        <v>26.16</v>
      </c>
      <c r="J48" s="59" t="n">
        <f aca="false">H48/3600</f>
        <v>0.286675</v>
      </c>
      <c r="L48" s="78"/>
      <c r="M48" s="79"/>
      <c r="N48" s="79"/>
      <c r="O48" s="79"/>
      <c r="P48" s="79"/>
      <c r="Q48" s="79"/>
      <c r="R48" s="59"/>
      <c r="S48" s="55"/>
      <c r="T48" s="140"/>
      <c r="U48" s="141"/>
      <c r="V48" s="141"/>
      <c r="W48" s="140"/>
      <c r="X48" s="1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8.908</v>
      </c>
      <c r="E49" s="79" t="n">
        <v>33.1401</v>
      </c>
      <c r="F49" s="79" t="n">
        <v>37.2323</v>
      </c>
      <c r="G49" s="79" t="n">
        <v>37.8791</v>
      </c>
      <c r="H49" s="79" t="n">
        <v>930.55</v>
      </c>
      <c r="I49" s="79" t="n">
        <v>22.03</v>
      </c>
      <c r="J49" s="59" t="n">
        <f aca="false">H49/3600</f>
        <v>0.258486111111111</v>
      </c>
      <c r="L49" s="78"/>
      <c r="M49" s="79"/>
      <c r="N49" s="79"/>
      <c r="O49" s="79"/>
      <c r="P49" s="79"/>
      <c r="Q49" s="79"/>
      <c r="R49" s="59"/>
      <c r="S49" s="55"/>
      <c r="T49" s="140"/>
      <c r="U49" s="141"/>
      <c r="V49" s="141"/>
      <c r="W49" s="140"/>
      <c r="X49" s="1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9623.5328</v>
      </c>
      <c r="E50" s="81" t="n">
        <v>29.6101</v>
      </c>
      <c r="F50" s="81" t="n">
        <v>35.7002</v>
      </c>
      <c r="G50" s="81" t="n">
        <v>36.2752</v>
      </c>
      <c r="H50" s="81" t="n">
        <v>846.74</v>
      </c>
      <c r="I50" s="81" t="n">
        <v>18.87</v>
      </c>
      <c r="J50" s="66" t="n">
        <f aca="false">H50/3600</f>
        <v>0.235205555555556</v>
      </c>
      <c r="L50" s="80"/>
      <c r="M50" s="81"/>
      <c r="N50" s="81"/>
      <c r="O50" s="81"/>
      <c r="P50" s="81"/>
      <c r="Q50" s="81"/>
      <c r="R50" s="66"/>
      <c r="S50" s="55"/>
      <c r="T50" s="143"/>
      <c r="U50" s="144"/>
      <c r="V50" s="144"/>
      <c r="W50" s="143"/>
      <c r="X50" s="144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593.86</v>
      </c>
      <c r="I51" s="77" t="n">
        <v>13.51</v>
      </c>
      <c r="J51" s="53" t="n">
        <f aca="false">H51/3600</f>
        <v>0.164961111111111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7784</v>
      </c>
      <c r="E52" s="79" t="n">
        <v>38.8922</v>
      </c>
      <c r="F52" s="79" t="n">
        <v>40.4104</v>
      </c>
      <c r="G52" s="79" t="n">
        <v>41.7077</v>
      </c>
      <c r="H52" s="79" t="n">
        <v>539.44</v>
      </c>
      <c r="I52" s="79" t="n">
        <v>11.31</v>
      </c>
      <c r="J52" s="59" t="n">
        <f aca="false">H52/3600</f>
        <v>0.149844444444444</v>
      </c>
      <c r="L52" s="78"/>
      <c r="M52" s="79"/>
      <c r="N52" s="79"/>
      <c r="O52" s="79"/>
      <c r="P52" s="79"/>
      <c r="Q52" s="79"/>
      <c r="R52" s="59"/>
      <c r="S52" s="55"/>
      <c r="T52" s="140"/>
      <c r="U52" s="141"/>
      <c r="V52" s="141"/>
      <c r="W52" s="140"/>
      <c r="X52" s="1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1.4928</v>
      </c>
      <c r="E53" s="79" t="n">
        <v>35.5677</v>
      </c>
      <c r="F53" s="79" t="n">
        <v>38.1446</v>
      </c>
      <c r="G53" s="79" t="n">
        <v>39.7348</v>
      </c>
      <c r="H53" s="79" t="n">
        <v>496.75</v>
      </c>
      <c r="I53" s="79" t="n">
        <v>9.96</v>
      </c>
      <c r="J53" s="59" t="n">
        <f aca="false">H53/3600</f>
        <v>0.137986111111111</v>
      </c>
      <c r="L53" s="78"/>
      <c r="M53" s="79"/>
      <c r="N53" s="79"/>
      <c r="O53" s="79"/>
      <c r="P53" s="79"/>
      <c r="Q53" s="79"/>
      <c r="R53" s="59"/>
      <c r="S53" s="55"/>
      <c r="T53" s="140"/>
      <c r="U53" s="141"/>
      <c r="V53" s="141"/>
      <c r="W53" s="140"/>
      <c r="X53" s="1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896.264</v>
      </c>
      <c r="E54" s="81" t="n">
        <v>32.3662</v>
      </c>
      <c r="F54" s="81" t="n">
        <v>36.6105</v>
      </c>
      <c r="G54" s="81" t="n">
        <v>38.2724</v>
      </c>
      <c r="H54" s="81" t="n">
        <v>462.46</v>
      </c>
      <c r="I54" s="81" t="n">
        <v>8.95</v>
      </c>
      <c r="J54" s="66" t="n">
        <f aca="false">H54/3600</f>
        <v>0.128461111111111</v>
      </c>
      <c r="L54" s="80"/>
      <c r="M54" s="81"/>
      <c r="N54" s="81"/>
      <c r="O54" s="81"/>
      <c r="P54" s="81"/>
      <c r="Q54" s="81"/>
      <c r="R54" s="66"/>
      <c r="S54" s="55"/>
      <c r="T54" s="143"/>
      <c r="U54" s="144"/>
      <c r="V54" s="144"/>
      <c r="W54" s="143"/>
      <c r="X54" s="144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230.17</v>
      </c>
      <c r="I55" s="77" t="n">
        <v>5.46</v>
      </c>
      <c r="J55" s="53" t="n">
        <f aca="false">H55/3600</f>
        <v>0.0639361111111111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404.5128</v>
      </c>
      <c r="E56" s="79" t="n">
        <v>39.4977</v>
      </c>
      <c r="F56" s="79" t="n">
        <v>42.1719</v>
      </c>
      <c r="G56" s="79" t="n">
        <v>41.6662</v>
      </c>
      <c r="H56" s="79" t="n">
        <v>212.87</v>
      </c>
      <c r="I56" s="79" t="n">
        <v>4.7</v>
      </c>
      <c r="J56" s="59" t="n">
        <f aca="false">H56/3600</f>
        <v>0.0591305555555556</v>
      </c>
      <c r="L56" s="78"/>
      <c r="M56" s="79"/>
      <c r="N56" s="79"/>
      <c r="O56" s="79"/>
      <c r="P56" s="79"/>
      <c r="Q56" s="79"/>
      <c r="R56" s="59"/>
      <c r="S56" s="55"/>
      <c r="T56" s="140"/>
      <c r="U56" s="141"/>
      <c r="V56" s="141"/>
      <c r="W56" s="140"/>
      <c r="X56" s="1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2.6448</v>
      </c>
      <c r="E57" s="79" t="n">
        <v>36.1688</v>
      </c>
      <c r="F57" s="79" t="n">
        <v>39.8611</v>
      </c>
      <c r="G57" s="79" t="n">
        <v>39.1797</v>
      </c>
      <c r="H57" s="79" t="n">
        <v>196.51</v>
      </c>
      <c r="I57" s="79" t="n">
        <v>4.08</v>
      </c>
      <c r="J57" s="59" t="n">
        <f aca="false">H57/3600</f>
        <v>0.0545861111111111</v>
      </c>
      <c r="L57" s="78"/>
      <c r="M57" s="79"/>
      <c r="N57" s="79"/>
      <c r="O57" s="79"/>
      <c r="P57" s="79"/>
      <c r="Q57" s="79"/>
      <c r="R57" s="59"/>
      <c r="S57" s="55"/>
      <c r="T57" s="140"/>
      <c r="U57" s="141"/>
      <c r="V57" s="141"/>
      <c r="W57" s="140"/>
      <c r="X57" s="1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115.7248</v>
      </c>
      <c r="E58" s="81" t="n">
        <v>33.0909</v>
      </c>
      <c r="F58" s="81" t="n">
        <v>38.181</v>
      </c>
      <c r="G58" s="81" t="n">
        <v>37.369</v>
      </c>
      <c r="H58" s="81" t="n">
        <v>182.51</v>
      </c>
      <c r="I58" s="81" t="n">
        <v>3.64</v>
      </c>
      <c r="J58" s="66" t="n">
        <f aca="false">H58/3600</f>
        <v>0.0506972222222222</v>
      </c>
      <c r="L58" s="80"/>
      <c r="M58" s="81"/>
      <c r="N58" s="81"/>
      <c r="O58" s="81"/>
      <c r="P58" s="81"/>
      <c r="Q58" s="81"/>
      <c r="R58" s="66"/>
      <c r="S58" s="55"/>
      <c r="T58" s="143"/>
      <c r="U58" s="144"/>
      <c r="V58" s="144"/>
      <c r="W58" s="143"/>
      <c r="X58" s="144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326.86</v>
      </c>
      <c r="I59" s="77" t="n">
        <v>8.8</v>
      </c>
      <c r="J59" s="53" t="n">
        <f aca="false">H59/3600</f>
        <v>0.0907944444444444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801.7328</v>
      </c>
      <c r="E60" s="79" t="n">
        <v>36.8323</v>
      </c>
      <c r="F60" s="79" t="n">
        <v>40.8437</v>
      </c>
      <c r="G60" s="79" t="n">
        <v>41.726</v>
      </c>
      <c r="H60" s="79" t="n">
        <v>296.9</v>
      </c>
      <c r="I60" s="79" t="n">
        <v>7.39</v>
      </c>
      <c r="J60" s="59" t="n">
        <f aca="false">H60/3600</f>
        <v>0.0824722222222222</v>
      </c>
      <c r="L60" s="78"/>
      <c r="M60" s="79"/>
      <c r="N60" s="79"/>
      <c r="O60" s="79"/>
      <c r="P60" s="79"/>
      <c r="Q60" s="79"/>
      <c r="R60" s="59"/>
      <c r="S60" s="55"/>
      <c r="T60" s="140"/>
      <c r="U60" s="141"/>
      <c r="V60" s="141"/>
      <c r="W60" s="140"/>
      <c r="X60" s="1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6.3432</v>
      </c>
      <c r="E61" s="79" t="n">
        <v>33.0163</v>
      </c>
      <c r="F61" s="79" t="n">
        <v>39.0913</v>
      </c>
      <c r="G61" s="79" t="n">
        <v>39.8996</v>
      </c>
      <c r="H61" s="79" t="n">
        <v>267.76</v>
      </c>
      <c r="I61" s="79" t="n">
        <v>6.26</v>
      </c>
      <c r="J61" s="59" t="n">
        <f aca="false">H61/3600</f>
        <v>0.0743777777777778</v>
      </c>
      <c r="L61" s="78"/>
      <c r="M61" s="79"/>
      <c r="N61" s="79"/>
      <c r="O61" s="79"/>
      <c r="P61" s="79"/>
      <c r="Q61" s="79"/>
      <c r="R61" s="59"/>
      <c r="S61" s="55"/>
      <c r="T61" s="140"/>
      <c r="U61" s="141"/>
      <c r="V61" s="141"/>
      <c r="W61" s="140"/>
      <c r="X61" s="1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222.0952</v>
      </c>
      <c r="E62" s="81" t="n">
        <v>29.5558</v>
      </c>
      <c r="F62" s="81" t="n">
        <v>37.9196</v>
      </c>
      <c r="G62" s="81" t="n">
        <v>38.5863</v>
      </c>
      <c r="H62" s="81" t="n">
        <v>242.5</v>
      </c>
      <c r="I62" s="81" t="n">
        <v>5.51</v>
      </c>
      <c r="J62" s="66" t="n">
        <f aca="false">H62/3600</f>
        <v>0.0673611111111111</v>
      </c>
      <c r="L62" s="80"/>
      <c r="M62" s="81"/>
      <c r="N62" s="81"/>
      <c r="O62" s="81"/>
      <c r="P62" s="81"/>
      <c r="Q62" s="81"/>
      <c r="R62" s="66"/>
      <c r="S62" s="55"/>
      <c r="T62" s="143"/>
      <c r="U62" s="144"/>
      <c r="V62" s="144"/>
      <c r="W62" s="143"/>
      <c r="X62" s="144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277.99</v>
      </c>
      <c r="I63" s="77" t="n">
        <v>7.8</v>
      </c>
      <c r="J63" s="53" t="n">
        <f aca="false">H63/3600</f>
        <v>0.0772194444444445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3.9416</v>
      </c>
      <c r="E64" s="79" t="n">
        <v>36.7515</v>
      </c>
      <c r="F64" s="79" t="n">
        <v>39.1244</v>
      </c>
      <c r="G64" s="79" t="n">
        <v>39.6082</v>
      </c>
      <c r="H64" s="79" t="n">
        <v>249.94</v>
      </c>
      <c r="I64" s="79" t="n">
        <v>6.54</v>
      </c>
      <c r="J64" s="59" t="n">
        <f aca="false">H64/3600</f>
        <v>0.0694277777777778</v>
      </c>
      <c r="L64" s="78"/>
      <c r="M64" s="79"/>
      <c r="N64" s="79"/>
      <c r="O64" s="79"/>
      <c r="P64" s="79"/>
      <c r="Q64" s="79"/>
      <c r="R64" s="59"/>
      <c r="S64" s="55"/>
      <c r="T64" s="140"/>
      <c r="U64" s="141"/>
      <c r="V64" s="141"/>
      <c r="W64" s="140"/>
      <c r="X64" s="1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128</v>
      </c>
      <c r="E65" s="79" t="n">
        <v>32.8986</v>
      </c>
      <c r="F65" s="79" t="n">
        <v>36.8769</v>
      </c>
      <c r="G65" s="79" t="n">
        <v>37.2955</v>
      </c>
      <c r="H65" s="79" t="n">
        <v>224.55</v>
      </c>
      <c r="I65" s="79" t="n">
        <v>5.53</v>
      </c>
      <c r="J65" s="59" t="n">
        <f aca="false">H65/3600</f>
        <v>0.062375</v>
      </c>
      <c r="L65" s="78"/>
      <c r="M65" s="79"/>
      <c r="N65" s="79"/>
      <c r="O65" s="79"/>
      <c r="P65" s="79"/>
      <c r="Q65" s="79"/>
      <c r="R65" s="59"/>
      <c r="S65" s="55"/>
      <c r="T65" s="140"/>
      <c r="U65" s="141"/>
      <c r="V65" s="141"/>
      <c r="W65" s="140"/>
      <c r="X65" s="1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306.5904</v>
      </c>
      <c r="E66" s="81" t="n">
        <v>29.494</v>
      </c>
      <c r="F66" s="81" t="n">
        <v>35.2977</v>
      </c>
      <c r="G66" s="81" t="n">
        <v>35.6924</v>
      </c>
      <c r="H66" s="81" t="n">
        <v>202.29</v>
      </c>
      <c r="I66" s="81" t="n">
        <v>4.64</v>
      </c>
      <c r="J66" s="66" t="n">
        <f aca="false">H66/3600</f>
        <v>0.0561916666666667</v>
      </c>
      <c r="L66" s="80"/>
      <c r="M66" s="81"/>
      <c r="N66" s="81"/>
      <c r="O66" s="81"/>
      <c r="P66" s="81"/>
      <c r="Q66" s="81"/>
      <c r="R66" s="66"/>
      <c r="S66" s="55"/>
      <c r="T66" s="143"/>
      <c r="U66" s="144"/>
      <c r="V66" s="144"/>
      <c r="W66" s="143"/>
      <c r="X66" s="144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149.27</v>
      </c>
      <c r="I67" s="77" t="n">
        <v>3.69</v>
      </c>
      <c r="J67" s="53" t="n">
        <f aca="false">H67/3600</f>
        <v>0.0414638888888889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3.8</v>
      </c>
      <c r="E68" s="79" t="n">
        <v>38.4117</v>
      </c>
      <c r="F68" s="79" t="n">
        <v>39.8735</v>
      </c>
      <c r="G68" s="79" t="n">
        <v>40.9924</v>
      </c>
      <c r="H68" s="79" t="n">
        <v>134.14</v>
      </c>
      <c r="I68" s="79" t="n">
        <v>3.14</v>
      </c>
      <c r="J68" s="59" t="n">
        <f aca="false">H68/3600</f>
        <v>0.0372611111111111</v>
      </c>
      <c r="L68" s="78"/>
      <c r="M68" s="79"/>
      <c r="N68" s="79"/>
      <c r="O68" s="79"/>
      <c r="P68" s="79"/>
      <c r="Q68" s="79"/>
      <c r="R68" s="59"/>
      <c r="S68" s="55"/>
      <c r="T68" s="140"/>
      <c r="U68" s="141"/>
      <c r="V68" s="141"/>
      <c r="W68" s="140"/>
      <c r="X68" s="1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4192</v>
      </c>
      <c r="E69" s="79" t="n">
        <v>34.738</v>
      </c>
      <c r="F69" s="79" t="n">
        <v>37.5732</v>
      </c>
      <c r="G69" s="79" t="n">
        <v>38.7215</v>
      </c>
      <c r="H69" s="79" t="n">
        <v>123.39</v>
      </c>
      <c r="I69" s="79" t="n">
        <v>2.74</v>
      </c>
      <c r="J69" s="59" t="n">
        <f aca="false">H69/3600</f>
        <v>0.034275</v>
      </c>
      <c r="L69" s="78"/>
      <c r="M69" s="79"/>
      <c r="N69" s="79"/>
      <c r="O69" s="79"/>
      <c r="P69" s="79"/>
      <c r="Q69" s="79"/>
      <c r="R69" s="59"/>
      <c r="S69" s="55"/>
      <c r="T69" s="140"/>
      <c r="U69" s="141"/>
      <c r="V69" s="141"/>
      <c r="W69" s="140"/>
      <c r="X69" s="1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843.5376</v>
      </c>
      <c r="E70" s="81" t="n">
        <v>31.5758</v>
      </c>
      <c r="F70" s="81" t="n">
        <v>35.9683</v>
      </c>
      <c r="G70" s="81" t="n">
        <v>37.0425</v>
      </c>
      <c r="H70" s="81" t="n">
        <v>113.65</v>
      </c>
      <c r="I70" s="81" t="n">
        <v>2.37</v>
      </c>
      <c r="J70" s="66" t="n">
        <f aca="false">H70/3600</f>
        <v>0.0315694444444445</v>
      </c>
      <c r="L70" s="80"/>
      <c r="M70" s="81"/>
      <c r="N70" s="81"/>
      <c r="O70" s="81"/>
      <c r="P70" s="81"/>
      <c r="Q70" s="81"/>
      <c r="R70" s="66"/>
      <c r="S70" s="55"/>
      <c r="T70" s="143"/>
      <c r="U70" s="144"/>
      <c r="V70" s="144"/>
      <c r="W70" s="143"/>
      <c r="X70" s="144"/>
      <c r="Y70" s="70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2290.44</v>
      </c>
      <c r="I71" s="77" t="n">
        <v>47.92</v>
      </c>
      <c r="J71" s="53" t="n">
        <f aca="false">H71/3600</f>
        <v>0.636233333333333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3429.4496</v>
      </c>
      <c r="E72" s="79" t="n">
        <v>42.2957</v>
      </c>
      <c r="F72" s="79" t="n">
        <v>45.6352</v>
      </c>
      <c r="G72" s="79" t="n">
        <v>46.257</v>
      </c>
      <c r="H72" s="79" t="n">
        <v>2139.22</v>
      </c>
      <c r="I72" s="79" t="n">
        <v>42.75</v>
      </c>
      <c r="J72" s="59" t="n">
        <f aca="false">H72/3600</f>
        <v>0.594227777777778</v>
      </c>
      <c r="L72" s="78"/>
      <c r="M72" s="79"/>
      <c r="N72" s="79"/>
      <c r="O72" s="79"/>
      <c r="P72" s="79"/>
      <c r="Q72" s="79"/>
      <c r="R72" s="59"/>
      <c r="S72" s="55"/>
      <c r="T72" s="140"/>
      <c r="U72" s="141"/>
      <c r="V72" s="141"/>
      <c r="W72" s="140"/>
      <c r="X72" s="1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8.3752</v>
      </c>
      <c r="E73" s="79" t="n">
        <v>39.6904</v>
      </c>
      <c r="F73" s="79" t="n">
        <v>44.0217</v>
      </c>
      <c r="G73" s="79" t="n">
        <v>44.4516</v>
      </c>
      <c r="H73" s="79" t="n">
        <v>2040.78</v>
      </c>
      <c r="I73" s="79" t="n">
        <v>38.41</v>
      </c>
      <c r="J73" s="59" t="n">
        <f aca="false">H73/3600</f>
        <v>0.566883333333333</v>
      </c>
      <c r="L73" s="78"/>
      <c r="M73" s="79"/>
      <c r="N73" s="79"/>
      <c r="O73" s="79"/>
      <c r="P73" s="79"/>
      <c r="Q73" s="79"/>
      <c r="R73" s="59"/>
      <c r="S73" s="55"/>
      <c r="T73" s="140"/>
      <c r="U73" s="141"/>
      <c r="V73" s="141"/>
      <c r="W73" s="140"/>
      <c r="X73" s="1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799.8968</v>
      </c>
      <c r="E74" s="81" t="n">
        <v>36.8952</v>
      </c>
      <c r="F74" s="81" t="n">
        <v>42.8345</v>
      </c>
      <c r="G74" s="81" t="n">
        <v>43.1723</v>
      </c>
      <c r="H74" s="81" t="n">
        <v>1966.87</v>
      </c>
      <c r="I74" s="81" t="n">
        <v>35.43</v>
      </c>
      <c r="J74" s="66" t="n">
        <f aca="false">H74/3600</f>
        <v>0.546352777777778</v>
      </c>
      <c r="L74" s="80"/>
      <c r="M74" s="81"/>
      <c r="N74" s="81"/>
      <c r="O74" s="81"/>
      <c r="P74" s="81"/>
      <c r="Q74" s="81"/>
      <c r="R74" s="66"/>
      <c r="S74" s="55"/>
      <c r="T74" s="143"/>
      <c r="U74" s="144"/>
      <c r="V74" s="144"/>
      <c r="W74" s="143"/>
      <c r="X74" s="144"/>
      <c r="Y74" s="70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2270.4</v>
      </c>
      <c r="I75" s="77" t="n">
        <v>47.27</v>
      </c>
      <c r="J75" s="53" t="n">
        <f aca="false">H75/3600</f>
        <v>0.630666666666667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21.7296</v>
      </c>
      <c r="E76" s="79" t="n">
        <v>42.1905</v>
      </c>
      <c r="F76" s="79" t="n">
        <v>46.9038</v>
      </c>
      <c r="G76" s="79" t="n">
        <v>46.0383</v>
      </c>
      <c r="H76" s="79" t="n">
        <v>2133.37</v>
      </c>
      <c r="I76" s="79" t="n">
        <v>42.11</v>
      </c>
      <c r="J76" s="59" t="n">
        <f aca="false">H76/3600</f>
        <v>0.592602777777778</v>
      </c>
      <c r="L76" s="78"/>
      <c r="M76" s="79"/>
      <c r="N76" s="79"/>
      <c r="O76" s="79"/>
      <c r="P76" s="79"/>
      <c r="Q76" s="79"/>
      <c r="R76" s="59"/>
      <c r="S76" s="55"/>
      <c r="T76" s="140"/>
      <c r="U76" s="141"/>
      <c r="V76" s="141"/>
      <c r="W76" s="140"/>
      <c r="X76" s="1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16.712</v>
      </c>
      <c r="E77" s="79" t="n">
        <v>39.4259</v>
      </c>
      <c r="F77" s="79" t="n">
        <v>45.5444</v>
      </c>
      <c r="G77" s="79" t="n">
        <v>44.1042</v>
      </c>
      <c r="H77" s="79" t="n">
        <v>2028.51</v>
      </c>
      <c r="I77" s="79" t="n">
        <v>37.94</v>
      </c>
      <c r="J77" s="59" t="n">
        <f aca="false">H77/3600</f>
        <v>0.563475</v>
      </c>
      <c r="L77" s="78"/>
      <c r="M77" s="79"/>
      <c r="N77" s="79"/>
      <c r="O77" s="79"/>
      <c r="P77" s="79"/>
      <c r="Q77" s="79"/>
      <c r="R77" s="59"/>
      <c r="S77" s="55"/>
      <c r="T77" s="140"/>
      <c r="U77" s="141"/>
      <c r="V77" s="141"/>
      <c r="W77" s="140"/>
      <c r="X77" s="1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285.9544</v>
      </c>
      <c r="E78" s="81" t="n">
        <v>36.4146</v>
      </c>
      <c r="F78" s="81" t="n">
        <v>44.5513</v>
      </c>
      <c r="G78" s="81" t="n">
        <v>42.7514</v>
      </c>
      <c r="H78" s="81" t="n">
        <v>1951.54</v>
      </c>
      <c r="I78" s="81" t="n">
        <v>36.09</v>
      </c>
      <c r="J78" s="66" t="n">
        <f aca="false">H78/3600</f>
        <v>0.542094444444444</v>
      </c>
      <c r="L78" s="80"/>
      <c r="M78" s="81"/>
      <c r="N78" s="81"/>
      <c r="O78" s="81"/>
      <c r="P78" s="81"/>
      <c r="Q78" s="81"/>
      <c r="R78" s="66"/>
      <c r="S78" s="55"/>
      <c r="T78" s="143"/>
      <c r="U78" s="144"/>
      <c r="V78" s="144"/>
      <c r="W78" s="143"/>
      <c r="X78" s="144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2294.44</v>
      </c>
      <c r="I79" s="77" t="n">
        <v>47.23</v>
      </c>
      <c r="J79" s="53" t="n">
        <f aca="false">H79/3600</f>
        <v>0.637344444444445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92.0976</v>
      </c>
      <c r="E80" s="79" t="n">
        <v>41.96</v>
      </c>
      <c r="F80" s="79" t="n">
        <v>46.5204</v>
      </c>
      <c r="G80" s="79" t="n">
        <v>46.7113</v>
      </c>
      <c r="H80" s="79" t="n">
        <v>2139.35</v>
      </c>
      <c r="I80" s="79" t="n">
        <v>41.71</v>
      </c>
      <c r="J80" s="59" t="n">
        <f aca="false">H80/3600</f>
        <v>0.594263888888889</v>
      </c>
      <c r="L80" s="78"/>
      <c r="M80" s="79"/>
      <c r="N80" s="79"/>
      <c r="O80" s="79"/>
      <c r="P80" s="79"/>
      <c r="Q80" s="79"/>
      <c r="R80" s="59"/>
      <c r="S80" s="55"/>
      <c r="T80" s="140"/>
      <c r="U80" s="141"/>
      <c r="V80" s="141"/>
      <c r="W80" s="140"/>
      <c r="X80" s="1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6.7464</v>
      </c>
      <c r="E81" s="79" t="n">
        <v>39.2162</v>
      </c>
      <c r="F81" s="79" t="n">
        <v>44.7809</v>
      </c>
      <c r="G81" s="79" t="n">
        <v>44.8332</v>
      </c>
      <c r="H81" s="79" t="n">
        <v>2031.46</v>
      </c>
      <c r="I81" s="79" t="n">
        <v>38.88</v>
      </c>
      <c r="J81" s="59" t="n">
        <f aca="false">H81/3600</f>
        <v>0.564294444444444</v>
      </c>
      <c r="L81" s="78"/>
      <c r="M81" s="79"/>
      <c r="N81" s="79"/>
      <c r="O81" s="79"/>
      <c r="P81" s="79"/>
      <c r="Q81" s="79"/>
      <c r="R81" s="59"/>
      <c r="S81" s="55"/>
      <c r="T81" s="140"/>
      <c r="U81" s="141"/>
      <c r="V81" s="141"/>
      <c r="W81" s="140"/>
      <c r="X81" s="1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756.5792</v>
      </c>
      <c r="E82" s="81" t="n">
        <v>36.4952</v>
      </c>
      <c r="F82" s="81" t="n">
        <v>43.4511</v>
      </c>
      <c r="G82" s="81" t="n">
        <v>43.4135</v>
      </c>
      <c r="H82" s="81" t="n">
        <v>1954.15</v>
      </c>
      <c r="I82" s="81" t="n">
        <v>35.27</v>
      </c>
      <c r="J82" s="66" t="n">
        <f aca="false">H82/3600</f>
        <v>0.542819444444445</v>
      </c>
      <c r="L82" s="80"/>
      <c r="M82" s="81"/>
      <c r="N82" s="81"/>
      <c r="O82" s="81"/>
      <c r="P82" s="81"/>
      <c r="Q82" s="81"/>
      <c r="R82" s="66"/>
      <c r="S82" s="55"/>
      <c r="T82" s="143"/>
      <c r="U82" s="144"/>
      <c r="V82" s="144"/>
      <c r="W82" s="143"/>
      <c r="X82" s="144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008.92</v>
      </c>
      <c r="I83" s="77" t="n">
        <v>24.51</v>
      </c>
      <c r="J83" s="53" t="n">
        <f aca="false">H83/3600</f>
        <v>0.280255555555556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4454.1088</v>
      </c>
      <c r="E84" s="79" t="n">
        <v>38.5851</v>
      </c>
      <c r="F84" s="79" t="n">
        <v>40.6964</v>
      </c>
      <c r="G84" s="79" t="n">
        <v>40.9003</v>
      </c>
      <c r="H84" s="79" t="n">
        <v>904.11</v>
      </c>
      <c r="I84" s="79" t="n">
        <v>20.73</v>
      </c>
      <c r="J84" s="59" t="n">
        <f aca="false">H84/3600</f>
        <v>0.251141666666667</v>
      </c>
      <c r="L84" s="78"/>
      <c r="M84" s="79"/>
      <c r="N84" s="79"/>
      <c r="O84" s="79"/>
      <c r="P84" s="79"/>
      <c r="Q84" s="79"/>
      <c r="R84" s="59"/>
      <c r="S84" s="55"/>
      <c r="T84" s="140"/>
      <c r="U84" s="141"/>
      <c r="V84" s="141"/>
      <c r="W84" s="140"/>
      <c r="X84" s="1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272.0152</v>
      </c>
      <c r="E85" s="79" t="n">
        <v>35.4793</v>
      </c>
      <c r="F85" s="79" t="n">
        <v>38.3047</v>
      </c>
      <c r="G85" s="79" t="n">
        <v>38.346</v>
      </c>
      <c r="H85" s="79" t="n">
        <v>824.93</v>
      </c>
      <c r="I85" s="79" t="n">
        <v>17.63</v>
      </c>
      <c r="J85" s="59" t="n">
        <f aca="false">H85/3600</f>
        <v>0.229147222222222</v>
      </c>
      <c r="L85" s="78"/>
      <c r="M85" s="79"/>
      <c r="N85" s="79"/>
      <c r="O85" s="79"/>
      <c r="P85" s="79"/>
      <c r="Q85" s="79"/>
      <c r="R85" s="59"/>
      <c r="S85" s="55"/>
      <c r="T85" s="140"/>
      <c r="U85" s="141"/>
      <c r="V85" s="141"/>
      <c r="W85" s="140"/>
      <c r="X85" s="1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19.9984</v>
      </c>
      <c r="E86" s="81" t="n">
        <v>32.6136</v>
      </c>
      <c r="F86" s="81" t="n">
        <v>36.4857</v>
      </c>
      <c r="G86" s="81" t="n">
        <v>36.4583</v>
      </c>
      <c r="H86" s="81" t="n">
        <v>771.01</v>
      </c>
      <c r="I86" s="81" t="n">
        <v>15</v>
      </c>
      <c r="J86" s="66" t="n">
        <f aca="false">H86/3600</f>
        <v>0.214169444444444</v>
      </c>
      <c r="L86" s="80"/>
      <c r="M86" s="81"/>
      <c r="N86" s="81"/>
      <c r="O86" s="81"/>
      <c r="P86" s="81"/>
      <c r="Q86" s="81"/>
      <c r="R86" s="66"/>
      <c r="S86" s="55"/>
      <c r="T86" s="143"/>
      <c r="U86" s="144"/>
      <c r="V86" s="144"/>
      <c r="W86" s="143"/>
      <c r="X86" s="144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1880.85</v>
      </c>
      <c r="I87" s="77" t="n">
        <v>41.66</v>
      </c>
      <c r="J87" s="53" t="n">
        <f aca="false">H87/3600</f>
        <v>0.522458333333333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7445.7541</v>
      </c>
      <c r="E88" s="79" t="n">
        <v>40.5648</v>
      </c>
      <c r="F88" s="79" t="n">
        <v>43.1441</v>
      </c>
      <c r="G88" s="79" t="n">
        <v>42.9054</v>
      </c>
      <c r="H88" s="79" t="n">
        <v>1749.21</v>
      </c>
      <c r="I88" s="79" t="n">
        <v>37.52</v>
      </c>
      <c r="J88" s="59" t="n">
        <f aca="false">H88/3600</f>
        <v>0.485891666666667</v>
      </c>
      <c r="L88" s="78"/>
      <c r="M88" s="79"/>
      <c r="N88" s="79"/>
      <c r="O88" s="79"/>
      <c r="P88" s="79"/>
      <c r="Q88" s="79"/>
      <c r="R88" s="59"/>
      <c r="S88" s="55"/>
      <c r="T88" s="140"/>
      <c r="U88" s="141"/>
      <c r="V88" s="141"/>
      <c r="W88" s="140"/>
      <c r="X88" s="1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1423.3323</v>
      </c>
      <c r="E89" s="79" t="n">
        <v>36.7526</v>
      </c>
      <c r="F89" s="79" t="n">
        <v>40.7584</v>
      </c>
      <c r="G89" s="79" t="n">
        <v>40.2317</v>
      </c>
      <c r="H89" s="79" t="n">
        <v>1631.87</v>
      </c>
      <c r="I89" s="79" t="n">
        <v>34.57</v>
      </c>
      <c r="J89" s="59" t="n">
        <f aca="false">H89/3600</f>
        <v>0.453297222222222</v>
      </c>
      <c r="L89" s="78"/>
      <c r="M89" s="79"/>
      <c r="N89" s="79"/>
      <c r="O89" s="79"/>
      <c r="P89" s="79"/>
      <c r="Q89" s="79"/>
      <c r="R89" s="59"/>
      <c r="S89" s="55"/>
      <c r="T89" s="140"/>
      <c r="U89" s="141"/>
      <c r="V89" s="141"/>
      <c r="W89" s="140"/>
      <c r="X89" s="1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364.171</v>
      </c>
      <c r="E90" s="81" t="n">
        <v>33.173</v>
      </c>
      <c r="F90" s="81" t="n">
        <v>39.0881</v>
      </c>
      <c r="G90" s="81" t="n">
        <v>38.2181</v>
      </c>
      <c r="H90" s="81" t="n">
        <v>1534.17</v>
      </c>
      <c r="I90" s="81" t="n">
        <v>31.04</v>
      </c>
      <c r="J90" s="66" t="n">
        <f aca="false">H90/3600</f>
        <v>0.426158333333333</v>
      </c>
      <c r="L90" s="80"/>
      <c r="M90" s="81"/>
      <c r="N90" s="81"/>
      <c r="O90" s="81"/>
      <c r="P90" s="81"/>
      <c r="Q90" s="81"/>
      <c r="R90" s="66"/>
      <c r="S90" s="55"/>
      <c r="T90" s="143"/>
      <c r="U90" s="144"/>
      <c r="V90" s="144"/>
      <c r="W90" s="143"/>
      <c r="X90" s="144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1380.85</v>
      </c>
      <c r="I91" s="77" t="n">
        <v>31.92</v>
      </c>
      <c r="J91" s="53" t="n">
        <f aca="false">H91/3600</f>
        <v>0.383569444444444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9756.2784</v>
      </c>
      <c r="E92" s="79" t="n">
        <v>40.9402</v>
      </c>
      <c r="F92" s="79" t="n">
        <v>41.2005</v>
      </c>
      <c r="G92" s="79" t="n">
        <v>41.2261</v>
      </c>
      <c r="H92" s="79" t="n">
        <v>1313.58</v>
      </c>
      <c r="I92" s="79" t="n">
        <v>31.86</v>
      </c>
      <c r="J92" s="59" t="n">
        <f aca="false">H92/3600</f>
        <v>0.364883333333333</v>
      </c>
      <c r="L92" s="78"/>
      <c r="M92" s="79"/>
      <c r="N92" s="79"/>
      <c r="O92" s="79"/>
      <c r="P92" s="79"/>
      <c r="Q92" s="79"/>
      <c r="R92" s="59"/>
      <c r="S92" s="55"/>
      <c r="T92" s="140"/>
      <c r="U92" s="141"/>
      <c r="V92" s="141"/>
      <c r="W92" s="140"/>
      <c r="X92" s="1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2166.3264</v>
      </c>
      <c r="E93" s="79" t="n">
        <v>36.2009</v>
      </c>
      <c r="F93" s="79" t="n">
        <v>39.0201</v>
      </c>
      <c r="G93" s="79" t="n">
        <v>38.9707</v>
      </c>
      <c r="H93" s="79" t="n">
        <v>1249.08</v>
      </c>
      <c r="I93" s="79" t="n">
        <v>27.84</v>
      </c>
      <c r="J93" s="59" t="n">
        <f aca="false">H93/3600</f>
        <v>0.346966666666667</v>
      </c>
      <c r="L93" s="78"/>
      <c r="M93" s="79"/>
      <c r="N93" s="79"/>
      <c r="O93" s="79"/>
      <c r="P93" s="79"/>
      <c r="Q93" s="79"/>
      <c r="R93" s="59"/>
      <c r="S93" s="55"/>
      <c r="T93" s="140"/>
      <c r="U93" s="141"/>
      <c r="V93" s="141"/>
      <c r="W93" s="140"/>
      <c r="X93" s="1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835.5992</v>
      </c>
      <c r="E94" s="81" t="n">
        <v>31.5757</v>
      </c>
      <c r="F94" s="81" t="n">
        <v>37.646</v>
      </c>
      <c r="G94" s="81" t="n">
        <v>37.3825</v>
      </c>
      <c r="H94" s="81" t="n">
        <v>1180.86</v>
      </c>
      <c r="I94" s="81" t="n">
        <v>26.5</v>
      </c>
      <c r="J94" s="66" t="n">
        <f aca="false">H94/3600</f>
        <v>0.328016666666667</v>
      </c>
      <c r="L94" s="80"/>
      <c r="M94" s="81"/>
      <c r="N94" s="81"/>
      <c r="O94" s="81"/>
      <c r="P94" s="81"/>
      <c r="Q94" s="81"/>
      <c r="R94" s="66"/>
      <c r="S94" s="55"/>
      <c r="T94" s="143"/>
      <c r="U94" s="144"/>
      <c r="V94" s="144"/>
      <c r="W94" s="143"/>
      <c r="X94" s="144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1683.51</v>
      </c>
      <c r="I95" s="77" t="n">
        <v>33.95</v>
      </c>
      <c r="J95" s="53" t="n">
        <f aca="false">H95/3600</f>
        <v>0.467641666666667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836.9066</v>
      </c>
      <c r="E96" s="79" t="n">
        <v>46.5423</v>
      </c>
      <c r="F96" s="79" t="n">
        <v>49.6586</v>
      </c>
      <c r="G96" s="79" t="n">
        <v>50.6344</v>
      </c>
      <c r="H96" s="79" t="n">
        <v>1632.74</v>
      </c>
      <c r="I96" s="79" t="n">
        <v>30.9</v>
      </c>
      <c r="J96" s="59" t="n">
        <f aca="false">H96/3600</f>
        <v>0.453538888888889</v>
      </c>
      <c r="L96" s="78"/>
      <c r="M96" s="79"/>
      <c r="N96" s="79"/>
      <c r="O96" s="79"/>
      <c r="P96" s="79"/>
      <c r="Q96" s="79"/>
      <c r="R96" s="59"/>
      <c r="S96" s="55"/>
      <c r="T96" s="140"/>
      <c r="U96" s="141"/>
      <c r="V96" s="141"/>
      <c r="W96" s="140"/>
      <c r="X96" s="1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84.5408</v>
      </c>
      <c r="E97" s="79" t="n">
        <v>42.8861</v>
      </c>
      <c r="F97" s="79" t="n">
        <v>46.954</v>
      </c>
      <c r="G97" s="79" t="n">
        <v>48.1716</v>
      </c>
      <c r="H97" s="79" t="n">
        <v>1588.06</v>
      </c>
      <c r="I97" s="79" t="n">
        <v>29.79</v>
      </c>
      <c r="J97" s="59" t="n">
        <f aca="false">H97/3600</f>
        <v>0.441127777777778</v>
      </c>
      <c r="L97" s="78"/>
      <c r="M97" s="79"/>
      <c r="N97" s="79"/>
      <c r="O97" s="79"/>
      <c r="P97" s="79"/>
      <c r="Q97" s="79"/>
      <c r="R97" s="59"/>
      <c r="S97" s="55"/>
      <c r="T97" s="140"/>
      <c r="U97" s="141"/>
      <c r="V97" s="141"/>
      <c r="W97" s="140"/>
      <c r="X97" s="1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719.5267</v>
      </c>
      <c r="E98" s="81" t="n">
        <v>39.1636</v>
      </c>
      <c r="F98" s="81" t="n">
        <v>44.8981</v>
      </c>
      <c r="G98" s="81" t="n">
        <v>45.8425</v>
      </c>
      <c r="H98" s="81" t="n">
        <v>1549.94</v>
      </c>
      <c r="I98" s="81" t="n">
        <v>28.32</v>
      </c>
      <c r="J98" s="66" t="n">
        <f aca="false">H98/3600</f>
        <v>0.430538888888889</v>
      </c>
      <c r="L98" s="80"/>
      <c r="M98" s="81"/>
      <c r="N98" s="81"/>
      <c r="O98" s="81"/>
      <c r="P98" s="81"/>
      <c r="Q98" s="81"/>
      <c r="R98" s="66"/>
      <c r="S98" s="55"/>
      <c r="T98" s="140"/>
      <c r="U98" s="141"/>
      <c r="V98" s="141"/>
      <c r="W98" s="140"/>
      <c r="X98" s="1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28.7239682050087</v>
      </c>
      <c r="J106" s="87" t="n">
        <f aca="false">GEOMEAN(J3:J98)</f>
        <v>0.375507747699035</v>
      </c>
      <c r="Q106" s="87" t="e">
        <f aca="false">GEOMEAN(Q3:Q98)</f>
        <v>#NUM!</v>
      </c>
      <c r="R106" s="87" t="e">
        <f aca="false">GEOMEAN(R3:R98)</f>
        <v>#NUM!</v>
      </c>
      <c r="T106" s="146"/>
      <c r="U106" s="146"/>
      <c r="V106" s="146"/>
      <c r="W106" s="146"/>
      <c r="X106" s="146"/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  <c r="T107" s="146"/>
      <c r="U107" s="146"/>
      <c r="V107" s="146"/>
      <c r="W107" s="146"/>
      <c r="X107" s="146"/>
    </row>
    <row r="108" customFormat="false" ht="12" hidden="false" customHeight="false" outlineLevel="0" collapsed="false">
      <c r="B108" s="1" t="s">
        <v>97</v>
      </c>
      <c r="I108" s="87" t="n">
        <f aca="false">SUM(I3:I98)/3600</f>
        <v>1.14058055555556</v>
      </c>
      <c r="J108" s="87" t="n">
        <f aca="false">SUM(J3:J98)</f>
        <v>54.71105</v>
      </c>
      <c r="Q108" s="87" t="n">
        <f aca="false">SUM(Q3:Q98)/3600</f>
        <v>0</v>
      </c>
      <c r="R108" s="87" t="n">
        <f aca="false">SUM(R3:R98)</f>
        <v>0</v>
      </c>
      <c r="T108" s="146"/>
      <c r="U108" s="146"/>
      <c r="V108" s="146"/>
      <c r="W108" s="146"/>
      <c r="X108" s="146"/>
    </row>
    <row r="109" customFormat="false" ht="12" hidden="false" customHeight="false" outlineLevel="0" collapsed="false">
      <c r="T109" s="146"/>
      <c r="U109" s="146"/>
      <c r="V109" s="146"/>
      <c r="W109" s="146"/>
      <c r="X109" s="146"/>
    </row>
    <row r="110" customFormat="false" ht="12" hidden="false" customHeight="false" outlineLevel="0" collapsed="false">
      <c r="T110" s="146"/>
      <c r="U110" s="146"/>
      <c r="V110" s="146"/>
      <c r="W110" s="146"/>
      <c r="X110" s="146"/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25.2210563202384</v>
      </c>
      <c r="J113" s="87" t="n">
        <f aca="false">GEOMEAN(J3:J10,J19:J82)</f>
        <v>0.325924390457302</v>
      </c>
      <c r="Q113" s="87" t="e">
        <f aca="false">GEOMEAN(Q3:Q10,Q19:Q82)</f>
        <v>#NUM!</v>
      </c>
      <c r="R113" s="87" t="e">
        <f aca="false">GEOMEAN(R3:R10,R19:R82)</f>
        <v>#NUM!</v>
      </c>
      <c r="T113" s="146"/>
      <c r="U113" s="146"/>
      <c r="V113" s="146"/>
      <c r="W113" s="146"/>
      <c r="X113" s="146"/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e">
        <f aca="false">R113/J113</f>
        <v>#NUM!</v>
      </c>
    </row>
    <row r="118" customFormat="false" ht="12" hidden="false" customHeight="false" outlineLevel="0" collapsed="false">
      <c r="T118" s="88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conditionalFormatting sqref="W105">
    <cfRule type="cellIs" priority="218" operator="greaterThan" aboveAverage="0" equalAverage="0" bottom="0" percent="0" rank="0" text="" dxfId="1122">
      <formula>0.03</formula>
    </cfRule>
    <cfRule type="cellIs" priority="219" operator="lessThan" aboveAverage="0" equalAverage="0" bottom="0" percent="0" rank="0" text="" dxfId="1123">
      <formula>-0.03</formula>
    </cfRule>
  </conditionalFormatting>
  <conditionalFormatting sqref="X105">
    <cfRule type="cellIs" priority="220" operator="greaterThan" aboveAverage="0" equalAverage="0" bottom="0" percent="0" rank="0" text="" dxfId="1124">
      <formula>0.03</formula>
    </cfRule>
    <cfRule type="cellIs" priority="221" operator="lessThan" aboveAverage="0" equalAverage="0" bottom="0" percent="0" rank="0" text="" dxfId="1125">
      <formula>-0.03</formula>
    </cfRule>
  </conditionalFormatting>
  <conditionalFormatting sqref="Y105">
    <cfRule type="cellIs" priority="222" operator="greaterThan" aboveAverage="0" equalAverage="0" bottom="0" percent="0" rank="0" text="" dxfId="1126">
      <formula>0.03</formula>
    </cfRule>
    <cfRule type="cellIs" priority="223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58" colorId="64" zoomScale="100" zoomScaleNormal="100" zoomScalePageLayoutView="100" workbookViewId="0">
      <selection pane="topLeft" activeCell="R83" activeCellId="0" sqref="R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2630.98</v>
      </c>
      <c r="I3" s="52" t="n">
        <v>32.67</v>
      </c>
      <c r="J3" s="53" t="n">
        <f aca="false">H3/3600</f>
        <v>3.50860555555556</v>
      </c>
      <c r="L3" s="51" t="n">
        <v>13052.3088</v>
      </c>
      <c r="M3" s="52" t="n">
        <v>41.4707</v>
      </c>
      <c r="N3" s="52" t="n">
        <v>41.3323</v>
      </c>
      <c r="O3" s="52" t="n">
        <v>43.9498</v>
      </c>
      <c r="P3" s="52" t="n">
        <v>14128.51</v>
      </c>
      <c r="Q3" s="52" t="n">
        <v>34.23</v>
      </c>
      <c r="R3" s="54" t="n">
        <f aca="false">P3/3600</f>
        <v>3.9245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1814.92</v>
      </c>
      <c r="I4" s="58" t="n">
        <v>27.22</v>
      </c>
      <c r="J4" s="59" t="n">
        <f aca="false">H4/3600</f>
        <v>3.28192222222222</v>
      </c>
      <c r="L4" s="57" t="n">
        <v>5341.784</v>
      </c>
      <c r="M4" s="58" t="n">
        <v>38.9536</v>
      </c>
      <c r="N4" s="58" t="n">
        <v>39.6614</v>
      </c>
      <c r="O4" s="58" t="n">
        <v>42.1116</v>
      </c>
      <c r="P4" s="58" t="n">
        <v>13474.59</v>
      </c>
      <c r="Q4" s="58" t="n">
        <v>29.43</v>
      </c>
      <c r="R4" s="60" t="n">
        <f aca="false">P4/3600</f>
        <v>3.74294166666667</v>
      </c>
      <c r="S4" s="55"/>
      <c r="T4" s="63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1300.25</v>
      </c>
      <c r="I5" s="58" t="n">
        <v>25.51</v>
      </c>
      <c r="J5" s="59" t="n">
        <f aca="false">H5/3600</f>
        <v>3.13895833333333</v>
      </c>
      <c r="L5" s="57" t="n">
        <v>2565.1504</v>
      </c>
      <c r="M5" s="58" t="n">
        <v>36.4136</v>
      </c>
      <c r="N5" s="58" t="n">
        <v>38.3711</v>
      </c>
      <c r="O5" s="58" t="n">
        <v>40.6567</v>
      </c>
      <c r="P5" s="58" t="n">
        <v>12487.59</v>
      </c>
      <c r="Q5" s="58" t="n">
        <v>24.4</v>
      </c>
      <c r="R5" s="60" t="n">
        <f aca="false">P5/3600</f>
        <v>3.468775</v>
      </c>
      <c r="S5" s="55"/>
      <c r="T5" s="63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331.0528</v>
      </c>
      <c r="E6" s="65" t="n">
        <v>33.8015</v>
      </c>
      <c r="F6" s="65" t="n">
        <v>37.3492</v>
      </c>
      <c r="G6" s="65" t="n">
        <v>39.5966</v>
      </c>
      <c r="H6" s="65" t="n">
        <v>10951.82</v>
      </c>
      <c r="I6" s="65" t="n">
        <v>24.02</v>
      </c>
      <c r="J6" s="66" t="n">
        <f aca="false">H6/3600</f>
        <v>3.04217222222222</v>
      </c>
      <c r="L6" s="64" t="n">
        <v>1333.0896</v>
      </c>
      <c r="M6" s="65" t="n">
        <v>33.8059</v>
      </c>
      <c r="N6" s="65" t="n">
        <v>37.3501</v>
      </c>
      <c r="O6" s="65" t="n">
        <v>39.596</v>
      </c>
      <c r="P6" s="65" t="n">
        <v>12057.91</v>
      </c>
      <c r="Q6" s="65" t="n">
        <v>23.06</v>
      </c>
      <c r="R6" s="67" t="n">
        <f aca="false">P6/3600</f>
        <v>3.34941944444444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6472.01</v>
      </c>
      <c r="I7" s="52" t="n">
        <v>47.61</v>
      </c>
      <c r="J7" s="53" t="n">
        <f aca="false">H7/3600</f>
        <v>4.57555833333333</v>
      </c>
      <c r="L7" s="51" t="n">
        <v>32990.992</v>
      </c>
      <c r="M7" s="52" t="n">
        <v>39.8417</v>
      </c>
      <c r="N7" s="52" t="n">
        <v>44.6367</v>
      </c>
      <c r="O7" s="52" t="n">
        <v>44.4561</v>
      </c>
      <c r="P7" s="52" t="n">
        <v>18614.08</v>
      </c>
      <c r="Q7" s="52" t="n">
        <v>46.91</v>
      </c>
      <c r="R7" s="54" t="n">
        <f aca="false">P7/3600</f>
        <v>5.17057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4999.9</v>
      </c>
      <c r="I8" s="58" t="n">
        <v>39.33</v>
      </c>
      <c r="J8" s="59" t="n">
        <f aca="false">H8/3600</f>
        <v>4.16663888888889</v>
      </c>
      <c r="L8" s="57" t="n">
        <v>16116.5104</v>
      </c>
      <c r="M8" s="58" t="n">
        <v>36.9386</v>
      </c>
      <c r="N8" s="58" t="n">
        <v>42.7286</v>
      </c>
      <c r="O8" s="58" t="n">
        <v>43.0481</v>
      </c>
      <c r="P8" s="58" t="n">
        <v>16753.59</v>
      </c>
      <c r="Q8" s="58" t="n">
        <v>38.91</v>
      </c>
      <c r="R8" s="60" t="n">
        <f aca="false">P8/3600</f>
        <v>4.653775</v>
      </c>
      <c r="S8" s="55"/>
      <c r="T8" s="63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3980.39</v>
      </c>
      <c r="I9" s="58" t="n">
        <v>32.11</v>
      </c>
      <c r="J9" s="59" t="n">
        <f aca="false">H9/3600</f>
        <v>3.88344166666667</v>
      </c>
      <c r="L9" s="57" t="n">
        <v>8479.072</v>
      </c>
      <c r="M9" s="58" t="n">
        <v>34.0333</v>
      </c>
      <c r="N9" s="58" t="n">
        <v>41.0899</v>
      </c>
      <c r="O9" s="58" t="n">
        <v>41.687</v>
      </c>
      <c r="P9" s="58" t="n">
        <v>15594.23</v>
      </c>
      <c r="Q9" s="58" t="n">
        <v>34.49</v>
      </c>
      <c r="R9" s="60" t="n">
        <f aca="false">P9/3600</f>
        <v>4.33173055555556</v>
      </c>
      <c r="S9" s="55"/>
      <c r="T9" s="63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4743.7936</v>
      </c>
      <c r="E10" s="65" t="n">
        <v>31.308</v>
      </c>
      <c r="F10" s="65" t="n">
        <v>39.8551</v>
      </c>
      <c r="G10" s="65" t="n">
        <v>40.6384</v>
      </c>
      <c r="H10" s="65" t="n">
        <v>13380.44</v>
      </c>
      <c r="I10" s="65" t="n">
        <v>30.73</v>
      </c>
      <c r="J10" s="66" t="n">
        <f aca="false">H10/3600</f>
        <v>3.71678888888889</v>
      </c>
      <c r="L10" s="64" t="n">
        <v>4747.456</v>
      </c>
      <c r="M10" s="65" t="n">
        <v>31.3135</v>
      </c>
      <c r="N10" s="65" t="n">
        <v>39.848</v>
      </c>
      <c r="O10" s="65" t="n">
        <v>40.6416</v>
      </c>
      <c r="P10" s="65" t="n">
        <v>14740.96</v>
      </c>
      <c r="Q10" s="65" t="n">
        <v>29.64</v>
      </c>
      <c r="R10" s="67" t="n">
        <f aca="false">P10/3600</f>
        <v>4.09471111111111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208552.432</v>
      </c>
      <c r="E11" s="52" t="n">
        <v>38.0488</v>
      </c>
      <c r="F11" s="52" t="n">
        <v>38.9415</v>
      </c>
      <c r="G11" s="52" t="n">
        <v>37.5134</v>
      </c>
      <c r="H11" s="52" t="n">
        <v>40716.52</v>
      </c>
      <c r="I11" s="52" t="n">
        <v>117.99</v>
      </c>
      <c r="J11" s="53" t="n">
        <f aca="false">H11/3600</f>
        <v>11.3101444444444</v>
      </c>
      <c r="L11" s="51" t="n">
        <v>208782.864</v>
      </c>
      <c r="M11" s="52" t="n">
        <v>38.0548</v>
      </c>
      <c r="N11" s="52" t="n">
        <v>38.9494</v>
      </c>
      <c r="O11" s="52" t="n">
        <v>37.5178</v>
      </c>
      <c r="P11" s="52" t="n">
        <v>48356.08</v>
      </c>
      <c r="Q11" s="52" t="n">
        <v>117.62</v>
      </c>
      <c r="R11" s="54" t="n">
        <f aca="false">P11/3600</f>
        <v>13.43224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105814.1728</v>
      </c>
      <c r="E12" s="58" t="n">
        <v>33.5335</v>
      </c>
      <c r="F12" s="58" t="n">
        <v>37.6798</v>
      </c>
      <c r="G12" s="58" t="n">
        <v>36.2689</v>
      </c>
      <c r="H12" s="58" t="n">
        <v>35549.71</v>
      </c>
      <c r="I12" s="58" t="n">
        <v>106.82</v>
      </c>
      <c r="J12" s="59" t="n">
        <f aca="false">H12/3600</f>
        <v>9.87491944444444</v>
      </c>
      <c r="L12" s="57" t="n">
        <v>105876.136</v>
      </c>
      <c r="M12" s="58" t="n">
        <v>33.5348</v>
      </c>
      <c r="N12" s="58" t="n">
        <v>37.6882</v>
      </c>
      <c r="O12" s="58" t="n">
        <v>36.2747</v>
      </c>
      <c r="P12" s="58" t="n">
        <v>41307.16</v>
      </c>
      <c r="Q12" s="58" t="n">
        <v>107.91</v>
      </c>
      <c r="R12" s="60" t="n">
        <f aca="false">P12/3600</f>
        <v>11.4742111111111</v>
      </c>
      <c r="S12" s="55"/>
      <c r="T12" s="63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28610.664</v>
      </c>
      <c r="E13" s="58" t="n">
        <v>29.3165</v>
      </c>
      <c r="F13" s="58" t="n">
        <v>36.6284</v>
      </c>
      <c r="G13" s="58" t="n">
        <v>35.3176</v>
      </c>
      <c r="H13" s="58" t="n">
        <v>29896.77</v>
      </c>
      <c r="I13" s="58" t="n">
        <v>72.66</v>
      </c>
      <c r="J13" s="59" t="n">
        <f aca="false">H13/3600</f>
        <v>8.30465833333333</v>
      </c>
      <c r="L13" s="57" t="n">
        <v>28606.176</v>
      </c>
      <c r="M13" s="58" t="n">
        <v>29.3157</v>
      </c>
      <c r="N13" s="58" t="n">
        <v>36.6331</v>
      </c>
      <c r="O13" s="58" t="n">
        <v>35.3193</v>
      </c>
      <c r="P13" s="58" t="n">
        <v>33421.86</v>
      </c>
      <c r="Q13" s="58" t="n">
        <v>74.62</v>
      </c>
      <c r="R13" s="60" t="n">
        <f aca="false">P13/3600</f>
        <v>9.28385</v>
      </c>
      <c r="S13" s="55"/>
      <c r="T13" s="63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5938.2592</v>
      </c>
      <c r="E14" s="65" t="n">
        <v>27.7192</v>
      </c>
      <c r="F14" s="65" t="n">
        <v>35.7511</v>
      </c>
      <c r="G14" s="65" t="n">
        <v>34.505</v>
      </c>
      <c r="H14" s="65" t="n">
        <v>26475.59</v>
      </c>
      <c r="I14" s="65" t="n">
        <v>55.24</v>
      </c>
      <c r="J14" s="66" t="n">
        <f aca="false">H14/3600</f>
        <v>7.35433055555556</v>
      </c>
      <c r="L14" s="64" t="n">
        <v>5942.7296</v>
      </c>
      <c r="M14" s="65" t="n">
        <v>27.7191</v>
      </c>
      <c r="N14" s="65" t="n">
        <v>35.748</v>
      </c>
      <c r="O14" s="65" t="n">
        <v>34.503</v>
      </c>
      <c r="P14" s="65" t="n">
        <v>28788.38</v>
      </c>
      <c r="Q14" s="65" t="n">
        <v>55.56</v>
      </c>
      <c r="R14" s="67" t="n">
        <f aca="false">P14/3600</f>
        <v>7.99677222222222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22055.2592</v>
      </c>
      <c r="E15" s="52" t="n">
        <v>41.1493</v>
      </c>
      <c r="F15" s="52" t="n">
        <v>46.1554</v>
      </c>
      <c r="G15" s="52" t="n">
        <v>45.8375</v>
      </c>
      <c r="H15" s="52" t="n">
        <v>32440.1</v>
      </c>
      <c r="I15" s="52" t="n">
        <v>67.54</v>
      </c>
      <c r="J15" s="53" t="n">
        <f aca="false">H15/3600</f>
        <v>9.01113888888889</v>
      </c>
      <c r="L15" s="51" t="n">
        <v>22092.9536</v>
      </c>
      <c r="M15" s="52" t="n">
        <v>41.1514</v>
      </c>
      <c r="N15" s="52" t="n">
        <v>46.1619</v>
      </c>
      <c r="O15" s="52" t="n">
        <v>45.8456</v>
      </c>
      <c r="P15" s="52" t="n">
        <v>35314.85</v>
      </c>
      <c r="Q15" s="52" t="n">
        <v>69.99</v>
      </c>
      <c r="R15" s="54" t="n">
        <f aca="false">P15/3600</f>
        <v>9.809680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905.0064</v>
      </c>
      <c r="E16" s="58" t="n">
        <v>39.8882</v>
      </c>
      <c r="F16" s="58" t="n">
        <v>45.448</v>
      </c>
      <c r="G16" s="58" t="n">
        <v>45.2685</v>
      </c>
      <c r="H16" s="58" t="n">
        <v>28641.02</v>
      </c>
      <c r="I16" s="58" t="n">
        <v>54.84</v>
      </c>
      <c r="J16" s="59" t="n">
        <f aca="false">H16/3600</f>
        <v>7.95583888888889</v>
      </c>
      <c r="L16" s="57" t="n">
        <v>5911.576</v>
      </c>
      <c r="M16" s="58" t="n">
        <v>39.8895</v>
      </c>
      <c r="N16" s="58" t="n">
        <v>45.4524</v>
      </c>
      <c r="O16" s="58" t="n">
        <v>45.2678</v>
      </c>
      <c r="P16" s="58" t="n">
        <v>31383.45</v>
      </c>
      <c r="Q16" s="58" t="n">
        <v>58.8</v>
      </c>
      <c r="R16" s="60" t="n">
        <f aca="false">P16/3600</f>
        <v>8.717625</v>
      </c>
      <c r="S16" s="55"/>
      <c r="T16" s="63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484.3664</v>
      </c>
      <c r="E17" s="58" t="n">
        <v>38.5977</v>
      </c>
      <c r="F17" s="58" t="n">
        <v>44.8589</v>
      </c>
      <c r="G17" s="58" t="n">
        <v>44.8011</v>
      </c>
      <c r="H17" s="58" t="n">
        <v>26680.02</v>
      </c>
      <c r="I17" s="58" t="n">
        <v>52.65</v>
      </c>
      <c r="J17" s="59" t="n">
        <f aca="false">H17/3600</f>
        <v>7.41111666666667</v>
      </c>
      <c r="L17" s="57" t="n">
        <v>2485.312</v>
      </c>
      <c r="M17" s="58" t="n">
        <v>38.5942</v>
      </c>
      <c r="N17" s="58" t="n">
        <v>44.8496</v>
      </c>
      <c r="O17" s="58" t="n">
        <v>44.8022</v>
      </c>
      <c r="P17" s="58" t="n">
        <v>28844.56</v>
      </c>
      <c r="Q17" s="58" t="n">
        <v>49.2</v>
      </c>
      <c r="R17" s="60" t="n">
        <f aca="false">P17/3600</f>
        <v>8.01237777777778</v>
      </c>
      <c r="S17" s="55"/>
      <c r="T17" s="63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209.7984</v>
      </c>
      <c r="E18" s="65" t="n">
        <v>36.884</v>
      </c>
      <c r="F18" s="65" t="n">
        <v>44.3308</v>
      </c>
      <c r="G18" s="65" t="n">
        <v>44.4689</v>
      </c>
      <c r="H18" s="65" t="n">
        <v>25375.13</v>
      </c>
      <c r="I18" s="65" t="n">
        <v>45.74</v>
      </c>
      <c r="J18" s="66" t="n">
        <f aca="false">H18/3600</f>
        <v>7.04864722222222</v>
      </c>
      <c r="L18" s="64" t="n">
        <v>1211.112</v>
      </c>
      <c r="M18" s="65" t="n">
        <v>36.8811</v>
      </c>
      <c r="N18" s="65" t="n">
        <v>44.3457</v>
      </c>
      <c r="O18" s="65" t="n">
        <v>44.469</v>
      </c>
      <c r="P18" s="65" t="n">
        <v>27464.11</v>
      </c>
      <c r="Q18" s="65" t="n">
        <v>45.76</v>
      </c>
      <c r="R18" s="67" t="n">
        <f aca="false">P18/3600</f>
        <v>7.62891944444445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907.576</v>
      </c>
      <c r="E19" s="77" t="n">
        <v>41.4061</v>
      </c>
      <c r="F19" s="77" t="n">
        <v>43.2715</v>
      </c>
      <c r="G19" s="77" t="n">
        <v>44.9863</v>
      </c>
      <c r="H19" s="77" t="n">
        <v>11663.53</v>
      </c>
      <c r="I19" s="77" t="n">
        <v>29.61</v>
      </c>
      <c r="J19" s="53" t="n">
        <f aca="false">H19/3600</f>
        <v>3.23986944444444</v>
      </c>
      <c r="L19" s="76" t="n">
        <v>4926.0416</v>
      </c>
      <c r="M19" s="77" t="n">
        <v>41.4167</v>
      </c>
      <c r="N19" s="77" t="n">
        <v>43.2742</v>
      </c>
      <c r="O19" s="77" t="n">
        <v>44.9933</v>
      </c>
      <c r="P19" s="77" t="n">
        <v>12944.22</v>
      </c>
      <c r="Q19" s="77" t="n">
        <v>28.36</v>
      </c>
      <c r="R19" s="53" t="n">
        <f aca="false">P19/3600</f>
        <v>3.5956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35.7296</v>
      </c>
      <c r="E20" s="79" t="n">
        <v>39.5636</v>
      </c>
      <c r="F20" s="79" t="n">
        <v>41.975</v>
      </c>
      <c r="G20" s="79" t="n">
        <v>43.2695</v>
      </c>
      <c r="H20" s="79" t="n">
        <v>10857.77</v>
      </c>
      <c r="I20" s="79" t="n">
        <v>24.57</v>
      </c>
      <c r="J20" s="59" t="n">
        <f aca="false">H20/3600</f>
        <v>3.01604722222222</v>
      </c>
      <c r="L20" s="78" t="n">
        <v>2238.1344</v>
      </c>
      <c r="M20" s="79" t="n">
        <v>39.5666</v>
      </c>
      <c r="N20" s="79" t="n">
        <v>41.9711</v>
      </c>
      <c r="O20" s="79" t="n">
        <v>43.2683</v>
      </c>
      <c r="P20" s="79" t="n">
        <v>11948.67</v>
      </c>
      <c r="Q20" s="79" t="n">
        <v>25.31</v>
      </c>
      <c r="R20" s="59" t="n">
        <f aca="false">P20/3600</f>
        <v>3.319075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9.376</v>
      </c>
      <c r="E21" s="79" t="n">
        <v>37.2607</v>
      </c>
      <c r="F21" s="79" t="n">
        <v>40.8254</v>
      </c>
      <c r="G21" s="79" t="n">
        <v>41.9952</v>
      </c>
      <c r="H21" s="79" t="n">
        <v>10257.76</v>
      </c>
      <c r="I21" s="79" t="n">
        <v>22.38</v>
      </c>
      <c r="J21" s="59" t="n">
        <f aca="false">H21/3600</f>
        <v>2.84937777777778</v>
      </c>
      <c r="L21" s="78" t="n">
        <v>1089.6848</v>
      </c>
      <c r="M21" s="79" t="n">
        <v>37.2605</v>
      </c>
      <c r="N21" s="79" t="n">
        <v>40.8221</v>
      </c>
      <c r="O21" s="79" t="n">
        <v>41.9986</v>
      </c>
      <c r="P21" s="79" t="n">
        <v>11238.04</v>
      </c>
      <c r="Q21" s="79" t="n">
        <v>23.39</v>
      </c>
      <c r="R21" s="59" t="n">
        <f aca="false">P21/3600</f>
        <v>3.12167777777778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4.8664</v>
      </c>
      <c r="E22" s="81" t="n">
        <v>34.8766</v>
      </c>
      <c r="F22" s="81" t="n">
        <v>39.9668</v>
      </c>
      <c r="G22" s="81" t="n">
        <v>41.1488</v>
      </c>
      <c r="H22" s="81" t="n">
        <v>9774.13</v>
      </c>
      <c r="I22" s="81" t="n">
        <v>21.74</v>
      </c>
      <c r="J22" s="66" t="n">
        <f aca="false">H22/3600</f>
        <v>2.71503611111111</v>
      </c>
      <c r="L22" s="80" t="n">
        <v>544.708</v>
      </c>
      <c r="M22" s="81" t="n">
        <v>34.8701</v>
      </c>
      <c r="N22" s="81" t="n">
        <v>39.9644</v>
      </c>
      <c r="O22" s="81" t="n">
        <v>41.1511</v>
      </c>
      <c r="P22" s="81" t="n">
        <v>10668.03</v>
      </c>
      <c r="Q22" s="81" t="n">
        <v>20.34</v>
      </c>
      <c r="R22" s="66" t="n">
        <f aca="false">P22/3600</f>
        <v>2.96334166666667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01.5368</v>
      </c>
      <c r="E23" s="77" t="n">
        <v>39.8009</v>
      </c>
      <c r="F23" s="77" t="n">
        <v>42.102</v>
      </c>
      <c r="G23" s="77" t="n">
        <v>43.4595</v>
      </c>
      <c r="H23" s="77" t="n">
        <v>10683.67</v>
      </c>
      <c r="I23" s="77" t="n">
        <v>31.39</v>
      </c>
      <c r="J23" s="53" t="n">
        <f aca="false">H23/3600</f>
        <v>2.96768611111111</v>
      </c>
      <c r="L23" s="76" t="n">
        <v>7735.2016</v>
      </c>
      <c r="M23" s="77" t="n">
        <v>39.8771</v>
      </c>
      <c r="N23" s="77" t="n">
        <v>42.1272</v>
      </c>
      <c r="O23" s="77" t="n">
        <v>43.4942</v>
      </c>
      <c r="P23" s="77" t="n">
        <v>12053.81</v>
      </c>
      <c r="Q23" s="77" t="n">
        <v>30.92</v>
      </c>
      <c r="R23" s="53" t="n">
        <f aca="false">P23/3600</f>
        <v>3.3482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1.6536</v>
      </c>
      <c r="E24" s="79" t="n">
        <v>37.3517</v>
      </c>
      <c r="F24" s="79" t="n">
        <v>40.3195</v>
      </c>
      <c r="G24" s="79" t="n">
        <v>41.3943</v>
      </c>
      <c r="H24" s="79" t="n">
        <v>9910.66</v>
      </c>
      <c r="I24" s="79" t="n">
        <v>25.88</v>
      </c>
      <c r="J24" s="59" t="n">
        <f aca="false">H24/3600</f>
        <v>2.75296111111111</v>
      </c>
      <c r="L24" s="78" t="n">
        <v>3392.9744</v>
      </c>
      <c r="M24" s="79" t="n">
        <v>37.3904</v>
      </c>
      <c r="N24" s="79" t="n">
        <v>40.326</v>
      </c>
      <c r="O24" s="79" t="n">
        <v>41.4024</v>
      </c>
      <c r="P24" s="79" t="n">
        <v>11006.15</v>
      </c>
      <c r="Q24" s="79" t="n">
        <v>25.44</v>
      </c>
      <c r="R24" s="59" t="n">
        <f aca="false">P24/3600</f>
        <v>3.05726388888889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5.0472</v>
      </c>
      <c r="E25" s="79" t="n">
        <v>34.8119</v>
      </c>
      <c r="F25" s="79" t="n">
        <v>38.7857</v>
      </c>
      <c r="G25" s="79" t="n">
        <v>39.8926</v>
      </c>
      <c r="H25" s="79" t="n">
        <v>9461.76</v>
      </c>
      <c r="I25" s="79" t="n">
        <v>22.76</v>
      </c>
      <c r="J25" s="59" t="n">
        <f aca="false">H25/3600</f>
        <v>2.62826666666667</v>
      </c>
      <c r="L25" s="78" t="n">
        <v>1573.6336</v>
      </c>
      <c r="M25" s="79" t="n">
        <v>34.8258</v>
      </c>
      <c r="N25" s="79" t="n">
        <v>38.7896</v>
      </c>
      <c r="O25" s="79" t="n">
        <v>39.8951</v>
      </c>
      <c r="P25" s="79" t="n">
        <v>10456.14</v>
      </c>
      <c r="Q25" s="79" t="n">
        <v>23.08</v>
      </c>
      <c r="R25" s="59" t="n">
        <f aca="false">P25/3600</f>
        <v>2.90448333333333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9.9304</v>
      </c>
      <c r="E26" s="81" t="n">
        <v>32.3436</v>
      </c>
      <c r="F26" s="81" t="n">
        <v>37.6304</v>
      </c>
      <c r="G26" s="81" t="n">
        <v>38.9736</v>
      </c>
      <c r="H26" s="81" t="n">
        <v>9139.64</v>
      </c>
      <c r="I26" s="81" t="n">
        <v>19.87</v>
      </c>
      <c r="J26" s="66" t="n">
        <f aca="false">H26/3600</f>
        <v>2.53878888888889</v>
      </c>
      <c r="L26" s="80" t="n">
        <v>730.5016</v>
      </c>
      <c r="M26" s="81" t="n">
        <v>32.3459</v>
      </c>
      <c r="N26" s="81" t="n">
        <v>37.6321</v>
      </c>
      <c r="O26" s="81" t="n">
        <v>38.9756</v>
      </c>
      <c r="P26" s="81" t="n">
        <v>10010.82</v>
      </c>
      <c r="Q26" s="81" t="n">
        <v>20.11</v>
      </c>
      <c r="R26" s="66" t="n">
        <f aca="false">P26/3600</f>
        <v>2.78078333333333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7604.9688</v>
      </c>
      <c r="E27" s="77" t="n">
        <v>38.2741</v>
      </c>
      <c r="F27" s="77" t="n">
        <v>39.846</v>
      </c>
      <c r="G27" s="77" t="n">
        <v>43.26</v>
      </c>
      <c r="H27" s="77" t="n">
        <v>24317.23</v>
      </c>
      <c r="I27" s="77" t="n">
        <v>61.11</v>
      </c>
      <c r="J27" s="53" t="n">
        <f aca="false">H27/3600</f>
        <v>6.75478611111111</v>
      </c>
      <c r="L27" s="76" t="n">
        <v>18264.812</v>
      </c>
      <c r="M27" s="77" t="n">
        <v>38.3302</v>
      </c>
      <c r="N27" s="77" t="n">
        <v>39.8698</v>
      </c>
      <c r="O27" s="77" t="n">
        <v>43.2966</v>
      </c>
      <c r="P27" s="77" t="n">
        <v>27446.63</v>
      </c>
      <c r="Q27" s="77" t="n">
        <v>61</v>
      </c>
      <c r="R27" s="53" t="n">
        <f aca="false">P27/3600</f>
        <v>7.6240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91.0536</v>
      </c>
      <c r="E28" s="79" t="n">
        <v>36.6737</v>
      </c>
      <c r="F28" s="79" t="n">
        <v>38.9134</v>
      </c>
      <c r="G28" s="79" t="n">
        <v>41.5926</v>
      </c>
      <c r="H28" s="79" t="n">
        <v>21472.54</v>
      </c>
      <c r="I28" s="79" t="n">
        <v>45.37</v>
      </c>
      <c r="J28" s="59" t="n">
        <f aca="false">H28/3600</f>
        <v>5.96459444444445</v>
      </c>
      <c r="L28" s="78" t="n">
        <v>5958.8544</v>
      </c>
      <c r="M28" s="79" t="n">
        <v>36.704</v>
      </c>
      <c r="N28" s="79" t="n">
        <v>38.9216</v>
      </c>
      <c r="O28" s="79" t="n">
        <v>41.6037</v>
      </c>
      <c r="P28" s="79" t="n">
        <v>23632.89</v>
      </c>
      <c r="Q28" s="79" t="n">
        <v>47.18</v>
      </c>
      <c r="R28" s="59" t="n">
        <f aca="false">P28/3600</f>
        <v>6.56469166666667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6.2904</v>
      </c>
      <c r="E29" s="79" t="n">
        <v>34.7707</v>
      </c>
      <c r="F29" s="79" t="n">
        <v>38.1194</v>
      </c>
      <c r="G29" s="79" t="n">
        <v>40.0877</v>
      </c>
      <c r="H29" s="79" t="n">
        <v>20149.75</v>
      </c>
      <c r="I29" s="79" t="n">
        <v>40.14</v>
      </c>
      <c r="J29" s="59" t="n">
        <f aca="false">H29/3600</f>
        <v>5.59715277777778</v>
      </c>
      <c r="L29" s="78" t="n">
        <v>2749.3928</v>
      </c>
      <c r="M29" s="79" t="n">
        <v>34.7859</v>
      </c>
      <c r="N29" s="79" t="n">
        <v>38.1236</v>
      </c>
      <c r="O29" s="79" t="n">
        <v>40.0878</v>
      </c>
      <c r="P29" s="79" t="n">
        <v>22051.73</v>
      </c>
      <c r="Q29" s="79" t="n">
        <v>40.07</v>
      </c>
      <c r="R29" s="59" t="n">
        <f aca="false">P29/3600</f>
        <v>6.12548055555556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6576</v>
      </c>
      <c r="E30" s="81" t="n">
        <v>32.602</v>
      </c>
      <c r="F30" s="81" t="n">
        <v>37.4251</v>
      </c>
      <c r="G30" s="81" t="n">
        <v>38.9247</v>
      </c>
      <c r="H30" s="81" t="n">
        <v>19316.6</v>
      </c>
      <c r="I30" s="81" t="n">
        <v>40.33</v>
      </c>
      <c r="J30" s="66" t="n">
        <f aca="false">H30/3600</f>
        <v>5.36572222222222</v>
      </c>
      <c r="L30" s="80" t="n">
        <v>1388.4056</v>
      </c>
      <c r="M30" s="81" t="n">
        <v>32.61</v>
      </c>
      <c r="N30" s="81" t="n">
        <v>37.4259</v>
      </c>
      <c r="O30" s="81" t="n">
        <v>38.9256</v>
      </c>
      <c r="P30" s="81" t="n">
        <v>21251.83</v>
      </c>
      <c r="Q30" s="81" t="n">
        <v>40.13</v>
      </c>
      <c r="R30" s="66" t="n">
        <f aca="false">P30/3600</f>
        <v>5.90328611111111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197.7144</v>
      </c>
      <c r="E31" s="77" t="n">
        <v>38.9332</v>
      </c>
      <c r="F31" s="77" t="n">
        <v>43.5631</v>
      </c>
      <c r="G31" s="77" t="n">
        <v>44.6688</v>
      </c>
      <c r="H31" s="77" t="n">
        <v>28063.46</v>
      </c>
      <c r="I31" s="77" t="n">
        <v>66.48</v>
      </c>
      <c r="J31" s="53" t="n">
        <f aca="false">H31/3600</f>
        <v>7.79540555555556</v>
      </c>
      <c r="L31" s="76" t="n">
        <v>17407.5344</v>
      </c>
      <c r="M31" s="77" t="n">
        <v>38.9647</v>
      </c>
      <c r="N31" s="77" t="n">
        <v>43.5774</v>
      </c>
      <c r="O31" s="77" t="n">
        <v>44.6891</v>
      </c>
      <c r="P31" s="77" t="n">
        <v>31204.63</v>
      </c>
      <c r="Q31" s="77" t="n">
        <v>64.68</v>
      </c>
      <c r="R31" s="53" t="n">
        <f aca="false">P31/3600</f>
        <v>8.66795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283.632</v>
      </c>
      <c r="E32" s="79" t="n">
        <v>37.3416</v>
      </c>
      <c r="F32" s="79" t="n">
        <v>42.3213</v>
      </c>
      <c r="G32" s="79" t="n">
        <v>42.7849</v>
      </c>
      <c r="H32" s="79" t="n">
        <v>25333.81</v>
      </c>
      <c r="I32" s="79" t="n">
        <v>52.99</v>
      </c>
      <c r="J32" s="59" t="n">
        <f aca="false">H32/3600</f>
        <v>7.03716944444444</v>
      </c>
      <c r="L32" s="78" t="n">
        <v>6311.9104</v>
      </c>
      <c r="M32" s="79" t="n">
        <v>37.3623</v>
      </c>
      <c r="N32" s="79" t="n">
        <v>42.329</v>
      </c>
      <c r="O32" s="79" t="n">
        <v>42.798</v>
      </c>
      <c r="P32" s="79" t="n">
        <v>27829.83</v>
      </c>
      <c r="Q32" s="79" t="n">
        <v>52.29</v>
      </c>
      <c r="R32" s="59" t="n">
        <f aca="false">P32/3600</f>
        <v>7.73050833333333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33.356</v>
      </c>
      <c r="E33" s="79" t="n">
        <v>35.4941</v>
      </c>
      <c r="F33" s="79" t="n">
        <v>41.122</v>
      </c>
      <c r="G33" s="79" t="n">
        <v>41.0405</v>
      </c>
      <c r="H33" s="79" t="n">
        <v>23715.71</v>
      </c>
      <c r="I33" s="79" t="n">
        <v>49.39</v>
      </c>
      <c r="J33" s="59" t="n">
        <f aca="false">H33/3600</f>
        <v>6.58769722222222</v>
      </c>
      <c r="L33" s="78" t="n">
        <v>2941.944</v>
      </c>
      <c r="M33" s="79" t="n">
        <v>35.5108</v>
      </c>
      <c r="N33" s="79" t="n">
        <v>41.1269</v>
      </c>
      <c r="O33" s="79" t="n">
        <v>41.0546</v>
      </c>
      <c r="P33" s="79" t="n">
        <v>25913.41</v>
      </c>
      <c r="Q33" s="79" t="n">
        <v>49.81</v>
      </c>
      <c r="R33" s="59" t="n">
        <f aca="false">P33/3600</f>
        <v>7.19816944444445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18.1456</v>
      </c>
      <c r="E34" s="81" t="n">
        <v>33.5016</v>
      </c>
      <c r="F34" s="81" t="n">
        <v>40.1375</v>
      </c>
      <c r="G34" s="81" t="n">
        <v>39.716</v>
      </c>
      <c r="H34" s="81" t="n">
        <v>22568.84</v>
      </c>
      <c r="I34" s="81" t="n">
        <v>43.49</v>
      </c>
      <c r="J34" s="66" t="n">
        <f aca="false">H34/3600</f>
        <v>6.26912222222222</v>
      </c>
      <c r="L34" s="80" t="n">
        <v>1522.5952</v>
      </c>
      <c r="M34" s="81" t="n">
        <v>33.5147</v>
      </c>
      <c r="N34" s="81" t="n">
        <v>40.1381</v>
      </c>
      <c r="O34" s="81" t="n">
        <v>39.7145</v>
      </c>
      <c r="P34" s="81" t="n">
        <v>24459.24</v>
      </c>
      <c r="Q34" s="81" t="n">
        <v>43.25</v>
      </c>
      <c r="R34" s="66" t="n">
        <f aca="false">P34/3600</f>
        <v>6.79423333333333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4401.756</v>
      </c>
      <c r="E35" s="77" t="n">
        <v>36.98</v>
      </c>
      <c r="F35" s="77" t="n">
        <v>41.9037</v>
      </c>
      <c r="G35" s="77" t="n">
        <v>44.0644</v>
      </c>
      <c r="H35" s="77" t="n">
        <v>30767.98</v>
      </c>
      <c r="I35" s="77" t="n">
        <v>92.41</v>
      </c>
      <c r="J35" s="53" t="n">
        <f aca="false">H35/3600</f>
        <v>8.54666111111111</v>
      </c>
      <c r="L35" s="76" t="n">
        <v>35829.4448</v>
      </c>
      <c r="M35" s="77" t="n">
        <v>37.0809</v>
      </c>
      <c r="N35" s="77" t="n">
        <v>41.9473</v>
      </c>
      <c r="O35" s="77" t="n">
        <v>44.1016</v>
      </c>
      <c r="P35" s="77" t="n">
        <v>35511.19</v>
      </c>
      <c r="Q35" s="77" t="n">
        <v>92.99</v>
      </c>
      <c r="R35" s="53" t="n">
        <f aca="false">P35/3600</f>
        <v>9.86421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28.8696</v>
      </c>
      <c r="E36" s="79" t="n">
        <v>35.1107</v>
      </c>
      <c r="F36" s="79" t="n">
        <v>40.648</v>
      </c>
      <c r="G36" s="79" t="n">
        <v>42.9559</v>
      </c>
      <c r="H36" s="79" t="n">
        <v>25774.99</v>
      </c>
      <c r="I36" s="79" t="n">
        <v>61.07</v>
      </c>
      <c r="J36" s="59" t="n">
        <f aca="false">H36/3600</f>
        <v>7.15971944444445</v>
      </c>
      <c r="L36" s="78" t="n">
        <v>7099.684</v>
      </c>
      <c r="M36" s="79" t="n">
        <v>35.1742</v>
      </c>
      <c r="N36" s="79" t="n">
        <v>40.6652</v>
      </c>
      <c r="O36" s="79" t="n">
        <v>42.9615</v>
      </c>
      <c r="P36" s="79" t="n">
        <v>28664.59</v>
      </c>
      <c r="Q36" s="79" t="n">
        <v>61.03</v>
      </c>
      <c r="R36" s="59" t="n">
        <f aca="false">P36/3600</f>
        <v>7.96238611111111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1.268</v>
      </c>
      <c r="E37" s="79" t="n">
        <v>33.6772</v>
      </c>
      <c r="F37" s="79" t="n">
        <v>39.4976</v>
      </c>
      <c r="G37" s="79" t="n">
        <v>41.8876</v>
      </c>
      <c r="H37" s="79" t="n">
        <v>24293.77</v>
      </c>
      <c r="I37" s="79" t="n">
        <v>49.89</v>
      </c>
      <c r="J37" s="59" t="n">
        <f aca="false">H37/3600</f>
        <v>6.74826944444444</v>
      </c>
      <c r="L37" s="78" t="n">
        <v>2296.8448</v>
      </c>
      <c r="M37" s="79" t="n">
        <v>33.7266</v>
      </c>
      <c r="N37" s="79" t="n">
        <v>39.5048</v>
      </c>
      <c r="O37" s="79" t="n">
        <v>41.8871</v>
      </c>
      <c r="P37" s="79" t="n">
        <v>26742.72</v>
      </c>
      <c r="Q37" s="79" t="n">
        <v>50.37</v>
      </c>
      <c r="R37" s="59" t="n">
        <f aca="false">P37/3600</f>
        <v>7.42853333333333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72.8432</v>
      </c>
      <c r="E38" s="81" t="n">
        <v>31.8311</v>
      </c>
      <c r="F38" s="81" t="n">
        <v>38.5954</v>
      </c>
      <c r="G38" s="81" t="n">
        <v>41.037</v>
      </c>
      <c r="H38" s="81" t="n">
        <v>23641.26</v>
      </c>
      <c r="I38" s="81" t="n">
        <v>49.98</v>
      </c>
      <c r="J38" s="66" t="n">
        <f aca="false">H38/3600</f>
        <v>6.56701666666667</v>
      </c>
      <c r="L38" s="80" t="n">
        <v>981.4664</v>
      </c>
      <c r="M38" s="81" t="n">
        <v>31.8471</v>
      </c>
      <c r="N38" s="81" t="n">
        <v>38.5919</v>
      </c>
      <c r="O38" s="81" t="n">
        <v>41.039</v>
      </c>
      <c r="P38" s="81" t="n">
        <v>25893.16</v>
      </c>
      <c r="Q38" s="81" t="n">
        <v>51.24</v>
      </c>
      <c r="R38" s="66" t="n">
        <f aca="false">P38/3600</f>
        <v>7.19254444444445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514.1088</v>
      </c>
      <c r="E39" s="77" t="n">
        <v>40.126</v>
      </c>
      <c r="F39" s="77" t="n">
        <v>42.5505</v>
      </c>
      <c r="G39" s="77" t="n">
        <v>42.9923</v>
      </c>
      <c r="H39" s="77" t="n">
        <v>4847.63</v>
      </c>
      <c r="I39" s="77" t="n">
        <v>11.27</v>
      </c>
      <c r="J39" s="53" t="n">
        <f aca="false">H39/3600</f>
        <v>1.34656388888889</v>
      </c>
      <c r="L39" s="76" t="n">
        <v>3535.5736</v>
      </c>
      <c r="M39" s="77" t="n">
        <v>40.1766</v>
      </c>
      <c r="N39" s="77" t="n">
        <v>42.5995</v>
      </c>
      <c r="O39" s="77" t="n">
        <v>43.0367</v>
      </c>
      <c r="P39" s="77" t="n">
        <v>5497.48</v>
      </c>
      <c r="Q39" s="77" t="n">
        <v>11.5</v>
      </c>
      <c r="R39" s="53" t="n">
        <f aca="false">P39/3600</f>
        <v>1.5270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14.8448</v>
      </c>
      <c r="E40" s="79" t="n">
        <v>37.1245</v>
      </c>
      <c r="F40" s="79" t="n">
        <v>40.2655</v>
      </c>
      <c r="G40" s="79" t="n">
        <v>40.3698</v>
      </c>
      <c r="H40" s="79" t="n">
        <v>4467.1</v>
      </c>
      <c r="I40" s="79" t="n">
        <v>9.51</v>
      </c>
      <c r="J40" s="59" t="n">
        <f aca="false">H40/3600</f>
        <v>1.24086111111111</v>
      </c>
      <c r="L40" s="78" t="n">
        <v>1721.152</v>
      </c>
      <c r="M40" s="79" t="n">
        <v>37.1616</v>
      </c>
      <c r="N40" s="79" t="n">
        <v>40.2771</v>
      </c>
      <c r="O40" s="79" t="n">
        <v>40.3903</v>
      </c>
      <c r="P40" s="79" t="n">
        <v>5003.58</v>
      </c>
      <c r="Q40" s="79" t="n">
        <v>9.62</v>
      </c>
      <c r="R40" s="59" t="n">
        <f aca="false">P40/3600</f>
        <v>1.38988333333333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2.132</v>
      </c>
      <c r="E41" s="79" t="n">
        <v>34.2594</v>
      </c>
      <c r="F41" s="79" t="n">
        <v>38.3646</v>
      </c>
      <c r="G41" s="79" t="n">
        <v>38.2033</v>
      </c>
      <c r="H41" s="79" t="n">
        <v>4162.87</v>
      </c>
      <c r="I41" s="79" t="n">
        <v>8.15</v>
      </c>
      <c r="J41" s="59" t="n">
        <f aca="false">H41/3600</f>
        <v>1.15635277777778</v>
      </c>
      <c r="L41" s="78" t="n">
        <v>844.8072</v>
      </c>
      <c r="M41" s="79" t="n">
        <v>34.282</v>
      </c>
      <c r="N41" s="79" t="n">
        <v>38.3678</v>
      </c>
      <c r="O41" s="79" t="n">
        <v>38.2016</v>
      </c>
      <c r="P41" s="79" t="n">
        <v>4598.29</v>
      </c>
      <c r="Q41" s="79" t="n">
        <v>8.32</v>
      </c>
      <c r="R41" s="59" t="n">
        <f aca="false">P41/3600</f>
        <v>1.27730277777778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8.5064</v>
      </c>
      <c r="E42" s="81" t="n">
        <v>31.7523</v>
      </c>
      <c r="F42" s="81" t="n">
        <v>36.9198</v>
      </c>
      <c r="G42" s="81" t="n">
        <v>36.595</v>
      </c>
      <c r="H42" s="81" t="n">
        <v>3948.3</v>
      </c>
      <c r="I42" s="81" t="n">
        <v>7.27</v>
      </c>
      <c r="J42" s="66" t="n">
        <f aca="false">H42/3600</f>
        <v>1.09675</v>
      </c>
      <c r="L42" s="80" t="n">
        <v>439.0224</v>
      </c>
      <c r="M42" s="81" t="n">
        <v>31.7533</v>
      </c>
      <c r="N42" s="81" t="n">
        <v>36.9176</v>
      </c>
      <c r="O42" s="81" t="n">
        <v>36.588</v>
      </c>
      <c r="P42" s="81" t="n">
        <v>4342.94</v>
      </c>
      <c r="Q42" s="81" t="n">
        <v>8.08</v>
      </c>
      <c r="R42" s="66" t="n">
        <f aca="false">P42/3600</f>
        <v>1.20637222222222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12.0576</v>
      </c>
      <c r="E43" s="77" t="n">
        <v>39.8596</v>
      </c>
      <c r="F43" s="77" t="n">
        <v>43.1595</v>
      </c>
      <c r="G43" s="77" t="n">
        <v>44.5501</v>
      </c>
      <c r="H43" s="77" t="n">
        <v>5543.98</v>
      </c>
      <c r="I43" s="77" t="n">
        <v>12.55</v>
      </c>
      <c r="J43" s="53" t="n">
        <f aca="false">H43/3600</f>
        <v>1.53999444444444</v>
      </c>
      <c r="L43" s="76" t="n">
        <v>3675.608</v>
      </c>
      <c r="M43" s="77" t="n">
        <v>39.9662</v>
      </c>
      <c r="N43" s="77" t="n">
        <v>43.2111</v>
      </c>
      <c r="O43" s="77" t="n">
        <v>44.6019</v>
      </c>
      <c r="P43" s="77" t="n">
        <v>6279.65</v>
      </c>
      <c r="Q43" s="77" t="n">
        <v>12.86</v>
      </c>
      <c r="R43" s="53" t="n">
        <f aca="false">P43/3600</f>
        <v>1.7443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744</v>
      </c>
      <c r="E44" s="79" t="n">
        <v>37.3562</v>
      </c>
      <c r="F44" s="79" t="n">
        <v>41.2858</v>
      </c>
      <c r="G44" s="79" t="n">
        <v>42.3431</v>
      </c>
      <c r="H44" s="79" t="n">
        <v>5146.49</v>
      </c>
      <c r="I44" s="79" t="n">
        <v>10.88</v>
      </c>
      <c r="J44" s="59" t="n">
        <f aca="false">H44/3600</f>
        <v>1.42958055555556</v>
      </c>
      <c r="L44" s="78" t="n">
        <v>1727.1096</v>
      </c>
      <c r="M44" s="79" t="n">
        <v>37.4336</v>
      </c>
      <c r="N44" s="79" t="n">
        <v>41.3131</v>
      </c>
      <c r="O44" s="79" t="n">
        <v>42.3683</v>
      </c>
      <c r="P44" s="79" t="n">
        <v>5748.76</v>
      </c>
      <c r="Q44" s="79" t="n">
        <v>10.88</v>
      </c>
      <c r="R44" s="59" t="n">
        <f aca="false">P44/3600</f>
        <v>1.59687777777778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0728</v>
      </c>
      <c r="E45" s="79" t="n">
        <v>34.6409</v>
      </c>
      <c r="F45" s="79" t="n">
        <v>39.6168</v>
      </c>
      <c r="G45" s="79" t="n">
        <v>40.4852</v>
      </c>
      <c r="H45" s="79" t="n">
        <v>4885.23</v>
      </c>
      <c r="I45" s="79" t="n">
        <v>9.46</v>
      </c>
      <c r="J45" s="59" t="n">
        <f aca="false">H45/3600</f>
        <v>1.35700833333333</v>
      </c>
      <c r="L45" s="78" t="n">
        <v>863.6896</v>
      </c>
      <c r="M45" s="79" t="n">
        <v>34.692</v>
      </c>
      <c r="N45" s="79" t="n">
        <v>39.6338</v>
      </c>
      <c r="O45" s="79" t="n">
        <v>40.4817</v>
      </c>
      <c r="P45" s="79" t="n">
        <v>5427.26</v>
      </c>
      <c r="Q45" s="79" t="n">
        <v>10.17</v>
      </c>
      <c r="R45" s="59" t="n">
        <f aca="false">P45/3600</f>
        <v>1.50757222222222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0.5864</v>
      </c>
      <c r="E46" s="81" t="n">
        <v>31.9378</v>
      </c>
      <c r="F46" s="81" t="n">
        <v>38.3731</v>
      </c>
      <c r="G46" s="81" t="n">
        <v>39.1056</v>
      </c>
      <c r="H46" s="81" t="n">
        <v>4707.72</v>
      </c>
      <c r="I46" s="81" t="n">
        <v>8.81</v>
      </c>
      <c r="J46" s="66" t="n">
        <f aca="false">H46/3600</f>
        <v>1.3077</v>
      </c>
      <c r="L46" s="80" t="n">
        <v>452.9528</v>
      </c>
      <c r="M46" s="81" t="n">
        <v>31.9701</v>
      </c>
      <c r="N46" s="81" t="n">
        <v>38.3757</v>
      </c>
      <c r="O46" s="81" t="n">
        <v>39.0929</v>
      </c>
      <c r="P46" s="81" t="n">
        <v>5193</v>
      </c>
      <c r="Q46" s="81" t="n">
        <v>8.89</v>
      </c>
      <c r="R46" s="66" t="n">
        <f aca="false">P46/3600</f>
        <v>1.4425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740.2608</v>
      </c>
      <c r="E47" s="77" t="n">
        <v>37.7863</v>
      </c>
      <c r="F47" s="77" t="n">
        <v>40.8738</v>
      </c>
      <c r="G47" s="77" t="n">
        <v>41.8714</v>
      </c>
      <c r="H47" s="77" t="n">
        <v>5021.46</v>
      </c>
      <c r="I47" s="77" t="n">
        <v>14.4</v>
      </c>
      <c r="J47" s="53" t="n">
        <f aca="false">H47/3600</f>
        <v>1.39485</v>
      </c>
      <c r="L47" s="76" t="n">
        <v>6890.6656</v>
      </c>
      <c r="M47" s="77" t="n">
        <v>38.0043</v>
      </c>
      <c r="N47" s="77" t="n">
        <v>41.0313</v>
      </c>
      <c r="O47" s="77" t="n">
        <v>42.025</v>
      </c>
      <c r="P47" s="77" t="n">
        <v>5780.82</v>
      </c>
      <c r="Q47" s="77" t="n">
        <v>14.32</v>
      </c>
      <c r="R47" s="53" t="n">
        <f aca="false">P47/3600</f>
        <v>1.6057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7.744</v>
      </c>
      <c r="E48" s="79" t="n">
        <v>34.3896</v>
      </c>
      <c r="F48" s="79" t="n">
        <v>38.5073</v>
      </c>
      <c r="G48" s="79" t="n">
        <v>39.4038</v>
      </c>
      <c r="H48" s="79" t="n">
        <v>4500.67</v>
      </c>
      <c r="I48" s="79" t="n">
        <v>11.02</v>
      </c>
      <c r="J48" s="59" t="n">
        <f aca="false">H48/3600</f>
        <v>1.25018611111111</v>
      </c>
      <c r="L48" s="78" t="n">
        <v>3165.5504</v>
      </c>
      <c r="M48" s="79" t="n">
        <v>34.5513</v>
      </c>
      <c r="N48" s="79" t="n">
        <v>38.5791</v>
      </c>
      <c r="O48" s="79" t="n">
        <v>39.4664</v>
      </c>
      <c r="P48" s="79" t="n">
        <v>5121.24</v>
      </c>
      <c r="Q48" s="79" t="n">
        <v>12</v>
      </c>
      <c r="R48" s="59" t="n">
        <f aca="false">P48/3600</f>
        <v>1.42256666666667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1.4488</v>
      </c>
      <c r="E49" s="79" t="n">
        <v>31.3171</v>
      </c>
      <c r="F49" s="79" t="n">
        <v>36.7413</v>
      </c>
      <c r="G49" s="79" t="n">
        <v>37.5319</v>
      </c>
      <c r="H49" s="79" t="n">
        <v>4176.88</v>
      </c>
      <c r="I49" s="79" t="n">
        <v>9.28</v>
      </c>
      <c r="J49" s="59" t="n">
        <f aca="false">H49/3600</f>
        <v>1.16024444444444</v>
      </c>
      <c r="L49" s="78" t="n">
        <v>1489.4832</v>
      </c>
      <c r="M49" s="79" t="n">
        <v>31.4281</v>
      </c>
      <c r="N49" s="79" t="n">
        <v>36.7749</v>
      </c>
      <c r="O49" s="79" t="n">
        <v>37.5606</v>
      </c>
      <c r="P49" s="79" t="n">
        <v>4635.57</v>
      </c>
      <c r="Q49" s="79" t="n">
        <v>9.7</v>
      </c>
      <c r="R49" s="59" t="n">
        <f aca="false">P49/3600</f>
        <v>1.28765833333333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89.7424</v>
      </c>
      <c r="E50" s="81" t="n">
        <v>28.4947</v>
      </c>
      <c r="F50" s="81" t="n">
        <v>35.4855</v>
      </c>
      <c r="G50" s="81" t="n">
        <v>36.1807</v>
      </c>
      <c r="H50" s="81" t="n">
        <v>3967.94</v>
      </c>
      <c r="I50" s="81" t="n">
        <v>8.68</v>
      </c>
      <c r="J50" s="66" t="n">
        <f aca="false">H50/3600</f>
        <v>1.10220555555556</v>
      </c>
      <c r="L50" s="80" t="n">
        <v>700.7192</v>
      </c>
      <c r="M50" s="81" t="n">
        <v>28.5522</v>
      </c>
      <c r="N50" s="81" t="n">
        <v>35.4977</v>
      </c>
      <c r="O50" s="81" t="n">
        <v>36.1896</v>
      </c>
      <c r="P50" s="81" t="n">
        <v>4367.24</v>
      </c>
      <c r="Q50" s="81" t="n">
        <v>8.42</v>
      </c>
      <c r="R50" s="66" t="n">
        <f aca="false">P50/3600</f>
        <v>1.21312222222222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685.724</v>
      </c>
      <c r="E51" s="77" t="n">
        <v>38.6166</v>
      </c>
      <c r="F51" s="77" t="n">
        <v>41.017</v>
      </c>
      <c r="G51" s="77" t="n">
        <v>42.4651</v>
      </c>
      <c r="H51" s="77" t="n">
        <v>3673.52</v>
      </c>
      <c r="I51" s="77" t="n">
        <v>9.19</v>
      </c>
      <c r="J51" s="53" t="n">
        <f aca="false">H51/3600</f>
        <v>1.02042222222222</v>
      </c>
      <c r="L51" s="76" t="n">
        <v>4749.6904</v>
      </c>
      <c r="M51" s="77" t="n">
        <v>38.7106</v>
      </c>
      <c r="N51" s="77" t="n">
        <v>41.0316</v>
      </c>
      <c r="O51" s="77" t="n">
        <v>42.476</v>
      </c>
      <c r="P51" s="77" t="n">
        <v>4182.85</v>
      </c>
      <c r="Q51" s="77" t="n">
        <v>9.53</v>
      </c>
      <c r="R51" s="53" t="n">
        <f aca="false">P51/3600</f>
        <v>1.16190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2.8</v>
      </c>
      <c r="E52" s="79" t="n">
        <v>35.573</v>
      </c>
      <c r="F52" s="79" t="n">
        <v>38.8146</v>
      </c>
      <c r="G52" s="79" t="n">
        <v>40.4032</v>
      </c>
      <c r="H52" s="79" t="n">
        <v>3287.94</v>
      </c>
      <c r="I52" s="79" t="n">
        <v>7.18</v>
      </c>
      <c r="J52" s="59" t="n">
        <f aca="false">H52/3600</f>
        <v>0.913316666666667</v>
      </c>
      <c r="L52" s="78" t="n">
        <v>2067.0576</v>
      </c>
      <c r="M52" s="79" t="n">
        <v>35.6225</v>
      </c>
      <c r="N52" s="79" t="n">
        <v>38.8213</v>
      </c>
      <c r="O52" s="79" t="n">
        <v>40.4164</v>
      </c>
      <c r="P52" s="79" t="n">
        <v>3823.37</v>
      </c>
      <c r="Q52" s="79" t="n">
        <v>7.51</v>
      </c>
      <c r="R52" s="59" t="n">
        <f aca="false">P52/3600</f>
        <v>1.06204722222222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0.7256</v>
      </c>
      <c r="E53" s="79" t="n">
        <v>32.7285</v>
      </c>
      <c r="F53" s="79" t="n">
        <v>37.0335</v>
      </c>
      <c r="G53" s="79" t="n">
        <v>38.6992</v>
      </c>
      <c r="H53" s="79" t="n">
        <v>2979.33</v>
      </c>
      <c r="I53" s="79" t="n">
        <v>6</v>
      </c>
      <c r="J53" s="59" t="n">
        <f aca="false">H53/3600</f>
        <v>0.827591666666667</v>
      </c>
      <c r="L53" s="78" t="n">
        <v>967.7224</v>
      </c>
      <c r="M53" s="79" t="n">
        <v>32.7684</v>
      </c>
      <c r="N53" s="79" t="n">
        <v>37.0354</v>
      </c>
      <c r="O53" s="79" t="n">
        <v>38.6907</v>
      </c>
      <c r="P53" s="79" t="n">
        <v>3315.78</v>
      </c>
      <c r="Q53" s="79" t="n">
        <v>6.11</v>
      </c>
      <c r="R53" s="59" t="n">
        <f aca="false">P53/3600</f>
        <v>0.92105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7.9272</v>
      </c>
      <c r="E54" s="81" t="n">
        <v>30.1539</v>
      </c>
      <c r="F54" s="81" t="n">
        <v>35.7326</v>
      </c>
      <c r="G54" s="81" t="n">
        <v>37.3648</v>
      </c>
      <c r="H54" s="81" t="n">
        <v>2765.61</v>
      </c>
      <c r="I54" s="81" t="n">
        <v>5.27</v>
      </c>
      <c r="J54" s="66" t="n">
        <f aca="false">H54/3600</f>
        <v>0.768225</v>
      </c>
      <c r="L54" s="80" t="n">
        <v>470.2568</v>
      </c>
      <c r="M54" s="81" t="n">
        <v>30.1729</v>
      </c>
      <c r="N54" s="81" t="n">
        <v>35.7308</v>
      </c>
      <c r="O54" s="81" t="n">
        <v>37.3729</v>
      </c>
      <c r="P54" s="81" t="n">
        <v>3036.02</v>
      </c>
      <c r="Q54" s="81" t="n">
        <v>5.38</v>
      </c>
      <c r="R54" s="66" t="n">
        <f aca="false">P54/3600</f>
        <v>0.843338888888889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511.74</v>
      </c>
      <c r="E55" s="77" t="n">
        <v>40.1903</v>
      </c>
      <c r="F55" s="77" t="n">
        <v>43.347</v>
      </c>
      <c r="G55" s="77" t="n">
        <v>42.4734</v>
      </c>
      <c r="H55" s="77" t="n">
        <v>1274.54</v>
      </c>
      <c r="I55" s="77" t="n">
        <v>3.27</v>
      </c>
      <c r="J55" s="53" t="n">
        <f aca="false">H55/3600</f>
        <v>0.354038888888889</v>
      </c>
      <c r="L55" s="76" t="n">
        <v>1520.4992</v>
      </c>
      <c r="M55" s="77" t="n">
        <v>40.2909</v>
      </c>
      <c r="N55" s="77" t="n">
        <v>43.4275</v>
      </c>
      <c r="O55" s="77" t="n">
        <v>42.5747</v>
      </c>
      <c r="P55" s="77" t="n">
        <v>1514.5</v>
      </c>
      <c r="Q55" s="77" t="n">
        <v>3.57</v>
      </c>
      <c r="R55" s="53" t="n">
        <f aca="false">P55/3600</f>
        <v>0.42069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7.4944</v>
      </c>
      <c r="E56" s="79" t="n">
        <v>36.6139</v>
      </c>
      <c r="F56" s="79" t="n">
        <v>40.9021</v>
      </c>
      <c r="G56" s="79" t="n">
        <v>39.6747</v>
      </c>
      <c r="H56" s="79" t="n">
        <v>1172.97</v>
      </c>
      <c r="I56" s="79" t="n">
        <v>2.75</v>
      </c>
      <c r="J56" s="59" t="n">
        <f aca="false">H56/3600</f>
        <v>0.325825</v>
      </c>
      <c r="L56" s="78" t="n">
        <v>770.8856</v>
      </c>
      <c r="M56" s="79" t="n">
        <v>36.6737</v>
      </c>
      <c r="N56" s="79" t="n">
        <v>40.962</v>
      </c>
      <c r="O56" s="79" t="n">
        <v>39.7295</v>
      </c>
      <c r="P56" s="79" t="n">
        <v>1335.75</v>
      </c>
      <c r="Q56" s="79" t="n">
        <v>2.82</v>
      </c>
      <c r="R56" s="59" t="n">
        <f aca="false">P56/3600</f>
        <v>0.371041666666667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0176</v>
      </c>
      <c r="E57" s="79" t="n">
        <v>33.351</v>
      </c>
      <c r="F57" s="79" t="n">
        <v>38.9513</v>
      </c>
      <c r="G57" s="79" t="n">
        <v>37.4675</v>
      </c>
      <c r="H57" s="79" t="n">
        <v>1084.99</v>
      </c>
      <c r="I57" s="79" t="n">
        <v>2.37</v>
      </c>
      <c r="J57" s="59" t="n">
        <f aca="false">H57/3600</f>
        <v>0.301386111111111</v>
      </c>
      <c r="L57" s="78" t="n">
        <v>382.6848</v>
      </c>
      <c r="M57" s="79" t="n">
        <v>33.3897</v>
      </c>
      <c r="N57" s="79" t="n">
        <v>38.9607</v>
      </c>
      <c r="O57" s="79" t="n">
        <v>37.4981</v>
      </c>
      <c r="P57" s="79" t="n">
        <v>1212.93</v>
      </c>
      <c r="Q57" s="79" t="n">
        <v>2.4</v>
      </c>
      <c r="R57" s="59" t="n">
        <f aca="false">P57/3600</f>
        <v>0.336925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4424</v>
      </c>
      <c r="E58" s="81" t="n">
        <v>30.6046</v>
      </c>
      <c r="F58" s="81" t="n">
        <v>37.5135</v>
      </c>
      <c r="G58" s="81" t="n">
        <v>35.8734</v>
      </c>
      <c r="H58" s="81" t="n">
        <v>1022.61</v>
      </c>
      <c r="I58" s="81" t="n">
        <v>2.14</v>
      </c>
      <c r="J58" s="66" t="n">
        <f aca="false">H58/3600</f>
        <v>0.284058333333333</v>
      </c>
      <c r="L58" s="80" t="n">
        <v>197.2016</v>
      </c>
      <c r="M58" s="81" t="n">
        <v>30.634</v>
      </c>
      <c r="N58" s="81" t="n">
        <v>37.5267</v>
      </c>
      <c r="O58" s="81" t="n">
        <v>35.9033</v>
      </c>
      <c r="P58" s="81" t="n">
        <v>1126.35</v>
      </c>
      <c r="Q58" s="81" t="n">
        <v>2.28</v>
      </c>
      <c r="R58" s="66" t="n">
        <f aca="false">P58/3600</f>
        <v>0.312875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563.2432</v>
      </c>
      <c r="E59" s="77" t="n">
        <v>37.4582</v>
      </c>
      <c r="F59" s="77" t="n">
        <v>42.7626</v>
      </c>
      <c r="G59" s="77" t="n">
        <v>43.7588</v>
      </c>
      <c r="H59" s="77" t="n">
        <v>1393.29</v>
      </c>
      <c r="I59" s="77" t="n">
        <v>4.03</v>
      </c>
      <c r="J59" s="53" t="n">
        <f aca="false">H59/3600</f>
        <v>0.387025</v>
      </c>
      <c r="L59" s="76" t="n">
        <v>1629.696</v>
      </c>
      <c r="M59" s="77" t="n">
        <v>37.749</v>
      </c>
      <c r="N59" s="77" t="n">
        <v>42.8657</v>
      </c>
      <c r="O59" s="77" t="n">
        <v>43.8647</v>
      </c>
      <c r="P59" s="77" t="n">
        <v>1576.67</v>
      </c>
      <c r="Q59" s="77" t="n">
        <v>4.09</v>
      </c>
      <c r="R59" s="53" t="n">
        <f aca="false">P59/3600</f>
        <v>0.4379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7.6576</v>
      </c>
      <c r="E60" s="79" t="n">
        <v>34.204</v>
      </c>
      <c r="F60" s="79" t="n">
        <v>40.8565</v>
      </c>
      <c r="G60" s="79" t="n">
        <v>41.7151</v>
      </c>
      <c r="H60" s="79" t="n">
        <v>1208.48</v>
      </c>
      <c r="I60" s="79" t="n">
        <v>3.04</v>
      </c>
      <c r="J60" s="59" t="n">
        <f aca="false">H60/3600</f>
        <v>0.335688888888889</v>
      </c>
      <c r="L60" s="78" t="n">
        <v>631.3016</v>
      </c>
      <c r="M60" s="79" t="n">
        <v>34.4415</v>
      </c>
      <c r="N60" s="79" t="n">
        <v>40.8769</v>
      </c>
      <c r="O60" s="79" t="n">
        <v>41.7508</v>
      </c>
      <c r="P60" s="79" t="n">
        <v>1410.56</v>
      </c>
      <c r="Q60" s="79" t="n">
        <v>3.51</v>
      </c>
      <c r="R60" s="59" t="n">
        <f aca="false">P60/3600</f>
        <v>0.391822222222222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088</v>
      </c>
      <c r="E61" s="79" t="n">
        <v>31.4755</v>
      </c>
      <c r="F61" s="79" t="n">
        <v>39.3271</v>
      </c>
      <c r="G61" s="79" t="n">
        <v>40.2001</v>
      </c>
      <c r="H61" s="79" t="n">
        <v>1134.46</v>
      </c>
      <c r="I61" s="79" t="n">
        <v>2.62</v>
      </c>
      <c r="J61" s="59" t="n">
        <f aca="false">H61/3600</f>
        <v>0.315127777777778</v>
      </c>
      <c r="L61" s="78" t="n">
        <v>283.608</v>
      </c>
      <c r="M61" s="79" t="n">
        <v>31.68</v>
      </c>
      <c r="N61" s="79" t="n">
        <v>39.3355</v>
      </c>
      <c r="O61" s="79" t="n">
        <v>40.2051</v>
      </c>
      <c r="P61" s="79" t="n">
        <v>1275.85</v>
      </c>
      <c r="Q61" s="79" t="n">
        <v>2.79</v>
      </c>
      <c r="R61" s="59" t="n">
        <f aca="false">P61/3600</f>
        <v>0.354402777777778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7.172</v>
      </c>
      <c r="E62" s="81" t="n">
        <v>28.8492</v>
      </c>
      <c r="F62" s="81" t="n">
        <v>38.2143</v>
      </c>
      <c r="G62" s="81" t="n">
        <v>38.9952</v>
      </c>
      <c r="H62" s="81" t="n">
        <v>1098.09</v>
      </c>
      <c r="I62" s="81" t="n">
        <v>2.46</v>
      </c>
      <c r="J62" s="66" t="n">
        <f aca="false">H62/3600</f>
        <v>0.305025</v>
      </c>
      <c r="L62" s="80" t="n">
        <v>140.9904</v>
      </c>
      <c r="M62" s="81" t="n">
        <v>28.9781</v>
      </c>
      <c r="N62" s="81" t="n">
        <v>38.2323</v>
      </c>
      <c r="O62" s="81" t="n">
        <v>39.0042</v>
      </c>
      <c r="P62" s="81" t="n">
        <v>1214.54</v>
      </c>
      <c r="Q62" s="81" t="n">
        <v>2.48</v>
      </c>
      <c r="R62" s="66" t="n">
        <f aca="false">P62/3600</f>
        <v>0.337372222222222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598.028</v>
      </c>
      <c r="E63" s="77" t="n">
        <v>37.7164</v>
      </c>
      <c r="F63" s="77" t="n">
        <v>40.7102</v>
      </c>
      <c r="G63" s="77" t="n">
        <v>41.5781</v>
      </c>
      <c r="H63" s="77" t="n">
        <v>1119.38</v>
      </c>
      <c r="I63" s="77" t="n">
        <v>3.28</v>
      </c>
      <c r="J63" s="53" t="n">
        <f aca="false">H63/3600</f>
        <v>0.310938888888889</v>
      </c>
      <c r="L63" s="76" t="n">
        <v>1640.1784</v>
      </c>
      <c r="M63" s="77" t="n">
        <v>37.9751</v>
      </c>
      <c r="N63" s="77" t="n">
        <v>40.8624</v>
      </c>
      <c r="O63" s="77" t="n">
        <v>41.7508</v>
      </c>
      <c r="P63" s="77" t="n">
        <v>1306</v>
      </c>
      <c r="Q63" s="77" t="n">
        <v>3.34</v>
      </c>
      <c r="R63" s="53" t="n">
        <f aca="false">P63/3600</f>
        <v>0.3627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7.9744</v>
      </c>
      <c r="E64" s="79" t="n">
        <v>34.4469</v>
      </c>
      <c r="F64" s="79" t="n">
        <v>38.2947</v>
      </c>
      <c r="G64" s="79" t="n">
        <v>39.0151</v>
      </c>
      <c r="H64" s="79" t="n">
        <v>1005.67</v>
      </c>
      <c r="I64" s="79" t="n">
        <v>2.61</v>
      </c>
      <c r="J64" s="59" t="n">
        <f aca="false">H64/3600</f>
        <v>0.279352777777778</v>
      </c>
      <c r="L64" s="78" t="n">
        <v>754.6896</v>
      </c>
      <c r="M64" s="79" t="n">
        <v>34.6345</v>
      </c>
      <c r="N64" s="79" t="n">
        <v>38.3578</v>
      </c>
      <c r="O64" s="79" t="n">
        <v>39.0917</v>
      </c>
      <c r="P64" s="79" t="n">
        <v>1146.1</v>
      </c>
      <c r="Q64" s="79" t="n">
        <v>2.68</v>
      </c>
      <c r="R64" s="59" t="n">
        <f aca="false">P64/3600</f>
        <v>0.318361111111111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7.372</v>
      </c>
      <c r="E65" s="79" t="n">
        <v>31.3914</v>
      </c>
      <c r="F65" s="79" t="n">
        <v>36.431</v>
      </c>
      <c r="G65" s="79" t="n">
        <v>37.0825</v>
      </c>
      <c r="H65" s="79" t="n">
        <v>935.49</v>
      </c>
      <c r="I65" s="79" t="n">
        <v>2.33</v>
      </c>
      <c r="J65" s="59" t="n">
        <f aca="false">H65/3600</f>
        <v>0.259858333333333</v>
      </c>
      <c r="L65" s="78" t="n">
        <v>354.1288</v>
      </c>
      <c r="M65" s="79" t="n">
        <v>31.5014</v>
      </c>
      <c r="N65" s="79" t="n">
        <v>36.439</v>
      </c>
      <c r="O65" s="79" t="n">
        <v>37.0862</v>
      </c>
      <c r="P65" s="79" t="n">
        <v>1047.53</v>
      </c>
      <c r="Q65" s="79" t="n">
        <v>2.3</v>
      </c>
      <c r="R65" s="59" t="n">
        <f aca="false">P65/3600</f>
        <v>0.290980555555556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2.588</v>
      </c>
      <c r="E66" s="81" t="n">
        <v>28.5987</v>
      </c>
      <c r="F66" s="81" t="n">
        <v>35.0747</v>
      </c>
      <c r="G66" s="81" t="n">
        <v>35.6226</v>
      </c>
      <c r="H66" s="81" t="n">
        <v>885.01</v>
      </c>
      <c r="I66" s="81" t="n">
        <v>1.94</v>
      </c>
      <c r="J66" s="66" t="n">
        <f aca="false">H66/3600</f>
        <v>0.245836111111111</v>
      </c>
      <c r="L66" s="80" t="n">
        <v>164.64</v>
      </c>
      <c r="M66" s="81" t="n">
        <v>28.6516</v>
      </c>
      <c r="N66" s="81" t="n">
        <v>35.0792</v>
      </c>
      <c r="O66" s="81" t="n">
        <v>35.6398</v>
      </c>
      <c r="P66" s="81" t="n">
        <v>986.13</v>
      </c>
      <c r="Q66" s="81" t="n">
        <v>2.01</v>
      </c>
      <c r="R66" s="66" t="n">
        <f aca="false">P66/3600</f>
        <v>0.273925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190.0808</v>
      </c>
      <c r="E67" s="77" t="n">
        <v>38.9898</v>
      </c>
      <c r="F67" s="77" t="n">
        <v>41.0401</v>
      </c>
      <c r="G67" s="77" t="n">
        <v>42.1234</v>
      </c>
      <c r="H67" s="77" t="n">
        <v>830.12</v>
      </c>
      <c r="I67" s="77" t="n">
        <v>2.35</v>
      </c>
      <c r="J67" s="53" t="n">
        <f aca="false">H67/3600</f>
        <v>0.230588888888889</v>
      </c>
      <c r="L67" s="76" t="n">
        <v>1200.8056</v>
      </c>
      <c r="M67" s="77" t="n">
        <v>39.0973</v>
      </c>
      <c r="N67" s="77" t="n">
        <v>41.1123</v>
      </c>
      <c r="O67" s="77" t="n">
        <v>42.1731</v>
      </c>
      <c r="P67" s="77" t="n">
        <v>957.17</v>
      </c>
      <c r="Q67" s="77" t="n">
        <v>2.42</v>
      </c>
      <c r="R67" s="53" t="n">
        <f aca="false">P67/3600</f>
        <v>0.2658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3448</v>
      </c>
      <c r="E68" s="79" t="n">
        <v>35.4165</v>
      </c>
      <c r="F68" s="79" t="n">
        <v>38.5013</v>
      </c>
      <c r="G68" s="79" t="n">
        <v>39.6647</v>
      </c>
      <c r="H68" s="79" t="n">
        <v>750.44</v>
      </c>
      <c r="I68" s="79" t="n">
        <v>1.91</v>
      </c>
      <c r="J68" s="59" t="n">
        <f aca="false">H68/3600</f>
        <v>0.208455555555556</v>
      </c>
      <c r="L68" s="78" t="n">
        <v>596.104</v>
      </c>
      <c r="M68" s="79" t="n">
        <v>35.4647</v>
      </c>
      <c r="N68" s="79" t="n">
        <v>38.5248</v>
      </c>
      <c r="O68" s="79" t="n">
        <v>39.6916</v>
      </c>
      <c r="P68" s="79" t="n">
        <v>849.41</v>
      </c>
      <c r="Q68" s="79" t="n">
        <v>2.03</v>
      </c>
      <c r="R68" s="59" t="n">
        <f aca="false">P68/3600</f>
        <v>0.235947222222222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6312</v>
      </c>
      <c r="E69" s="79" t="n">
        <v>32.0992</v>
      </c>
      <c r="F69" s="79" t="n">
        <v>36.5764</v>
      </c>
      <c r="G69" s="79" t="n">
        <v>37.7195</v>
      </c>
      <c r="H69" s="79" t="n">
        <v>682.05</v>
      </c>
      <c r="I69" s="79" t="n">
        <v>1.61</v>
      </c>
      <c r="J69" s="59" t="n">
        <f aca="false">H69/3600</f>
        <v>0.189458333333333</v>
      </c>
      <c r="L69" s="78" t="n">
        <v>289.5672</v>
      </c>
      <c r="M69" s="79" t="n">
        <v>32.1235</v>
      </c>
      <c r="N69" s="79" t="n">
        <v>36.5755</v>
      </c>
      <c r="O69" s="79" t="n">
        <v>37.7325</v>
      </c>
      <c r="P69" s="79" t="n">
        <v>764.21</v>
      </c>
      <c r="Q69" s="79" t="n">
        <v>1.66</v>
      </c>
      <c r="R69" s="59" t="n">
        <f aca="false">P69/3600</f>
        <v>0.212280555555556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2.5</v>
      </c>
      <c r="E70" s="81" t="n">
        <v>29.3991</v>
      </c>
      <c r="F70" s="81" t="n">
        <v>35.1818</v>
      </c>
      <c r="G70" s="81" t="n">
        <v>36.2867</v>
      </c>
      <c r="H70" s="81" t="n">
        <v>632.07</v>
      </c>
      <c r="I70" s="81" t="n">
        <v>1.4</v>
      </c>
      <c r="J70" s="66" t="n">
        <f aca="false">H70/3600</f>
        <v>0.175575</v>
      </c>
      <c r="L70" s="80" t="n">
        <v>142.5296</v>
      </c>
      <c r="M70" s="81" t="n">
        <v>29.4056</v>
      </c>
      <c r="N70" s="81" t="n">
        <v>35.185</v>
      </c>
      <c r="O70" s="81" t="n">
        <v>36.2869</v>
      </c>
      <c r="P70" s="81" t="n">
        <v>701.56</v>
      </c>
      <c r="Q70" s="81" t="n">
        <v>1.42</v>
      </c>
      <c r="R70" s="66" t="n">
        <f aca="false">P70/3600</f>
        <v>0.194877777777778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8"/>
      <c r="U71" s="96"/>
      <c r="V71" s="97"/>
      <c r="W71" s="98"/>
      <c r="X71" s="96"/>
      <c r="Y71" s="97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5"/>
      <c r="U72" s="103"/>
      <c r="V72" s="104"/>
      <c r="W72" s="105"/>
      <c r="X72" s="103"/>
      <c r="Y72" s="104"/>
    </row>
    <row r="73" customFormat="false" ht="12" hidden="false" customHeight="false" outlineLevel="0" collapsed="false">
      <c r="A73" s="73"/>
      <c r="B73" s="73"/>
      <c r="C73" s="73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5"/>
      <c r="U73" s="103"/>
      <c r="V73" s="104"/>
      <c r="W73" s="105"/>
      <c r="X73" s="103"/>
      <c r="Y73" s="104"/>
    </row>
    <row r="74" customFormat="false" ht="12.75" hidden="false" customHeight="false" outlineLevel="0" collapsed="false">
      <c r="A74" s="73"/>
      <c r="B74" s="75"/>
      <c r="C74" s="75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12"/>
      <c r="U74" s="110"/>
      <c r="V74" s="111"/>
      <c r="W74" s="112"/>
      <c r="X74" s="110"/>
      <c r="Y74" s="111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8"/>
      <c r="U75" s="96"/>
      <c r="V75" s="97"/>
      <c r="W75" s="98"/>
      <c r="X75" s="96"/>
      <c r="Y75" s="97"/>
    </row>
    <row r="76" customFormat="false" ht="12" hidden="false" customHeight="false" outlineLevel="0" collapsed="false">
      <c r="A76" s="73"/>
      <c r="B76" s="73"/>
      <c r="C76" s="73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5"/>
      <c r="U76" s="103"/>
      <c r="V76" s="104"/>
      <c r="W76" s="105"/>
      <c r="X76" s="103"/>
      <c r="Y76" s="104"/>
    </row>
    <row r="77" customFormat="false" ht="12" hidden="false" customHeight="false" outlineLevel="0" collapsed="false">
      <c r="A77" s="73"/>
      <c r="B77" s="73"/>
      <c r="C77" s="73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5"/>
      <c r="U77" s="103"/>
      <c r="V77" s="104"/>
      <c r="W77" s="105"/>
      <c r="X77" s="103"/>
      <c r="Y77" s="104"/>
    </row>
    <row r="78" customFormat="false" ht="12.75" hidden="false" customHeight="false" outlineLevel="0" collapsed="false">
      <c r="A78" s="73"/>
      <c r="B78" s="75"/>
      <c r="C78" s="75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12"/>
      <c r="U78" s="110"/>
      <c r="V78" s="111"/>
      <c r="W78" s="112"/>
      <c r="X78" s="110"/>
      <c r="Y78" s="11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8"/>
      <c r="U79" s="96"/>
      <c r="V79" s="97"/>
      <c r="W79" s="98"/>
      <c r="X79" s="96"/>
      <c r="Y79" s="97"/>
    </row>
    <row r="80" customFormat="false" ht="12" hidden="false" customHeight="false" outlineLevel="0" collapsed="false">
      <c r="A80" s="73"/>
      <c r="B80" s="73"/>
      <c r="C80" s="73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5"/>
      <c r="U80" s="103"/>
      <c r="V80" s="104"/>
      <c r="W80" s="105"/>
      <c r="X80" s="103"/>
      <c r="Y80" s="104"/>
    </row>
    <row r="81" customFormat="false" ht="12" hidden="false" customHeight="false" outlineLevel="0" collapsed="false">
      <c r="A81" s="73"/>
      <c r="B81" s="73"/>
      <c r="C81" s="73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5"/>
      <c r="U81" s="103"/>
      <c r="V81" s="104"/>
      <c r="W81" s="105"/>
      <c r="X81" s="103"/>
      <c r="Y81" s="104"/>
    </row>
    <row r="82" customFormat="false" ht="12.75" hidden="false" customHeight="false" outlineLevel="0" collapsed="false">
      <c r="A82" s="75"/>
      <c r="B82" s="75"/>
      <c r="C82" s="75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12"/>
      <c r="U82" s="110"/>
      <c r="V82" s="111"/>
      <c r="W82" s="112"/>
      <c r="X82" s="110"/>
      <c r="Y82" s="11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45.5024</v>
      </c>
      <c r="E83" s="77" t="n">
        <v>40.2006</v>
      </c>
      <c r="F83" s="77" t="n">
        <v>42.2865</v>
      </c>
      <c r="G83" s="77" t="n">
        <v>42.753</v>
      </c>
      <c r="H83" s="77" t="n">
        <v>4786.82</v>
      </c>
      <c r="I83" s="77" t="n">
        <v>11.07</v>
      </c>
      <c r="J83" s="53" t="n">
        <f aca="false">H83/3600</f>
        <v>1.32967222222222</v>
      </c>
      <c r="L83" s="76" t="n">
        <v>3675.9368</v>
      </c>
      <c r="M83" s="77" t="n">
        <v>40.2922</v>
      </c>
      <c r="N83" s="77" t="n">
        <v>42.3984</v>
      </c>
      <c r="O83" s="77" t="n">
        <v>42.8627</v>
      </c>
      <c r="P83" s="77" t="n">
        <v>5422.91</v>
      </c>
      <c r="Q83" s="77" t="n">
        <v>11.24</v>
      </c>
      <c r="R83" s="53" t="n">
        <f aca="false">P83/3600</f>
        <v>1.5063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22.5528</v>
      </c>
      <c r="E84" s="79" t="n">
        <v>37.1011</v>
      </c>
      <c r="F84" s="79" t="n">
        <v>39.7566</v>
      </c>
      <c r="G84" s="79" t="n">
        <v>39.9139</v>
      </c>
      <c r="H84" s="79" t="n">
        <v>4412.59</v>
      </c>
      <c r="I84" s="79" t="n">
        <v>9.37</v>
      </c>
      <c r="J84" s="59" t="n">
        <f aca="false">H84/3600</f>
        <v>1.22571944444444</v>
      </c>
      <c r="L84" s="78" t="n">
        <v>1836.4952</v>
      </c>
      <c r="M84" s="79" t="n">
        <v>37.1648</v>
      </c>
      <c r="N84" s="79" t="n">
        <v>39.835</v>
      </c>
      <c r="O84" s="79" t="n">
        <v>39.9941</v>
      </c>
      <c r="P84" s="79" t="n">
        <v>4956.79</v>
      </c>
      <c r="Q84" s="79" t="n">
        <v>10.04</v>
      </c>
      <c r="R84" s="59" t="n">
        <f aca="false">P84/3600</f>
        <v>1.37688611111111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18.4896</v>
      </c>
      <c r="E85" s="79" t="n">
        <v>34.1062</v>
      </c>
      <c r="F85" s="79" t="n">
        <v>37.6409</v>
      </c>
      <c r="G85" s="79" t="n">
        <v>37.6109</v>
      </c>
      <c r="H85" s="79" t="n">
        <v>4117.78</v>
      </c>
      <c r="I85" s="79" t="n">
        <v>8.08</v>
      </c>
      <c r="J85" s="59" t="n">
        <f aca="false">H85/3600</f>
        <v>1.14382777777778</v>
      </c>
      <c r="L85" s="78" t="n">
        <v>924.4928</v>
      </c>
      <c r="M85" s="79" t="n">
        <v>34.15</v>
      </c>
      <c r="N85" s="79" t="n">
        <v>37.6805</v>
      </c>
      <c r="O85" s="79" t="n">
        <v>37.6487</v>
      </c>
      <c r="P85" s="79" t="n">
        <v>4573.27</v>
      </c>
      <c r="Q85" s="79" t="n">
        <v>8.3</v>
      </c>
      <c r="R85" s="59" t="n">
        <f aca="false">P85/3600</f>
        <v>1.27035277777778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7.5928</v>
      </c>
      <c r="E86" s="81" t="n">
        <v>31.4329</v>
      </c>
      <c r="F86" s="81" t="n">
        <v>36.048</v>
      </c>
      <c r="G86" s="81" t="n">
        <v>35.8913</v>
      </c>
      <c r="H86" s="81" t="n">
        <v>3920.68</v>
      </c>
      <c r="I86" s="81" t="n">
        <v>7.61</v>
      </c>
      <c r="J86" s="66" t="n">
        <f aca="false">H86/3600</f>
        <v>1.08907777777778</v>
      </c>
      <c r="L86" s="80" t="n">
        <v>490.0248</v>
      </c>
      <c r="M86" s="81" t="n">
        <v>31.4584</v>
      </c>
      <c r="N86" s="81" t="n">
        <v>36.0699</v>
      </c>
      <c r="O86" s="81" t="n">
        <v>35.9109</v>
      </c>
      <c r="P86" s="81" t="n">
        <v>4311.39</v>
      </c>
      <c r="Q86" s="81" t="n">
        <v>7.96</v>
      </c>
      <c r="R86" s="66" t="n">
        <f aca="false">P86/3600</f>
        <v>1.19760833333333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21.4347</v>
      </c>
      <c r="E87" s="77" t="n">
        <v>41.5681</v>
      </c>
      <c r="F87" s="77" t="n">
        <v>45.173</v>
      </c>
      <c r="G87" s="77" t="n">
        <v>45.0369</v>
      </c>
      <c r="H87" s="77" t="n">
        <v>10573.1</v>
      </c>
      <c r="I87" s="77" t="n">
        <v>25.4</v>
      </c>
      <c r="J87" s="53" t="n">
        <f aca="false">H87/3600</f>
        <v>2.93697222222222</v>
      </c>
      <c r="L87" s="76" t="n">
        <v>5326.5797</v>
      </c>
      <c r="M87" s="77" t="n">
        <v>41.857</v>
      </c>
      <c r="N87" s="77" t="n">
        <v>45.2732</v>
      </c>
      <c r="O87" s="77" t="n">
        <v>45.1745</v>
      </c>
      <c r="P87" s="77" t="n">
        <v>11761.97</v>
      </c>
      <c r="Q87" s="77" t="n">
        <v>24.72</v>
      </c>
      <c r="R87" s="53" t="n">
        <f aca="false">P87/3600</f>
        <v>3.2672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76.9861</v>
      </c>
      <c r="E88" s="79" t="n">
        <v>37.8006</v>
      </c>
      <c r="F88" s="79" t="n">
        <v>42.4488</v>
      </c>
      <c r="G88" s="79" t="n">
        <v>42.0092</v>
      </c>
      <c r="H88" s="79" t="n">
        <v>9389.99</v>
      </c>
      <c r="I88" s="79" t="n">
        <v>22.44</v>
      </c>
      <c r="J88" s="59" t="n">
        <f aca="false">H88/3600</f>
        <v>2.60833055555556</v>
      </c>
      <c r="L88" s="78" t="n">
        <v>2787.3288</v>
      </c>
      <c r="M88" s="79" t="n">
        <v>38.1113</v>
      </c>
      <c r="N88" s="79" t="n">
        <v>42.4697</v>
      </c>
      <c r="O88" s="79" t="n">
        <v>42.0508</v>
      </c>
      <c r="P88" s="79" t="n">
        <v>10389.94</v>
      </c>
      <c r="Q88" s="79" t="n">
        <v>21.14</v>
      </c>
      <c r="R88" s="59" t="n">
        <f aca="false">P88/3600</f>
        <v>2.88609444444444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419.6408</v>
      </c>
      <c r="E89" s="79" t="n">
        <v>34.1958</v>
      </c>
      <c r="F89" s="79" t="n">
        <v>40.363</v>
      </c>
      <c r="G89" s="79" t="n">
        <v>39.6819</v>
      </c>
      <c r="H89" s="79" t="n">
        <v>8426.67</v>
      </c>
      <c r="I89" s="79" t="n">
        <v>19.28</v>
      </c>
      <c r="J89" s="59" t="n">
        <f aca="false">H89/3600</f>
        <v>2.34074166666667</v>
      </c>
      <c r="L89" s="78" t="n">
        <v>1411.5211</v>
      </c>
      <c r="M89" s="79" t="n">
        <v>34.483</v>
      </c>
      <c r="N89" s="79" t="n">
        <v>40.3399</v>
      </c>
      <c r="O89" s="79" t="n">
        <v>39.6707</v>
      </c>
      <c r="P89" s="79" t="n">
        <v>9355.26</v>
      </c>
      <c r="Q89" s="79" t="n">
        <v>18.9</v>
      </c>
      <c r="R89" s="59" t="n">
        <f aca="false">P89/3600</f>
        <v>2.59868333333333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2.3557</v>
      </c>
      <c r="E90" s="81" t="n">
        <v>31.1389</v>
      </c>
      <c r="F90" s="81" t="n">
        <v>38.8902</v>
      </c>
      <c r="G90" s="81" t="n">
        <v>37.9339</v>
      </c>
      <c r="H90" s="81" t="n">
        <v>7819.43</v>
      </c>
      <c r="I90" s="81" t="n">
        <v>17.18</v>
      </c>
      <c r="J90" s="66" t="n">
        <f aca="false">H90/3600</f>
        <v>2.17206388888889</v>
      </c>
      <c r="L90" s="80" t="n">
        <v>718.5331</v>
      </c>
      <c r="M90" s="81" t="n">
        <v>31.3367</v>
      </c>
      <c r="N90" s="81" t="n">
        <v>38.8892</v>
      </c>
      <c r="O90" s="81" t="n">
        <v>37.9325</v>
      </c>
      <c r="P90" s="81" t="n">
        <v>8612</v>
      </c>
      <c r="Q90" s="81" t="n">
        <v>16.21</v>
      </c>
      <c r="R90" s="66" t="n">
        <f aca="false">P90/3600</f>
        <v>2.39222222222222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26.644</v>
      </c>
      <c r="E91" s="77" t="n">
        <v>45.7317</v>
      </c>
      <c r="F91" s="77" t="n">
        <v>44.8299</v>
      </c>
      <c r="G91" s="77" t="n">
        <v>44.8252</v>
      </c>
      <c r="H91" s="77" t="n">
        <v>4319.06</v>
      </c>
      <c r="I91" s="77" t="n">
        <v>8.97</v>
      </c>
      <c r="J91" s="53" t="n">
        <f aca="false">H91/3600</f>
        <v>1.19973888888889</v>
      </c>
      <c r="L91" s="76" t="n">
        <v>1514.2992</v>
      </c>
      <c r="M91" s="77" t="n">
        <v>45.8373</v>
      </c>
      <c r="N91" s="77" t="n">
        <v>44.893</v>
      </c>
      <c r="O91" s="77" t="n">
        <v>44.9056</v>
      </c>
      <c r="P91" s="77" t="n">
        <v>4808.01</v>
      </c>
      <c r="Q91" s="77" t="n">
        <v>8.92</v>
      </c>
      <c r="R91" s="53" t="n">
        <f aca="false">P91/3600</f>
        <v>1.3355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50.5064</v>
      </c>
      <c r="E92" s="79" t="n">
        <v>41.3495</v>
      </c>
      <c r="F92" s="79" t="n">
        <v>41.308</v>
      </c>
      <c r="G92" s="79" t="n">
        <v>41.2752</v>
      </c>
      <c r="H92" s="79" t="n">
        <v>4270.88</v>
      </c>
      <c r="I92" s="79" t="n">
        <v>8.47</v>
      </c>
      <c r="J92" s="59" t="n">
        <f aca="false">H92/3600</f>
        <v>1.18635555555556</v>
      </c>
      <c r="L92" s="78" t="n">
        <v>1139.3456</v>
      </c>
      <c r="M92" s="79" t="n">
        <v>41.4761</v>
      </c>
      <c r="N92" s="79" t="n">
        <v>41.3382</v>
      </c>
      <c r="O92" s="79" t="n">
        <v>41.3212</v>
      </c>
      <c r="P92" s="79" t="n">
        <v>4733.01</v>
      </c>
      <c r="Q92" s="79" t="n">
        <v>9.34</v>
      </c>
      <c r="R92" s="59" t="n">
        <f aca="false">P92/3600</f>
        <v>1.314725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5.0896</v>
      </c>
      <c r="E93" s="79" t="n">
        <v>36.6454</v>
      </c>
      <c r="F93" s="79" t="n">
        <v>39.1939</v>
      </c>
      <c r="G93" s="79" t="n">
        <v>39.1058</v>
      </c>
      <c r="H93" s="79" t="n">
        <v>4242.53</v>
      </c>
      <c r="I93" s="79" t="n">
        <v>8.44</v>
      </c>
      <c r="J93" s="59" t="n">
        <f aca="false">H93/3600</f>
        <v>1.17848055555556</v>
      </c>
      <c r="L93" s="78" t="n">
        <v>851.98</v>
      </c>
      <c r="M93" s="79" t="n">
        <v>36.7669</v>
      </c>
      <c r="N93" s="79" t="n">
        <v>39.2047</v>
      </c>
      <c r="O93" s="79" t="n">
        <v>39.1381</v>
      </c>
      <c r="P93" s="79" t="n">
        <v>4710.85</v>
      </c>
      <c r="Q93" s="79" t="n">
        <v>8.95</v>
      </c>
      <c r="R93" s="59" t="n">
        <f aca="false">P93/3600</f>
        <v>1.30856944444444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11.2288</v>
      </c>
      <c r="E94" s="81" t="n">
        <v>32.0279</v>
      </c>
      <c r="F94" s="81" t="n">
        <v>37.9057</v>
      </c>
      <c r="G94" s="81" t="n">
        <v>37.6027</v>
      </c>
      <c r="H94" s="81" t="n">
        <v>4209.33</v>
      </c>
      <c r="I94" s="81" t="n">
        <v>8.39</v>
      </c>
      <c r="J94" s="66" t="n">
        <f aca="false">H94/3600</f>
        <v>1.16925833333333</v>
      </c>
      <c r="L94" s="80" t="n">
        <v>612.0312</v>
      </c>
      <c r="M94" s="81" t="n">
        <v>32.1562</v>
      </c>
      <c r="N94" s="81" t="n">
        <v>37.9146</v>
      </c>
      <c r="O94" s="81" t="n">
        <v>37.6227</v>
      </c>
      <c r="P94" s="81" t="n">
        <v>4651.7</v>
      </c>
      <c r="Q94" s="81" t="n">
        <v>8.74</v>
      </c>
      <c r="R94" s="66" t="n">
        <f aca="false">P94/3600</f>
        <v>1.29213888888889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62.5565</v>
      </c>
      <c r="E95" s="77" t="n">
        <v>49.3713</v>
      </c>
      <c r="F95" s="77" t="n">
        <v>52.4694</v>
      </c>
      <c r="G95" s="77" t="n">
        <v>53.5279</v>
      </c>
      <c r="H95" s="77" t="n">
        <v>7472.13</v>
      </c>
      <c r="I95" s="77" t="n">
        <v>16.31</v>
      </c>
      <c r="J95" s="53" t="n">
        <f aca="false">H95/3600</f>
        <v>2.07559166666667</v>
      </c>
      <c r="L95" s="76" t="n">
        <v>854.4291</v>
      </c>
      <c r="M95" s="77" t="n">
        <v>49.3785</v>
      </c>
      <c r="N95" s="77" t="n">
        <v>52.5168</v>
      </c>
      <c r="O95" s="77" t="n">
        <v>53.5588</v>
      </c>
      <c r="P95" s="77" t="n">
        <v>8325.04</v>
      </c>
      <c r="Q95" s="77" t="n">
        <v>16.38</v>
      </c>
      <c r="R95" s="53" t="n">
        <f aca="false">P95/3600</f>
        <v>2.3125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41.0048</v>
      </c>
      <c r="E96" s="79" t="n">
        <v>45.6613</v>
      </c>
      <c r="F96" s="79" t="n">
        <v>49.3452</v>
      </c>
      <c r="G96" s="79" t="n">
        <v>50.4652</v>
      </c>
      <c r="H96" s="79" t="n">
        <v>7283.54</v>
      </c>
      <c r="I96" s="79" t="n">
        <v>16.2</v>
      </c>
      <c r="J96" s="59" t="n">
        <f aca="false">H96/3600</f>
        <v>2.02320555555556</v>
      </c>
      <c r="L96" s="78" t="n">
        <v>538.9059</v>
      </c>
      <c r="M96" s="79" t="n">
        <v>45.7164</v>
      </c>
      <c r="N96" s="79" t="n">
        <v>49.3569</v>
      </c>
      <c r="O96" s="79" t="n">
        <v>50.492</v>
      </c>
      <c r="P96" s="79" t="n">
        <v>8178.84</v>
      </c>
      <c r="Q96" s="79" t="n">
        <v>17.11</v>
      </c>
      <c r="R96" s="59" t="n">
        <f aca="false">P96/3600</f>
        <v>2.2719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44.4118</v>
      </c>
      <c r="E97" s="79" t="n">
        <v>42.0299</v>
      </c>
      <c r="F97" s="79" t="n">
        <v>46.8969</v>
      </c>
      <c r="G97" s="79" t="n">
        <v>48.1565</v>
      </c>
      <c r="H97" s="79" t="n">
        <v>7122.14</v>
      </c>
      <c r="I97" s="79" t="n">
        <v>15.52</v>
      </c>
      <c r="J97" s="59" t="n">
        <f aca="false">H97/3600</f>
        <v>1.97837222222222</v>
      </c>
      <c r="L97" s="78" t="n">
        <v>344.84</v>
      </c>
      <c r="M97" s="79" t="n">
        <v>42.1069</v>
      </c>
      <c r="N97" s="79" t="n">
        <v>46.9208</v>
      </c>
      <c r="O97" s="79" t="n">
        <v>48.1798</v>
      </c>
      <c r="P97" s="79" t="n">
        <v>7984.97</v>
      </c>
      <c r="Q97" s="79" t="n">
        <v>15.32</v>
      </c>
      <c r="R97" s="59" t="n">
        <f aca="false">P97/3600</f>
        <v>2.21804722222222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4.8054</v>
      </c>
      <c r="E98" s="81" t="n">
        <v>38.4307</v>
      </c>
      <c r="F98" s="81" t="n">
        <v>44.8571</v>
      </c>
      <c r="G98" s="81" t="n">
        <v>46.2059</v>
      </c>
      <c r="H98" s="81" t="n">
        <v>7047.16</v>
      </c>
      <c r="I98" s="81" t="n">
        <v>15.33</v>
      </c>
      <c r="J98" s="66" t="n">
        <f aca="false">H98/3600</f>
        <v>1.95754444444444</v>
      </c>
      <c r="L98" s="80" t="n">
        <v>225.2813</v>
      </c>
      <c r="M98" s="81" t="n">
        <v>38.4946</v>
      </c>
      <c r="N98" s="81" t="n">
        <v>44.8773</v>
      </c>
      <c r="O98" s="81" t="n">
        <v>46.2382</v>
      </c>
      <c r="P98" s="81" t="n">
        <v>7853.29</v>
      </c>
      <c r="Q98" s="81" t="n">
        <v>15.42</v>
      </c>
      <c r="R98" s="66" t="n">
        <f aca="false">P98/3600</f>
        <v>2.18146944444444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4.4761184318125</v>
      </c>
      <c r="J106" s="87" t="n">
        <f aca="false">GEOMEAN(J3:J98)</f>
        <v>1.77118944001478</v>
      </c>
      <c r="Q106" s="87" t="n">
        <f aca="false">GEOMEAN(Q3:Q98)</f>
        <v>14.7281914747648</v>
      </c>
      <c r="R106" s="87" t="n">
        <f aca="false">GEOMEAN(R3:R98)</f>
        <v>1.97773278843706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1.01741302712738</v>
      </c>
      <c r="R107" s="89" t="n">
        <f aca="false">R106/J106</f>
        <v>1.11661279350252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580727777777778</v>
      </c>
      <c r="J108" s="87" t="n">
        <f aca="false">SUM(J3:J98)</f>
        <v>251.721275</v>
      </c>
      <c r="Q108" s="87" t="n">
        <f aca="false">SUM(Q3:Q98)/3600</f>
        <v>0.584805555555556</v>
      </c>
      <c r="R108" s="87" t="n">
        <f aca="false">SUM(R3:R98)</f>
        <v>280.296663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94)</f>
        <v>12.1315511352803</v>
      </c>
      <c r="J113" s="87" t="n">
        <f aca="false">GEOMEAN(J3:J10,J19:J94)</f>
        <v>1.47890679505171</v>
      </c>
      <c r="Q113" s="87" t="n">
        <f aca="false">GEOMEAN(Q3:Q10,Q19:Q82)</f>
        <v>12.4569407515734</v>
      </c>
      <c r="R113" s="87" t="n">
        <f aca="false">GEOMEAN(R3:R10,R19:R82)</f>
        <v>1.64414336297773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1.02682176521903</v>
      </c>
      <c r="R114" s="89" t="n">
        <f aca="false">R113/J113</f>
        <v>1.1117288584235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1-25T00:11:52Z</dcterms:modified>
  <cp:revision>0</cp:revision>
  <dc:subject/>
  <dc:title/>
</cp:coreProperties>
</file>