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TSM_Integrated Minus Scans/Scan Order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795408"/>
        <c:axId val="65791446"/>
      </c:scatterChart>
      <c:valAx>
        <c:axId val="6779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446"/>
        <c:crossesAt val="0"/>
        <c:crossBetween val="midCat"/>
      </c:valAx>
      <c:valAx>
        <c:axId val="65791446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123406"/>
        <c:axId val="8913552"/>
      </c:scatterChart>
      <c:valAx>
        <c:axId val="6412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52"/>
        <c:crossesAt val="0"/>
        <c:crossBetween val="midCat"/>
      </c:valAx>
      <c:valAx>
        <c:axId val="8913552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072981"/>
        <c:axId val="67822999"/>
      </c:scatterChart>
      <c:valAx>
        <c:axId val="2107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999"/>
        <c:crossesAt val="0"/>
        <c:crossBetween val="midCat"/>
      </c:valAx>
      <c:valAx>
        <c:axId val="67822999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72682"/>
        <c:axId val="82669204"/>
      </c:scatterChart>
      <c:valAx>
        <c:axId val="234726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204"/>
        <c:crossesAt val="0"/>
        <c:crossBetween val="midCat"/>
      </c:valAx>
      <c:valAx>
        <c:axId val="82669204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6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e">
        <f aca="false">'AI-HE'!R114</f>
        <v>#NUM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29" t="e">
        <f aca="false">'RA-HE'!T111</f>
        <v>#VALUE!</v>
      </c>
      <c r="D17" s="30" t="e">
        <f aca="false">'RA-HE'!U111</f>
        <v>#VALUE!</v>
      </c>
      <c r="E17" s="31" t="e">
        <f aca="false">'RA-HE'!V111</f>
        <v>#VALUE!</v>
      </c>
      <c r="F17" s="29" t="e">
        <f aca="false">'RA-LC'!T111</f>
        <v>#VALUE!</v>
      </c>
      <c r="G17" s="30" t="e">
        <f aca="false">'RA-LC'!U111</f>
        <v>#VALUE!</v>
      </c>
      <c r="H17" s="31" t="e">
        <f aca="false">'RA-LC'!V111</f>
        <v>#VALUE!</v>
      </c>
      <c r="I17" s="29" t="e">
        <f aca="false">'RA-HE10'!T99</f>
        <v>#VALUE!</v>
      </c>
      <c r="J17" s="30" t="e">
        <f aca="false">'RA-HE10'!U99</f>
        <v>#VALUE!</v>
      </c>
      <c r="K17" s="31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32" t="e">
        <f aca="false">'RA-HE'!T100</f>
        <v>#VALUE!</v>
      </c>
      <c r="D18" s="33" t="e">
        <f aca="false">'RA-HE'!U100</f>
        <v>#VALUE!</v>
      </c>
      <c r="E18" s="34" t="e">
        <f aca="false">'RA-HE'!V100</f>
        <v>#VALUE!</v>
      </c>
      <c r="F18" s="32" t="e">
        <f aca="false">'RA-LC'!T100</f>
        <v>#VALUE!</v>
      </c>
      <c r="G18" s="33" t="e">
        <f aca="false">'RA-LC'!U100</f>
        <v>#VALUE!</v>
      </c>
      <c r="H18" s="34" t="e">
        <f aca="false">'RA-LC'!V100</f>
        <v>#VALUE!</v>
      </c>
      <c r="I18" s="32" t="e">
        <f aca="false">'RA-HE10'!T100</f>
        <v>#VALUE!</v>
      </c>
      <c r="J18" s="33" t="e">
        <f aca="false">'RA-HE10'!U100</f>
        <v>#VALUE!</v>
      </c>
      <c r="K18" s="3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32" t="e">
        <f aca="false">'RA-HE'!T101</f>
        <v>#VALUE!</v>
      </c>
      <c r="D19" s="33" t="e">
        <f aca="false">'RA-HE'!U101</f>
        <v>#VALUE!</v>
      </c>
      <c r="E19" s="34" t="e">
        <f aca="false">'RA-HE'!V101</f>
        <v>#VALUE!</v>
      </c>
      <c r="F19" s="32" t="e">
        <f aca="false">'RA-LC'!T101</f>
        <v>#VALUE!</v>
      </c>
      <c r="G19" s="33" t="e">
        <f aca="false">'RA-LC'!U101</f>
        <v>#VALUE!</v>
      </c>
      <c r="H19" s="34" t="e">
        <f aca="false">'RA-LC'!V101</f>
        <v>#VALUE!</v>
      </c>
      <c r="I19" s="32"/>
      <c r="J19" s="33"/>
      <c r="K19" s="34"/>
    </row>
    <row r="20" customFormat="false" ht="12" hidden="false" customHeight="false" outlineLevel="0" collapsed="false">
      <c r="B20" s="11" t="s">
        <v>13</v>
      </c>
      <c r="C20" s="32" t="e">
        <f aca="false">'RA-HE'!T102</f>
        <v>#VALUE!</v>
      </c>
      <c r="D20" s="33" t="e">
        <f aca="false">'RA-HE'!U102</f>
        <v>#VALUE!</v>
      </c>
      <c r="E20" s="34" t="e">
        <f aca="false">'RA-HE'!V102</f>
        <v>#VALUE!</v>
      </c>
      <c r="F20" s="32" t="e">
        <f aca="false">'RA-LC'!T102</f>
        <v>#VALUE!</v>
      </c>
      <c r="G20" s="33" t="e">
        <f aca="false">'RA-LC'!U102</f>
        <v>#VALUE!</v>
      </c>
      <c r="H20" s="34" t="e">
        <f aca="false">'RA-LC'!V102</f>
        <v>#VALUE!</v>
      </c>
      <c r="I20" s="32"/>
      <c r="J20" s="33"/>
      <c r="K20" s="34"/>
    </row>
    <row r="21" customFormat="false" ht="12.75" hidden="false" customHeight="false" outlineLevel="0" collapsed="false">
      <c r="B21" s="11" t="s">
        <v>14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6" t="s">
        <v>15</v>
      </c>
      <c r="C22" s="30" t="e">
        <f aca="false">'RA-HE'!T112</f>
        <v>#VALUE!</v>
      </c>
      <c r="D22" s="30" t="e">
        <f aca="false">'RA-HE'!U112</f>
        <v>#VALUE!</v>
      </c>
      <c r="E22" s="31" t="e">
        <f aca="false">'RA-HE'!V112</f>
        <v>#VALUE!</v>
      </c>
      <c r="F22" s="30" t="e">
        <f aca="false">'RA-LC'!T112</f>
        <v>#VALUE!</v>
      </c>
      <c r="G22" s="30" t="e">
        <f aca="false">'RA-LC'!U112</f>
        <v>#VALUE!</v>
      </c>
      <c r="H22" s="31" t="e">
        <f aca="false">'RA-LC'!V112</f>
        <v>#VALUE!</v>
      </c>
      <c r="I22" s="30" t="e">
        <f aca="false">'RA-HE10'!T112</f>
        <v>#VALUE!</v>
      </c>
      <c r="J22" s="30" t="e">
        <f aca="false">'RA-HE10'!U112</f>
        <v>#VALUE!</v>
      </c>
      <c r="K22" s="31" t="e">
        <f aca="false">'RA-HE10'!V112</f>
        <v>#VALUE!</v>
      </c>
    </row>
    <row r="23" customFormat="false" ht="12.75" hidden="false" customHeight="false" outlineLevel="0" collapsed="false">
      <c r="B23" s="17"/>
      <c r="C23" s="35" t="e">
        <f aca="false">'RA-HE'!W112</f>
        <v>#VALUE!</v>
      </c>
      <c r="D23" s="35" t="e">
        <f aca="false">'RA-HE'!X112</f>
        <v>#VALUE!</v>
      </c>
      <c r="E23" s="36" t="e">
        <f aca="false">'RA-HE'!Y112</f>
        <v>#VALUE!</v>
      </c>
      <c r="F23" s="35" t="e">
        <f aca="false">'RA-LC'!W112</f>
        <v>#VALUE!</v>
      </c>
      <c r="G23" s="35" t="e">
        <f aca="false">'RA-LC'!X112</f>
        <v>#VALUE!</v>
      </c>
      <c r="H23" s="36" t="e">
        <f aca="false">'RA-LC'!Y112</f>
        <v>#VALUE!</v>
      </c>
      <c r="I23" s="35" t="e">
        <f aca="false">'RA-HE10'!W112</f>
        <v>#VALUE!</v>
      </c>
      <c r="J23" s="35" t="e">
        <f aca="false">'RA-HE10'!X112</f>
        <v>#VALUE!</v>
      </c>
      <c r="K23" s="36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37" t="e">
        <f aca="false">'RA-HE'!T104</f>
        <v>#VALUE!</v>
      </c>
      <c r="D24" s="38" t="e">
        <f aca="false">'RA-HE'!U104</f>
        <v>#VALUE!</v>
      </c>
      <c r="E24" s="39" t="e">
        <f aca="false">'RA-HE'!V104</f>
        <v>#VALUE!</v>
      </c>
      <c r="F24" s="37" t="e">
        <f aca="false">'RA-LC'!T104</f>
        <v>#VALUE!</v>
      </c>
      <c r="G24" s="38" t="e">
        <f aca="false">'RA-LC'!U104</f>
        <v>#VALUE!</v>
      </c>
      <c r="H24" s="39" t="e">
        <f aca="false">'RA-LC'!V104</f>
        <v>#VALUE!</v>
      </c>
      <c r="I24" s="37"/>
      <c r="J24" s="38"/>
      <c r="K24" s="39"/>
    </row>
    <row r="25" customFormat="false" ht="12" hidden="false" customHeight="false" outlineLevel="0" collapsed="false">
      <c r="B25" s="7" t="s">
        <v>19</v>
      </c>
      <c r="C25" s="40" t="n">
        <f aca="false">'RA-HE'!R114</f>
        <v>1.30278207681894</v>
      </c>
      <c r="D25" s="40"/>
      <c r="E25" s="40"/>
      <c r="F25" s="24" t="n">
        <f aca="false">'RA-LC'!R114</f>
        <v>1.2048845605776</v>
      </c>
      <c r="G25" s="24"/>
      <c r="H25" s="24"/>
      <c r="I25" s="24" t="n">
        <f aca="false">'RA-HE10'!R114</f>
        <v>1.29081876251916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9306177182019</v>
      </c>
      <c r="D26" s="25"/>
      <c r="E26" s="25"/>
      <c r="F26" s="25" t="n">
        <f aca="false">'RA-LC'!Q114</f>
        <v>1.00790019161968</v>
      </c>
      <c r="G26" s="25"/>
      <c r="H26" s="25"/>
      <c r="I26" s="25" t="n">
        <f aca="false">'RA-HE10'!Q114</f>
        <v>1.0108487104062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2" hidden="false" customHeight="false" outlineLevel="0" collapsed="false">
      <c r="B31" s="11" t="s">
        <v>11</v>
      </c>
      <c r="C31" s="32" t="e">
        <f aca="false">'LB-HE'!T100</f>
        <v>#VALUE!</v>
      </c>
      <c r="D31" s="33" t="e">
        <f aca="false">'LB-HE'!U100</f>
        <v>#VALUE!</v>
      </c>
      <c r="E31" s="34" t="e">
        <f aca="false">'LB-HE'!V100</f>
        <v>#VALUE!</v>
      </c>
      <c r="F31" s="32" t="e">
        <f aca="false">'LB-LC'!T100</f>
        <v>#VALUE!</v>
      </c>
      <c r="G31" s="33" t="e">
        <f aca="false">'LB-LC'!U100</f>
        <v>#VALUE!</v>
      </c>
      <c r="H31" s="3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32" t="e">
        <f aca="false">'LB-HE'!T101</f>
        <v>#VALUE!</v>
      </c>
      <c r="D32" s="33" t="e">
        <f aca="false">'LB-HE'!U101</f>
        <v>#VALUE!</v>
      </c>
      <c r="E32" s="34" t="e">
        <f aca="false">'LB-HE'!V101</f>
        <v>#VALUE!</v>
      </c>
      <c r="F32" s="32" t="e">
        <f aca="false">'LB-LC'!T101</f>
        <v>#VALUE!</v>
      </c>
      <c r="G32" s="33" t="e">
        <f aca="false">'LB-LC'!U101</f>
        <v>#VALUE!</v>
      </c>
      <c r="H32" s="3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32" t="e">
        <f aca="false">'LB-HE'!T102</f>
        <v>#VALUE!</v>
      </c>
      <c r="D33" s="33" t="e">
        <f aca="false">'LB-HE'!U102</f>
        <v>#VALUE!</v>
      </c>
      <c r="E33" s="34" t="e">
        <f aca="false">'LB-HE'!V102</f>
        <v>#VALUE!</v>
      </c>
      <c r="F33" s="32" t="e">
        <f aca="false">'LB-LC'!T102</f>
        <v>#VALUE!</v>
      </c>
      <c r="G33" s="33" t="e">
        <f aca="false">'LB-LC'!U102</f>
        <v>#VALUE!</v>
      </c>
      <c r="H33" s="3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32" t="e">
        <f aca="false">'LB-HE'!T103</f>
        <v>#VALUE!</v>
      </c>
      <c r="D34" s="33" t="e">
        <f aca="false">'LB-HE'!U103</f>
        <v>#VALUE!</v>
      </c>
      <c r="E34" s="34" t="e">
        <f aca="false">'LB-HE'!V103</f>
        <v>#VALUE!</v>
      </c>
      <c r="F34" s="32" t="e">
        <f aca="false">'LB-LC'!T103</f>
        <v>#VALUE!</v>
      </c>
      <c r="G34" s="33" t="e">
        <f aca="false">'LB-LC'!U103</f>
        <v>#VALUE!</v>
      </c>
      <c r="H34" s="3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30" t="e">
        <f aca="false">'LB-HE'!T112</f>
        <v>#VALUE!</v>
      </c>
      <c r="D35" s="30" t="e">
        <f aca="false">'LB-HE'!U112</f>
        <v>#VALUE!</v>
      </c>
      <c r="E35" s="31" t="e">
        <f aca="false">'LB-HE'!V112</f>
        <v>#VALUE!</v>
      </c>
      <c r="F35" s="30" t="e">
        <f aca="false">'LB-LC'!T112</f>
        <v>#VALUE!</v>
      </c>
      <c r="G35" s="30" t="e">
        <f aca="false">'LB-LC'!U112</f>
        <v>#VALUE!</v>
      </c>
      <c r="H35" s="31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35" t="e">
        <f aca="false">'LB-HE'!W112</f>
        <v>#VALUE!</v>
      </c>
      <c r="D36" s="35" t="e">
        <f aca="false">'LB-HE'!X112</f>
        <v>#VALUE!</v>
      </c>
      <c r="E36" s="36" t="e">
        <f aca="false">'LB-HE'!Y112</f>
        <v>#VALUE!</v>
      </c>
      <c r="F36" s="35" t="e">
        <f aca="false">'LB-LC'!W112</f>
        <v>#VALUE!</v>
      </c>
      <c r="G36" s="35" t="e">
        <f aca="false">'LB-LC'!X112</f>
        <v>#VALUE!</v>
      </c>
      <c r="H36" s="36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37" t="e">
        <f aca="false">'LB-HE'!T104</f>
        <v>#VALUE!</v>
      </c>
      <c r="D37" s="38" t="e">
        <f aca="false">'LB-HE'!U104</f>
        <v>#VALUE!</v>
      </c>
      <c r="E37" s="39" t="e">
        <f aca="false">'LB-HE'!V104</f>
        <v>#VALUE!</v>
      </c>
      <c r="F37" s="37" t="e">
        <f aca="false">'LB-LC'!T104</f>
        <v>#VALUE!</v>
      </c>
      <c r="G37" s="38" t="e">
        <f aca="false">'LB-LC'!U104</f>
        <v>#VALUE!</v>
      </c>
      <c r="H37" s="39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19</v>
      </c>
      <c r="C38" s="24" t="n">
        <f aca="false">'LB-HE'!R114</f>
        <v>1.24442483103201</v>
      </c>
      <c r="D38" s="24"/>
      <c r="E38" s="24"/>
      <c r="F38" s="24" t="n">
        <f aca="false">'LB-LC'!R114</f>
        <v>1.1599484767213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83671977243068</v>
      </c>
      <c r="D39" s="25"/>
      <c r="E39" s="25"/>
      <c r="F39" s="25" t="n">
        <f aca="false">'LB-LC'!Q114</f>
        <v>0.98752586963535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44"/>
      <c r="D50" s="45"/>
      <c r="E50" s="46"/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18541.31</v>
      </c>
      <c r="I19" s="87" t="n">
        <v>32.09</v>
      </c>
      <c r="J19" s="64" t="n">
        <f aca="false">H19/3600</f>
        <v>5.15036388888889</v>
      </c>
      <c r="L19" s="86" t="n">
        <v>5340.1936</v>
      </c>
      <c r="M19" s="87" t="n">
        <v>41.4806</v>
      </c>
      <c r="N19" s="87" t="n">
        <v>43.0581</v>
      </c>
      <c r="O19" s="87" t="n">
        <v>44.5045</v>
      </c>
      <c r="P19" s="87" t="n">
        <v>21180.19</v>
      </c>
      <c r="Q19" s="87" t="n">
        <v>31.38</v>
      </c>
      <c r="R19" s="64" t="n">
        <f aca="false">P19/3600</f>
        <v>5.88338611111111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7214.23</v>
      </c>
      <c r="I20" s="89" t="n">
        <v>25.94</v>
      </c>
      <c r="J20" s="69" t="n">
        <f aca="false">H20/3600</f>
        <v>4.78173055555556</v>
      </c>
      <c r="L20" s="88" t="n">
        <v>2483.596</v>
      </c>
      <c r="M20" s="89" t="n">
        <v>39.4883</v>
      </c>
      <c r="N20" s="89" t="n">
        <v>41.4353</v>
      </c>
      <c r="O20" s="89" t="n">
        <v>42.6111</v>
      </c>
      <c r="P20" s="89" t="n">
        <v>19288.89</v>
      </c>
      <c r="Q20" s="89" t="n">
        <v>26.68</v>
      </c>
      <c r="R20" s="69" t="n">
        <f aca="false">P20/3600</f>
        <v>5.358025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6137.22</v>
      </c>
      <c r="I21" s="89" t="n">
        <v>22.95</v>
      </c>
      <c r="J21" s="69" t="n">
        <f aca="false">H21/3600</f>
        <v>4.48256111111111</v>
      </c>
      <c r="L21" s="88" t="n">
        <v>1183.3472</v>
      </c>
      <c r="M21" s="89" t="n">
        <v>36.9565</v>
      </c>
      <c r="N21" s="89" t="n">
        <v>40.1696</v>
      </c>
      <c r="O21" s="89" t="n">
        <v>41.3863</v>
      </c>
      <c r="P21" s="89" t="n">
        <v>17864.57</v>
      </c>
      <c r="Q21" s="89" t="n">
        <v>22.98</v>
      </c>
      <c r="R21" s="69" t="n">
        <f aca="false">P21/3600</f>
        <v>4.96238055555556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5185.27</v>
      </c>
      <c r="I22" s="91" t="n">
        <v>20.79</v>
      </c>
      <c r="J22" s="76" t="n">
        <f aca="false">H22/3600</f>
        <v>4.21813055555556</v>
      </c>
      <c r="L22" s="90" t="n">
        <v>565.7488</v>
      </c>
      <c r="M22" s="91" t="n">
        <v>34.3382</v>
      </c>
      <c r="N22" s="91" t="n">
        <v>39.3253</v>
      </c>
      <c r="O22" s="91" t="n">
        <v>40.6125</v>
      </c>
      <c r="P22" s="91" t="n">
        <v>16753.04</v>
      </c>
      <c r="Q22" s="91" t="n">
        <v>20.95</v>
      </c>
      <c r="R22" s="76" t="n">
        <f aca="false">P22/3600</f>
        <v>4.65362222222222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6574.11</v>
      </c>
      <c r="I23" s="87" t="n">
        <v>33.07</v>
      </c>
      <c r="J23" s="64" t="n">
        <f aca="false">H23/3600</f>
        <v>4.60391944444444</v>
      </c>
      <c r="L23" s="86" t="n">
        <v>7990.3936</v>
      </c>
      <c r="M23" s="87" t="n">
        <v>39.7476</v>
      </c>
      <c r="N23" s="87" t="n">
        <v>41.699</v>
      </c>
      <c r="O23" s="87" t="n">
        <v>42.7774</v>
      </c>
      <c r="P23" s="87" t="n">
        <v>19772.18</v>
      </c>
      <c r="Q23" s="87" t="n">
        <v>33.16</v>
      </c>
      <c r="R23" s="64" t="n">
        <f aca="false">P23/3600</f>
        <v>5.49227222222222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5366.91</v>
      </c>
      <c r="I24" s="89" t="n">
        <v>26.53</v>
      </c>
      <c r="J24" s="69" t="n">
        <f aca="false">H24/3600</f>
        <v>4.26858611111111</v>
      </c>
      <c r="L24" s="88" t="n">
        <v>3222.2504</v>
      </c>
      <c r="M24" s="89" t="n">
        <v>36.8542</v>
      </c>
      <c r="N24" s="89" t="n">
        <v>39.5867</v>
      </c>
      <c r="O24" s="89" t="n">
        <v>40.5888</v>
      </c>
      <c r="P24" s="89" t="n">
        <v>17740.42</v>
      </c>
      <c r="Q24" s="89" t="n">
        <v>27.48</v>
      </c>
      <c r="R24" s="69" t="n">
        <f aca="false">P24/3600</f>
        <v>4.92789444444444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4582.22</v>
      </c>
      <c r="I25" s="89" t="n">
        <v>22.01</v>
      </c>
      <c r="J25" s="69" t="n">
        <f aca="false">H25/3600</f>
        <v>4.05061666666667</v>
      </c>
      <c r="L25" s="88" t="n">
        <v>1357.9664</v>
      </c>
      <c r="M25" s="89" t="n">
        <v>34.0837</v>
      </c>
      <c r="N25" s="89" t="n">
        <v>37.9949</v>
      </c>
      <c r="O25" s="89" t="n">
        <v>39.2532</v>
      </c>
      <c r="P25" s="89" t="n">
        <v>16434.24</v>
      </c>
      <c r="Q25" s="89" t="n">
        <v>23.26</v>
      </c>
      <c r="R25" s="69" t="n">
        <f aca="false">P25/3600</f>
        <v>4.56506666666667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3918.79</v>
      </c>
      <c r="I26" s="91" t="n">
        <v>20.63</v>
      </c>
      <c r="J26" s="76" t="n">
        <f aca="false">H26/3600</f>
        <v>3.86633055555556</v>
      </c>
      <c r="L26" s="90" t="n">
        <v>582.4512</v>
      </c>
      <c r="M26" s="91" t="n">
        <v>31.5238</v>
      </c>
      <c r="N26" s="91" t="n">
        <v>36.9179</v>
      </c>
      <c r="O26" s="91" t="n">
        <v>38.5053</v>
      </c>
      <c r="P26" s="91" t="n">
        <v>15513.21</v>
      </c>
      <c r="Q26" s="91" t="n">
        <v>20.63</v>
      </c>
      <c r="R26" s="76" t="n">
        <f aca="false">P26/3600</f>
        <v>4.309225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4550.18</v>
      </c>
      <c r="I27" s="87" t="n">
        <v>66.92</v>
      </c>
      <c r="J27" s="64" t="n">
        <f aca="false">H27/3600</f>
        <v>9.59727222222222</v>
      </c>
      <c r="L27" s="86" t="n">
        <v>20644.6128</v>
      </c>
      <c r="M27" s="87" t="n">
        <v>38.6058</v>
      </c>
      <c r="N27" s="87" t="n">
        <v>39.9227</v>
      </c>
      <c r="O27" s="87" t="n">
        <v>43.0666</v>
      </c>
      <c r="P27" s="87" t="n">
        <v>42337.64</v>
      </c>
      <c r="Q27" s="87" t="n">
        <v>69.45</v>
      </c>
      <c r="R27" s="64" t="n">
        <f aca="false">P27/3600</f>
        <v>11.7604555555556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0619.54</v>
      </c>
      <c r="I28" s="89" t="n">
        <v>51.61</v>
      </c>
      <c r="J28" s="69" t="n">
        <f aca="false">H28/3600</f>
        <v>8.50542777777778</v>
      </c>
      <c r="L28" s="88" t="n">
        <v>6078.5336</v>
      </c>
      <c r="M28" s="89" t="n">
        <v>36.6367</v>
      </c>
      <c r="N28" s="89" t="n">
        <v>38.7321</v>
      </c>
      <c r="O28" s="89" t="n">
        <v>41.1034</v>
      </c>
      <c r="P28" s="89" t="n">
        <v>35637.3</v>
      </c>
      <c r="Q28" s="89" t="n">
        <v>53.18</v>
      </c>
      <c r="R28" s="69" t="n">
        <f aca="false">P28/3600</f>
        <v>9.89925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29005.31</v>
      </c>
      <c r="I29" s="89" t="n">
        <v>45.27</v>
      </c>
      <c r="J29" s="69" t="n">
        <f aca="false">H29/3600</f>
        <v>8.05703055555556</v>
      </c>
      <c r="L29" s="88" t="n">
        <v>2700.5944</v>
      </c>
      <c r="M29" s="89" t="n">
        <v>34.4527</v>
      </c>
      <c r="N29" s="89" t="n">
        <v>37.8212</v>
      </c>
      <c r="O29" s="89" t="n">
        <v>39.5557</v>
      </c>
      <c r="P29" s="89" t="n">
        <v>33092.07</v>
      </c>
      <c r="Q29" s="89" t="n">
        <v>45.13</v>
      </c>
      <c r="R29" s="69" t="n">
        <f aca="false">P29/3600</f>
        <v>9.19224166666667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28589.99</v>
      </c>
      <c r="I30" s="91" t="n">
        <v>41.33</v>
      </c>
      <c r="J30" s="76" t="n">
        <f aca="false">H30/3600</f>
        <v>7.94166388888889</v>
      </c>
      <c r="L30" s="90" t="n">
        <v>1313.2728</v>
      </c>
      <c r="M30" s="91" t="n">
        <v>32.1517</v>
      </c>
      <c r="N30" s="91" t="n">
        <v>37.0973</v>
      </c>
      <c r="O30" s="91" t="n">
        <v>38.3758</v>
      </c>
      <c r="P30" s="91" t="n">
        <v>31293.87</v>
      </c>
      <c r="Q30" s="91" t="n">
        <v>40.21</v>
      </c>
      <c r="R30" s="76" t="n">
        <f aca="false">P30/3600</f>
        <v>8.69274166666667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1290.67</v>
      </c>
      <c r="I31" s="87" t="n">
        <v>74.36</v>
      </c>
      <c r="J31" s="64" t="n">
        <f aca="false">H31/3600</f>
        <v>11.4696305555556</v>
      </c>
      <c r="L31" s="86" t="n">
        <v>21082.8888</v>
      </c>
      <c r="M31" s="87" t="n">
        <v>39.3254</v>
      </c>
      <c r="N31" s="87" t="n">
        <v>43.4453</v>
      </c>
      <c r="O31" s="87" t="n">
        <v>44.5486</v>
      </c>
      <c r="P31" s="87" t="n">
        <v>48375.25</v>
      </c>
      <c r="Q31" s="87" t="n">
        <v>71.17</v>
      </c>
      <c r="R31" s="64" t="n">
        <f aca="false">P31/3600</f>
        <v>13.4375694444444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37199.84</v>
      </c>
      <c r="I32" s="89" t="n">
        <v>59.02</v>
      </c>
      <c r="J32" s="69" t="n">
        <f aca="false">H32/3600</f>
        <v>10.3332888888889</v>
      </c>
      <c r="L32" s="88" t="n">
        <v>7342.3248</v>
      </c>
      <c r="M32" s="89" t="n">
        <v>37.4565</v>
      </c>
      <c r="N32" s="89" t="n">
        <v>42.0487</v>
      </c>
      <c r="O32" s="89" t="n">
        <v>42.5019</v>
      </c>
      <c r="P32" s="89" t="n">
        <v>42313.32</v>
      </c>
      <c r="Q32" s="89" t="n">
        <v>56.19</v>
      </c>
      <c r="R32" s="69" t="n">
        <f aca="false">P32/3600</f>
        <v>11.7537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4485.4</v>
      </c>
      <c r="I33" s="89" t="n">
        <v>50.17</v>
      </c>
      <c r="J33" s="69" t="n">
        <f aca="false">H33/3600</f>
        <v>9.57927777777778</v>
      </c>
      <c r="L33" s="88" t="n">
        <v>3366.9968</v>
      </c>
      <c r="M33" s="89" t="n">
        <v>35.4888</v>
      </c>
      <c r="N33" s="89" t="n">
        <v>40.7359</v>
      </c>
      <c r="O33" s="89" t="n">
        <v>40.6427</v>
      </c>
      <c r="P33" s="89" t="n">
        <v>38723.12</v>
      </c>
      <c r="Q33" s="89" t="n">
        <v>48.82</v>
      </c>
      <c r="R33" s="69" t="n">
        <f aca="false">P33/3600</f>
        <v>10.7564222222222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2438.3</v>
      </c>
      <c r="I34" s="91" t="n">
        <v>44.88</v>
      </c>
      <c r="J34" s="76" t="n">
        <f aca="false">H34/3600</f>
        <v>9.01063888888889</v>
      </c>
      <c r="L34" s="90" t="n">
        <v>1674.3688</v>
      </c>
      <c r="M34" s="91" t="n">
        <v>33.3478</v>
      </c>
      <c r="N34" s="91" t="n">
        <v>39.7186</v>
      </c>
      <c r="O34" s="91" t="n">
        <v>39.2533</v>
      </c>
      <c r="P34" s="91" t="n">
        <v>35947.48</v>
      </c>
      <c r="Q34" s="91" t="n">
        <v>45.74</v>
      </c>
      <c r="R34" s="76" t="n">
        <f aca="false">P34/3600</f>
        <v>9.98541111111111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3622.44</v>
      </c>
      <c r="I35" s="87" t="n">
        <v>105.13</v>
      </c>
      <c r="J35" s="64" t="n">
        <f aca="false">H35/3600</f>
        <v>12.1173444444444</v>
      </c>
      <c r="L35" s="86" t="n">
        <v>48473.5304</v>
      </c>
      <c r="M35" s="87" t="n">
        <v>37.875</v>
      </c>
      <c r="N35" s="87" t="n">
        <v>41.8054</v>
      </c>
      <c r="O35" s="87" t="n">
        <v>43.878</v>
      </c>
      <c r="P35" s="87" t="n">
        <v>54560.16</v>
      </c>
      <c r="Q35" s="87" t="n">
        <v>101.14</v>
      </c>
      <c r="R35" s="64" t="n">
        <f aca="false">P35/3600</f>
        <v>15.1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6109.55</v>
      </c>
      <c r="I36" s="89" t="n">
        <v>60.31</v>
      </c>
      <c r="J36" s="69" t="n">
        <f aca="false">H36/3600</f>
        <v>10.0304305555556</v>
      </c>
      <c r="L36" s="88" t="n">
        <v>7419.6184</v>
      </c>
      <c r="M36" s="89" t="n">
        <v>35.2997</v>
      </c>
      <c r="N36" s="89" t="n">
        <v>40.3016</v>
      </c>
      <c r="O36" s="89" t="n">
        <v>42.6241</v>
      </c>
      <c r="P36" s="89" t="n">
        <v>42762.04</v>
      </c>
      <c r="Q36" s="89" t="n">
        <v>65.1</v>
      </c>
      <c r="R36" s="69" t="n">
        <f aca="false">P36/3600</f>
        <v>11.8783444444444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4149.08</v>
      </c>
      <c r="I37" s="89" t="n">
        <v>51.53</v>
      </c>
      <c r="J37" s="69" t="n">
        <f aca="false">H37/3600</f>
        <v>9.48585555555556</v>
      </c>
      <c r="L37" s="88" t="n">
        <v>2055.8784</v>
      </c>
      <c r="M37" s="89" t="n">
        <v>33.4999</v>
      </c>
      <c r="N37" s="89" t="n">
        <v>39.0541</v>
      </c>
      <c r="O37" s="89" t="n">
        <v>41.6136</v>
      </c>
      <c r="P37" s="89" t="n">
        <v>38989.61</v>
      </c>
      <c r="Q37" s="89" t="n">
        <v>51.24</v>
      </c>
      <c r="R37" s="69" t="n">
        <f aca="false">P37/3600</f>
        <v>10.8304472222222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3119.76</v>
      </c>
      <c r="I38" s="91" t="n">
        <v>47.92</v>
      </c>
      <c r="J38" s="76" t="n">
        <f aca="false">H38/3600</f>
        <v>9.19993333333333</v>
      </c>
      <c r="L38" s="90" t="n">
        <v>773.956</v>
      </c>
      <c r="M38" s="91" t="n">
        <v>31.2556</v>
      </c>
      <c r="N38" s="91" t="n">
        <v>38.214</v>
      </c>
      <c r="O38" s="91" t="n">
        <v>40.8517</v>
      </c>
      <c r="P38" s="91" t="n">
        <v>37478.69</v>
      </c>
      <c r="Q38" s="91" t="n">
        <v>47.91</v>
      </c>
      <c r="R38" s="76" t="n">
        <f aca="false">P38/3600</f>
        <v>10.4107472222222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6950.95</v>
      </c>
      <c r="I39" s="87" t="n">
        <v>12.61</v>
      </c>
      <c r="J39" s="64" t="n">
        <f aca="false">H39/3600</f>
        <v>1.93081944444444</v>
      </c>
      <c r="L39" s="86" t="n">
        <v>3824.3936</v>
      </c>
      <c r="M39" s="87" t="n">
        <v>40.1668</v>
      </c>
      <c r="N39" s="87" t="n">
        <v>42.1344</v>
      </c>
      <c r="O39" s="87" t="n">
        <v>42.5465</v>
      </c>
      <c r="P39" s="87" t="n">
        <v>8282.29</v>
      </c>
      <c r="Q39" s="87" t="n">
        <v>12.4</v>
      </c>
      <c r="R39" s="64" t="n">
        <f aca="false">P39/3600</f>
        <v>2.30063611111111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451.08</v>
      </c>
      <c r="I40" s="89" t="n">
        <v>10.71</v>
      </c>
      <c r="J40" s="69" t="n">
        <f aca="false">H40/3600</f>
        <v>1.79196666666667</v>
      </c>
      <c r="L40" s="88" t="n">
        <v>1832.6456</v>
      </c>
      <c r="M40" s="89" t="n">
        <v>36.9911</v>
      </c>
      <c r="N40" s="89" t="n">
        <v>39.5869</v>
      </c>
      <c r="O40" s="89" t="n">
        <v>39.7036</v>
      </c>
      <c r="P40" s="89" t="n">
        <v>7471.85</v>
      </c>
      <c r="Q40" s="89" t="n">
        <v>10.27</v>
      </c>
      <c r="R40" s="69" t="n">
        <f aca="false">P40/3600</f>
        <v>2.07551388888889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011.37</v>
      </c>
      <c r="I41" s="89" t="n">
        <v>8.94</v>
      </c>
      <c r="J41" s="69" t="n">
        <f aca="false">H41/3600</f>
        <v>1.669825</v>
      </c>
      <c r="L41" s="88" t="n">
        <v>865.368</v>
      </c>
      <c r="M41" s="89" t="n">
        <v>34.0066</v>
      </c>
      <c r="N41" s="89" t="n">
        <v>37.75</v>
      </c>
      <c r="O41" s="89" t="n">
        <v>37.6244</v>
      </c>
      <c r="P41" s="89" t="n">
        <v>6845.33</v>
      </c>
      <c r="Q41" s="89" t="n">
        <v>8.7</v>
      </c>
      <c r="R41" s="69" t="n">
        <f aca="false">P41/3600</f>
        <v>1.90148055555556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5672.7</v>
      </c>
      <c r="I42" s="91" t="n">
        <v>7.82</v>
      </c>
      <c r="J42" s="76" t="n">
        <f aca="false">H42/3600</f>
        <v>1.57575</v>
      </c>
      <c r="L42" s="90" t="n">
        <v>428.3968</v>
      </c>
      <c r="M42" s="91" t="n">
        <v>31.4058</v>
      </c>
      <c r="N42" s="91" t="n">
        <v>36.4363</v>
      </c>
      <c r="O42" s="91" t="n">
        <v>36.1286</v>
      </c>
      <c r="P42" s="91" t="n">
        <v>6355.06</v>
      </c>
      <c r="Q42" s="91" t="n">
        <v>7.76</v>
      </c>
      <c r="R42" s="76" t="n">
        <f aca="false">P42/3600</f>
        <v>1.76529444444444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057.16</v>
      </c>
      <c r="I43" s="87" t="n">
        <v>14.87</v>
      </c>
      <c r="J43" s="64" t="n">
        <f aca="false">H43/3600</f>
        <v>2.2381</v>
      </c>
      <c r="L43" s="86" t="n">
        <v>4313.644</v>
      </c>
      <c r="M43" s="87" t="n">
        <v>39.9522</v>
      </c>
      <c r="N43" s="87" t="n">
        <v>42.7681</v>
      </c>
      <c r="O43" s="87" t="n">
        <v>44.0113</v>
      </c>
      <c r="P43" s="87" t="n">
        <v>9689.59</v>
      </c>
      <c r="Q43" s="87" t="n">
        <v>14.3</v>
      </c>
      <c r="R43" s="64" t="n">
        <f aca="false">P43/3600</f>
        <v>2.69155277777778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7470.33</v>
      </c>
      <c r="I44" s="89" t="n">
        <v>12.61</v>
      </c>
      <c r="J44" s="69" t="n">
        <f aca="false">H44/3600</f>
        <v>2.07509166666667</v>
      </c>
      <c r="L44" s="88" t="n">
        <v>1933.1816</v>
      </c>
      <c r="M44" s="89" t="n">
        <v>37.0962</v>
      </c>
      <c r="N44" s="89" t="n">
        <v>40.6376</v>
      </c>
      <c r="O44" s="89" t="n">
        <v>41.6003</v>
      </c>
      <c r="P44" s="89" t="n">
        <v>8781.75</v>
      </c>
      <c r="Q44" s="89" t="n">
        <v>11.52</v>
      </c>
      <c r="R44" s="69" t="n">
        <f aca="false">P44/3600</f>
        <v>2.439375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095.71</v>
      </c>
      <c r="I45" s="89" t="n">
        <v>10.24</v>
      </c>
      <c r="J45" s="69" t="n">
        <f aca="false">H45/3600</f>
        <v>1.97103055555556</v>
      </c>
      <c r="L45" s="88" t="n">
        <v>930.3808</v>
      </c>
      <c r="M45" s="89" t="n">
        <v>34.1459</v>
      </c>
      <c r="N45" s="89" t="n">
        <v>38.8982</v>
      </c>
      <c r="O45" s="89" t="n">
        <v>39.702</v>
      </c>
      <c r="P45" s="89" t="n">
        <v>8142.26</v>
      </c>
      <c r="Q45" s="89" t="n">
        <v>9.93</v>
      </c>
      <c r="R45" s="69" t="n">
        <f aca="false">P45/3600</f>
        <v>2.26173888888889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6767.32</v>
      </c>
      <c r="I46" s="91" t="n">
        <v>9.15</v>
      </c>
      <c r="J46" s="76" t="n">
        <f aca="false">H46/3600</f>
        <v>1.87981111111111</v>
      </c>
      <c r="L46" s="90" t="n">
        <v>469.3704</v>
      </c>
      <c r="M46" s="91" t="n">
        <v>31.268</v>
      </c>
      <c r="N46" s="91" t="n">
        <v>37.6661</v>
      </c>
      <c r="O46" s="91" t="n">
        <v>38.3807</v>
      </c>
      <c r="P46" s="91" t="n">
        <v>7691.79</v>
      </c>
      <c r="Q46" s="91" t="n">
        <v>8.83</v>
      </c>
      <c r="R46" s="76" t="n">
        <f aca="false">P46/3600</f>
        <v>2.13660833333333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248.7</v>
      </c>
      <c r="I47" s="87" t="n">
        <v>16.55</v>
      </c>
      <c r="J47" s="64" t="n">
        <f aca="false">H47/3600</f>
        <v>2.01352777777778</v>
      </c>
      <c r="L47" s="86" t="n">
        <v>8267.0232</v>
      </c>
      <c r="M47" s="87" t="n">
        <v>38.2231</v>
      </c>
      <c r="N47" s="87" t="n">
        <v>40.6915</v>
      </c>
      <c r="O47" s="87" t="n">
        <v>41.5647</v>
      </c>
      <c r="P47" s="87" t="n">
        <v>9120.59</v>
      </c>
      <c r="Q47" s="87" t="n">
        <v>16.98</v>
      </c>
      <c r="R47" s="64" t="n">
        <f aca="false">P47/3600</f>
        <v>2.53349722222222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6536.08</v>
      </c>
      <c r="I48" s="89" t="n">
        <v>12.88</v>
      </c>
      <c r="J48" s="69" t="n">
        <f aca="false">H48/3600</f>
        <v>1.81557777777778</v>
      </c>
      <c r="L48" s="88" t="n">
        <v>3568.9384</v>
      </c>
      <c r="M48" s="89" t="n">
        <v>34.4107</v>
      </c>
      <c r="N48" s="89" t="n">
        <v>38.0236</v>
      </c>
      <c r="O48" s="89" t="n">
        <v>38.811</v>
      </c>
      <c r="P48" s="89" t="n">
        <v>7923.43</v>
      </c>
      <c r="Q48" s="89" t="n">
        <v>13.01</v>
      </c>
      <c r="R48" s="69" t="n">
        <f aca="false">P48/3600</f>
        <v>2.20095277777778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044.52</v>
      </c>
      <c r="I49" s="89" t="n">
        <v>10.2</v>
      </c>
      <c r="J49" s="69" t="n">
        <f aca="false">H49/3600</f>
        <v>1.67903333333333</v>
      </c>
      <c r="L49" s="88" t="n">
        <v>1571.6688</v>
      </c>
      <c r="M49" s="89" t="n">
        <v>31.001</v>
      </c>
      <c r="N49" s="89" t="n">
        <v>36.0853</v>
      </c>
      <c r="O49" s="89" t="n">
        <v>36.8128</v>
      </c>
      <c r="P49" s="89" t="n">
        <v>7109.21</v>
      </c>
      <c r="Q49" s="89" t="n">
        <v>10.02</v>
      </c>
      <c r="R49" s="69" t="n">
        <f aca="false">P49/3600</f>
        <v>1.97478055555556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5704.08</v>
      </c>
      <c r="I50" s="91" t="n">
        <v>8.71</v>
      </c>
      <c r="J50" s="76" t="n">
        <f aca="false">H50/3600</f>
        <v>1.58446666666667</v>
      </c>
      <c r="L50" s="90" t="n">
        <v>662.84</v>
      </c>
      <c r="M50" s="91" t="n">
        <v>27.7999</v>
      </c>
      <c r="N50" s="91" t="n">
        <v>34.763</v>
      </c>
      <c r="O50" s="91" t="n">
        <v>35.5014</v>
      </c>
      <c r="P50" s="91" t="n">
        <v>6539.97</v>
      </c>
      <c r="Q50" s="91" t="n">
        <v>8.54</v>
      </c>
      <c r="R50" s="76" t="n">
        <f aca="false">P50/3600</f>
        <v>1.81665833333333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500.42</v>
      </c>
      <c r="I51" s="87" t="n">
        <v>10.47</v>
      </c>
      <c r="J51" s="64" t="n">
        <f aca="false">H51/3600</f>
        <v>1.52789444444444</v>
      </c>
      <c r="L51" s="86" t="n">
        <v>5643.1368</v>
      </c>
      <c r="M51" s="87" t="n">
        <v>39.505</v>
      </c>
      <c r="N51" s="87" t="n">
        <v>41.1119</v>
      </c>
      <c r="O51" s="87" t="n">
        <v>42.4079</v>
      </c>
      <c r="P51" s="87" t="n">
        <v>6589.86</v>
      </c>
      <c r="Q51" s="87" t="n">
        <v>10.18</v>
      </c>
      <c r="R51" s="64" t="n">
        <f aca="false">P51/3600</f>
        <v>1.830516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4962.77</v>
      </c>
      <c r="I52" s="89" t="n">
        <v>7.89</v>
      </c>
      <c r="J52" s="69" t="n">
        <f aca="false">H52/3600</f>
        <v>1.37854722222222</v>
      </c>
      <c r="L52" s="88" t="n">
        <v>2310.04</v>
      </c>
      <c r="M52" s="89" t="n">
        <v>36.0146</v>
      </c>
      <c r="N52" s="89" t="n">
        <v>38.5362</v>
      </c>
      <c r="O52" s="89" t="n">
        <v>40.0614</v>
      </c>
      <c r="P52" s="89" t="n">
        <v>5794.98</v>
      </c>
      <c r="Q52" s="89" t="n">
        <v>7.76</v>
      </c>
      <c r="R52" s="69" t="n">
        <f aca="false">P52/3600</f>
        <v>1.60971666666667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522.07</v>
      </c>
      <c r="I53" s="89" t="n">
        <v>6.49</v>
      </c>
      <c r="J53" s="69" t="n">
        <f aca="false">H53/3600</f>
        <v>1.25613055555556</v>
      </c>
      <c r="L53" s="88" t="n">
        <v>1030.6008</v>
      </c>
      <c r="M53" s="89" t="n">
        <v>32.8739</v>
      </c>
      <c r="N53" s="89" t="n">
        <v>36.6447</v>
      </c>
      <c r="O53" s="89" t="n">
        <v>38.231</v>
      </c>
      <c r="P53" s="89" t="n">
        <v>5157.62</v>
      </c>
      <c r="Q53" s="89" t="n">
        <v>6.28</v>
      </c>
      <c r="R53" s="69" t="n">
        <f aca="false">P53/3600</f>
        <v>1.43267222222222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164.52</v>
      </c>
      <c r="I54" s="91" t="n">
        <v>5.61</v>
      </c>
      <c r="J54" s="76" t="n">
        <f aca="false">H54/3600</f>
        <v>1.15681111111111</v>
      </c>
      <c r="L54" s="90" t="n">
        <v>467.1056</v>
      </c>
      <c r="M54" s="91" t="n">
        <v>30.0329</v>
      </c>
      <c r="N54" s="91" t="n">
        <v>35.3959</v>
      </c>
      <c r="O54" s="91" t="n">
        <v>36.9973</v>
      </c>
      <c r="P54" s="91" t="n">
        <v>4662.56</v>
      </c>
      <c r="Q54" s="91" t="n">
        <v>5.43</v>
      </c>
      <c r="R54" s="76" t="n">
        <f aca="false">P54/3600</f>
        <v>1.29515555555556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838.73</v>
      </c>
      <c r="I55" s="87" t="n">
        <v>3.6</v>
      </c>
      <c r="J55" s="64" t="n">
        <f aca="false">H55/3600</f>
        <v>0.510758333333333</v>
      </c>
      <c r="L55" s="86" t="n">
        <v>1756.5904</v>
      </c>
      <c r="M55" s="87" t="n">
        <v>40.5583</v>
      </c>
      <c r="N55" s="87" t="n">
        <v>43.1019</v>
      </c>
      <c r="O55" s="87" t="n">
        <v>42.5079</v>
      </c>
      <c r="P55" s="87" t="n">
        <v>2218.99</v>
      </c>
      <c r="Q55" s="87" t="n">
        <v>3.56</v>
      </c>
      <c r="R55" s="64" t="n">
        <f aca="false">P55/3600</f>
        <v>0.616386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1701.11</v>
      </c>
      <c r="I56" s="89" t="n">
        <v>2.92</v>
      </c>
      <c r="J56" s="69" t="n">
        <f aca="false">H56/3600</f>
        <v>0.472530555555556</v>
      </c>
      <c r="L56" s="88" t="n">
        <v>894.6488</v>
      </c>
      <c r="M56" s="89" t="n">
        <v>36.8505</v>
      </c>
      <c r="N56" s="89" t="n">
        <v>40.4817</v>
      </c>
      <c r="O56" s="89" t="n">
        <v>39.4581</v>
      </c>
      <c r="P56" s="89" t="n">
        <v>2006.49</v>
      </c>
      <c r="Q56" s="89" t="n">
        <v>2.96</v>
      </c>
      <c r="R56" s="69" t="n">
        <f aca="false">P56/3600</f>
        <v>0.557358333333333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572.99</v>
      </c>
      <c r="I57" s="89" t="n">
        <v>2.48</v>
      </c>
      <c r="J57" s="69" t="n">
        <f aca="false">H57/3600</f>
        <v>0.436941666666667</v>
      </c>
      <c r="L57" s="88" t="n">
        <v>433.5696</v>
      </c>
      <c r="M57" s="89" t="n">
        <v>33.3956</v>
      </c>
      <c r="N57" s="89" t="n">
        <v>38.4204</v>
      </c>
      <c r="O57" s="89" t="n">
        <v>37.1309</v>
      </c>
      <c r="P57" s="89" t="n">
        <v>1824.18</v>
      </c>
      <c r="Q57" s="89" t="n">
        <v>2.53</v>
      </c>
      <c r="R57" s="69" t="n">
        <f aca="false">P57/3600</f>
        <v>0.506716666666667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470.77</v>
      </c>
      <c r="I58" s="91" t="n">
        <v>2.18</v>
      </c>
      <c r="J58" s="76" t="n">
        <f aca="false">H58/3600</f>
        <v>0.408547222222222</v>
      </c>
      <c r="L58" s="90" t="n">
        <v>214.7512</v>
      </c>
      <c r="M58" s="91" t="n">
        <v>30.4699</v>
      </c>
      <c r="N58" s="91" t="n">
        <v>37.0762</v>
      </c>
      <c r="O58" s="91" t="n">
        <v>35.5008</v>
      </c>
      <c r="P58" s="91" t="n">
        <v>1686.95</v>
      </c>
      <c r="Q58" s="91" t="n">
        <v>2.17</v>
      </c>
      <c r="R58" s="76" t="n">
        <f aca="false">P58/3600</f>
        <v>0.468597222222222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1953.59</v>
      </c>
      <c r="I59" s="87" t="n">
        <v>4.76</v>
      </c>
      <c r="J59" s="64" t="n">
        <f aca="false">H59/3600</f>
        <v>0.542663888888889</v>
      </c>
      <c r="L59" s="86" t="n">
        <v>2218.5712</v>
      </c>
      <c r="M59" s="87" t="n">
        <v>38.1648</v>
      </c>
      <c r="N59" s="87" t="n">
        <v>42.3112</v>
      </c>
      <c r="O59" s="87" t="n">
        <v>43.174</v>
      </c>
      <c r="P59" s="87" t="n">
        <v>2462.22</v>
      </c>
      <c r="Q59" s="87" t="n">
        <v>4.71</v>
      </c>
      <c r="R59" s="64" t="n">
        <f aca="false">P59/3600</f>
        <v>0.68395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723.09</v>
      </c>
      <c r="I60" s="89" t="n">
        <v>3.44</v>
      </c>
      <c r="J60" s="69" t="n">
        <f aca="false">H60/3600</f>
        <v>0.478636111111111</v>
      </c>
      <c r="L60" s="88" t="n">
        <v>767.1944</v>
      </c>
      <c r="M60" s="89" t="n">
        <v>34.3298</v>
      </c>
      <c r="N60" s="89" t="n">
        <v>40.3184</v>
      </c>
      <c r="O60" s="89" t="n">
        <v>41.0671</v>
      </c>
      <c r="P60" s="89" t="n">
        <v>2123.91</v>
      </c>
      <c r="Q60" s="89" t="n">
        <v>3.49</v>
      </c>
      <c r="R60" s="69" t="n">
        <f aca="false">P60/3600</f>
        <v>0.589975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610.12</v>
      </c>
      <c r="I61" s="89" t="n">
        <v>2.72</v>
      </c>
      <c r="J61" s="69" t="n">
        <f aca="false">H61/3600</f>
        <v>0.447255555555556</v>
      </c>
      <c r="L61" s="88" t="n">
        <v>308.3144</v>
      </c>
      <c r="M61" s="89" t="n">
        <v>31.2239</v>
      </c>
      <c r="N61" s="89" t="n">
        <v>38.9346</v>
      </c>
      <c r="O61" s="89" t="n">
        <v>39.6769</v>
      </c>
      <c r="P61" s="89" t="n">
        <v>1902.43</v>
      </c>
      <c r="Q61" s="89" t="n">
        <v>2.69</v>
      </c>
      <c r="R61" s="69" t="n">
        <f aca="false">P61/3600</f>
        <v>0.528452777777778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546.66</v>
      </c>
      <c r="I62" s="91" t="n">
        <v>2.4</v>
      </c>
      <c r="J62" s="76" t="n">
        <f aca="false">H62/3600</f>
        <v>0.429627777777778</v>
      </c>
      <c r="L62" s="90" t="n">
        <v>128.2448</v>
      </c>
      <c r="M62" s="91" t="n">
        <v>28.1334</v>
      </c>
      <c r="N62" s="91" t="n">
        <v>38.008</v>
      </c>
      <c r="O62" s="91" t="n">
        <v>38.6972</v>
      </c>
      <c r="P62" s="91" t="n">
        <v>1781.25</v>
      </c>
      <c r="Q62" s="91" t="n">
        <v>2.38</v>
      </c>
      <c r="R62" s="76" t="n">
        <f aca="false">P62/3600</f>
        <v>0.494791666666667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629.07</v>
      </c>
      <c r="I63" s="87" t="n">
        <v>3.87</v>
      </c>
      <c r="J63" s="64" t="n">
        <f aca="false">H63/3600</f>
        <v>0.452519444444444</v>
      </c>
      <c r="L63" s="86" t="n">
        <v>1955.5448</v>
      </c>
      <c r="M63" s="87" t="n">
        <v>37.9212</v>
      </c>
      <c r="N63" s="87" t="n">
        <v>40.3173</v>
      </c>
      <c r="O63" s="87" t="n">
        <v>40.9968</v>
      </c>
      <c r="P63" s="87" t="n">
        <v>2078.24</v>
      </c>
      <c r="Q63" s="87" t="n">
        <v>3.87</v>
      </c>
      <c r="R63" s="64" t="n">
        <f aca="false">P63/3600</f>
        <v>0.577288888888889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464.77</v>
      </c>
      <c r="I64" s="89" t="n">
        <v>2.89</v>
      </c>
      <c r="J64" s="69" t="n">
        <f aca="false">H64/3600</f>
        <v>0.406880555555556</v>
      </c>
      <c r="L64" s="88" t="n">
        <v>840.9464</v>
      </c>
      <c r="M64" s="89" t="n">
        <v>34.2064</v>
      </c>
      <c r="N64" s="89" t="n">
        <v>37.5828</v>
      </c>
      <c r="O64" s="89" t="n">
        <v>38.1766</v>
      </c>
      <c r="P64" s="89" t="n">
        <v>1801.51</v>
      </c>
      <c r="Q64" s="89" t="n">
        <v>2.97</v>
      </c>
      <c r="R64" s="69" t="n">
        <f aca="false">P64/3600</f>
        <v>0.500419444444444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354.5</v>
      </c>
      <c r="I65" s="89" t="n">
        <v>2.31</v>
      </c>
      <c r="J65" s="69" t="n">
        <f aca="false">H65/3600</f>
        <v>0.37625</v>
      </c>
      <c r="L65" s="88" t="n">
        <v>362.024</v>
      </c>
      <c r="M65" s="89" t="n">
        <v>30.7946</v>
      </c>
      <c r="N65" s="89" t="n">
        <v>35.569</v>
      </c>
      <c r="O65" s="89" t="n">
        <v>36.1634</v>
      </c>
      <c r="P65" s="89" t="n">
        <v>1602.58</v>
      </c>
      <c r="Q65" s="89" t="n">
        <v>2.31</v>
      </c>
      <c r="R65" s="69" t="n">
        <f aca="false">P65/3600</f>
        <v>0.445161111111111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276.96</v>
      </c>
      <c r="I66" s="91" t="n">
        <v>1.97</v>
      </c>
      <c r="J66" s="76" t="n">
        <f aca="false">H66/3600</f>
        <v>0.354711111111111</v>
      </c>
      <c r="L66" s="90" t="n">
        <v>151.8888</v>
      </c>
      <c r="M66" s="91" t="n">
        <v>27.7356</v>
      </c>
      <c r="N66" s="91" t="n">
        <v>34.2813</v>
      </c>
      <c r="O66" s="91" t="n">
        <v>34.818</v>
      </c>
      <c r="P66" s="91" t="n">
        <v>1472.26</v>
      </c>
      <c r="Q66" s="91" t="n">
        <v>1.93</v>
      </c>
      <c r="R66" s="76" t="n">
        <f aca="false">P66/3600</f>
        <v>0.408961111111111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257.69</v>
      </c>
      <c r="I67" s="87" t="n">
        <v>2.64</v>
      </c>
      <c r="J67" s="64" t="n">
        <f aca="false">H67/3600</f>
        <v>0.349358333333333</v>
      </c>
      <c r="L67" s="86" t="n">
        <v>1342.0096</v>
      </c>
      <c r="M67" s="87" t="n">
        <v>39.517</v>
      </c>
      <c r="N67" s="87" t="n">
        <v>40.8694</v>
      </c>
      <c r="O67" s="87" t="n">
        <v>41.8292</v>
      </c>
      <c r="P67" s="87" t="n">
        <v>1527.96</v>
      </c>
      <c r="Q67" s="87" t="n">
        <v>2.57</v>
      </c>
      <c r="R67" s="64" t="n">
        <f aca="false">P67/3600</f>
        <v>0.424433333333333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152.65</v>
      </c>
      <c r="I68" s="89" t="n">
        <v>2.09</v>
      </c>
      <c r="J68" s="69" t="n">
        <f aca="false">H68/3600</f>
        <v>0.320180555555556</v>
      </c>
      <c r="L68" s="88" t="n">
        <v>650.4968</v>
      </c>
      <c r="M68" s="89" t="n">
        <v>35.5963</v>
      </c>
      <c r="N68" s="89" t="n">
        <v>38.0321</v>
      </c>
      <c r="O68" s="89" t="n">
        <v>39.1167</v>
      </c>
      <c r="P68" s="89" t="n">
        <v>1361.88</v>
      </c>
      <c r="Q68" s="89" t="n">
        <v>2.02</v>
      </c>
      <c r="R68" s="69" t="n">
        <f aca="false">P68/3600</f>
        <v>0.3783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069.61</v>
      </c>
      <c r="I69" s="89" t="n">
        <v>1.78</v>
      </c>
      <c r="J69" s="69" t="n">
        <f aca="false">H69/3600</f>
        <v>0.297113888888889</v>
      </c>
      <c r="L69" s="88" t="n">
        <v>303.5424</v>
      </c>
      <c r="M69" s="89" t="n">
        <v>32.0161</v>
      </c>
      <c r="N69" s="89" t="n">
        <v>36.0866</v>
      </c>
      <c r="O69" s="89" t="n">
        <v>37.1564</v>
      </c>
      <c r="P69" s="89" t="n">
        <v>1212.68</v>
      </c>
      <c r="Q69" s="89" t="n">
        <v>1.66</v>
      </c>
      <c r="R69" s="69" t="n">
        <f aca="false">P69/3600</f>
        <v>0.336855555555556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960.92</v>
      </c>
      <c r="I70" s="91" t="n">
        <v>1.46</v>
      </c>
      <c r="J70" s="76" t="n">
        <f aca="false">H70/3600</f>
        <v>0.266922222222222</v>
      </c>
      <c r="L70" s="90" t="n">
        <v>144.4408</v>
      </c>
      <c r="M70" s="91" t="n">
        <v>29.2003</v>
      </c>
      <c r="N70" s="91" t="n">
        <v>34.6539</v>
      </c>
      <c r="O70" s="91" t="n">
        <v>35.7326</v>
      </c>
      <c r="P70" s="91" t="n">
        <v>1084.02</v>
      </c>
      <c r="Q70" s="91" t="n">
        <v>1.4</v>
      </c>
      <c r="R70" s="76" t="n">
        <f aca="false">P70/3600</f>
        <v>0.301116666666667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4446.38</v>
      </c>
      <c r="I71" s="87" t="n">
        <v>24.69</v>
      </c>
      <c r="J71" s="64" t="n">
        <f aca="false">H71/3600</f>
        <v>4.01288333333333</v>
      </c>
      <c r="L71" s="86" t="n">
        <v>2094.6448</v>
      </c>
      <c r="M71" s="87" t="n">
        <v>43.2693</v>
      </c>
      <c r="N71" s="87" t="n">
        <v>46.3736</v>
      </c>
      <c r="O71" s="87" t="n">
        <v>47.3145</v>
      </c>
      <c r="P71" s="87" t="n">
        <v>16632.2</v>
      </c>
      <c r="Q71" s="87" t="n">
        <v>23.31</v>
      </c>
      <c r="R71" s="64" t="n">
        <f aca="false">P71/3600</f>
        <v>4.62005555555556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3835.97</v>
      </c>
      <c r="I72" s="89" t="n">
        <v>20.8</v>
      </c>
      <c r="J72" s="69" t="n">
        <f aca="false">H72/3600</f>
        <v>3.843325</v>
      </c>
      <c r="L72" s="88" t="n">
        <v>759.5928</v>
      </c>
      <c r="M72" s="89" t="n">
        <v>41.0188</v>
      </c>
      <c r="N72" s="89" t="n">
        <v>45.1074</v>
      </c>
      <c r="O72" s="89" t="n">
        <v>45.7186</v>
      </c>
      <c r="P72" s="89" t="n">
        <v>15654.23</v>
      </c>
      <c r="Q72" s="89" t="n">
        <v>20.03</v>
      </c>
      <c r="R72" s="69" t="n">
        <f aca="false">P72/3600</f>
        <v>4.34839722222222</v>
      </c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3472.15</v>
      </c>
      <c r="I73" s="89" t="n">
        <v>20.55</v>
      </c>
      <c r="J73" s="69" t="n">
        <f aca="false">H73/3600</f>
        <v>3.74226388888889</v>
      </c>
      <c r="L73" s="88" t="n">
        <v>359.6904</v>
      </c>
      <c r="M73" s="89" t="n">
        <v>38.522</v>
      </c>
      <c r="N73" s="89" t="n">
        <v>43.8063</v>
      </c>
      <c r="O73" s="89" t="n">
        <v>44.1763</v>
      </c>
      <c r="P73" s="89" t="n">
        <v>15146.69</v>
      </c>
      <c r="Q73" s="89" t="n">
        <v>18.75</v>
      </c>
      <c r="R73" s="69" t="n">
        <f aca="false">P73/3600</f>
        <v>4.20741388888889</v>
      </c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3244.59</v>
      </c>
      <c r="I74" s="91" t="n">
        <v>18.74</v>
      </c>
      <c r="J74" s="76" t="n">
        <f aca="false">H74/3600</f>
        <v>3.67905277777778</v>
      </c>
      <c r="L74" s="90" t="n">
        <v>188.8056</v>
      </c>
      <c r="M74" s="91" t="n">
        <v>35.8046</v>
      </c>
      <c r="N74" s="91" t="n">
        <v>42.7308</v>
      </c>
      <c r="O74" s="91" t="n">
        <v>42.9686</v>
      </c>
      <c r="P74" s="91" t="n">
        <v>14889.97</v>
      </c>
      <c r="Q74" s="91" t="n">
        <v>17.73</v>
      </c>
      <c r="R74" s="76" t="n">
        <f aca="false">P74/3600</f>
        <v>4.13610277777778</v>
      </c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4534.4</v>
      </c>
      <c r="I75" s="87" t="n">
        <v>25.07</v>
      </c>
      <c r="J75" s="64" t="n">
        <f aca="false">H75/3600</f>
        <v>4.03733333333333</v>
      </c>
      <c r="L75" s="86" t="n">
        <v>2823.1584</v>
      </c>
      <c r="M75" s="87" t="n">
        <v>43.0298</v>
      </c>
      <c r="N75" s="87" t="n">
        <v>47.7858</v>
      </c>
      <c r="O75" s="87" t="n">
        <v>47.4631</v>
      </c>
      <c r="P75" s="87" t="n">
        <v>16976.01</v>
      </c>
      <c r="Q75" s="87" t="n">
        <v>24.13</v>
      </c>
      <c r="R75" s="64" t="n">
        <f aca="false">P75/3600</f>
        <v>4.71555833333333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3848.09</v>
      </c>
      <c r="I76" s="89" t="n">
        <v>21.77</v>
      </c>
      <c r="J76" s="69" t="n">
        <f aca="false">H76/3600</f>
        <v>3.84669166666667</v>
      </c>
      <c r="L76" s="88" t="n">
        <v>905.112</v>
      </c>
      <c r="M76" s="89" t="n">
        <v>40.6402</v>
      </c>
      <c r="N76" s="89" t="n">
        <v>46.3848</v>
      </c>
      <c r="O76" s="89" t="n">
        <v>45.6235</v>
      </c>
      <c r="P76" s="89" t="n">
        <v>15794.07</v>
      </c>
      <c r="Q76" s="89" t="n">
        <v>22.02</v>
      </c>
      <c r="R76" s="69" t="n">
        <f aca="false">P76/3600</f>
        <v>4.38724166666667</v>
      </c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3459.49</v>
      </c>
      <c r="I77" s="89" t="n">
        <v>18.55</v>
      </c>
      <c r="J77" s="69" t="n">
        <f aca="false">H77/3600</f>
        <v>3.73874722222222</v>
      </c>
      <c r="L77" s="88" t="n">
        <v>418.0752</v>
      </c>
      <c r="M77" s="89" t="n">
        <v>38.014</v>
      </c>
      <c r="N77" s="89" t="n">
        <v>45.227</v>
      </c>
      <c r="O77" s="89" t="n">
        <v>43.8742</v>
      </c>
      <c r="P77" s="89" t="n">
        <v>15228.93</v>
      </c>
      <c r="Q77" s="89" t="n">
        <v>19.14</v>
      </c>
      <c r="R77" s="69" t="n">
        <f aca="false">P77/3600</f>
        <v>4.23025833333333</v>
      </c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3173.6</v>
      </c>
      <c r="I78" s="91" t="n">
        <v>17.62</v>
      </c>
      <c r="J78" s="76" t="n">
        <f aca="false">H78/3600</f>
        <v>3.65933333333333</v>
      </c>
      <c r="L78" s="90" t="n">
        <v>219.828</v>
      </c>
      <c r="M78" s="91" t="n">
        <v>35.1171</v>
      </c>
      <c r="N78" s="91" t="n">
        <v>44.435</v>
      </c>
      <c r="O78" s="91" t="n">
        <v>42.6729</v>
      </c>
      <c r="P78" s="91" t="n">
        <v>14898.18</v>
      </c>
      <c r="Q78" s="91" t="n">
        <v>18.22</v>
      </c>
      <c r="R78" s="76" t="n">
        <f aca="false">P78/3600</f>
        <v>4.13838333333333</v>
      </c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4642.72</v>
      </c>
      <c r="I79" s="87" t="n">
        <v>23.14</v>
      </c>
      <c r="J79" s="64" t="n">
        <f aca="false">H79/3600</f>
        <v>4.06742222222222</v>
      </c>
      <c r="L79" s="86" t="n">
        <v>2388.4504</v>
      </c>
      <c r="M79" s="87" t="n">
        <v>43.0115</v>
      </c>
      <c r="N79" s="87" t="n">
        <v>47.5323</v>
      </c>
      <c r="O79" s="87" t="n">
        <v>47.7309</v>
      </c>
      <c r="P79" s="87" t="n">
        <v>16908.67</v>
      </c>
      <c r="Q79" s="87" t="n">
        <v>23.43</v>
      </c>
      <c r="R79" s="64" t="n">
        <f aca="false">P79/3600</f>
        <v>4.69685277777778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3987.67</v>
      </c>
      <c r="I80" s="89" t="n">
        <v>21.56</v>
      </c>
      <c r="J80" s="69" t="n">
        <f aca="false">H80/3600</f>
        <v>3.88546388888889</v>
      </c>
      <c r="L80" s="88" t="n">
        <v>753.836</v>
      </c>
      <c r="M80" s="89" t="n">
        <v>40.6369</v>
      </c>
      <c r="N80" s="89" t="n">
        <v>45.7938</v>
      </c>
      <c r="O80" s="89" t="n">
        <v>45.9281</v>
      </c>
      <c r="P80" s="89" t="n">
        <v>15854.39</v>
      </c>
      <c r="Q80" s="89" t="n">
        <v>22.02</v>
      </c>
      <c r="R80" s="69" t="n">
        <f aca="false">P80/3600</f>
        <v>4.40399722222222</v>
      </c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3564.6</v>
      </c>
      <c r="I81" s="89" t="n">
        <v>19.96</v>
      </c>
      <c r="J81" s="69" t="n">
        <f aca="false">H81/3600</f>
        <v>3.76794444444444</v>
      </c>
      <c r="L81" s="88" t="n">
        <v>331.052</v>
      </c>
      <c r="M81" s="89" t="n">
        <v>38.1609</v>
      </c>
      <c r="N81" s="89" t="n">
        <v>44.1824</v>
      </c>
      <c r="O81" s="89" t="n">
        <v>44.1145</v>
      </c>
      <c r="P81" s="89" t="n">
        <v>15243.12</v>
      </c>
      <c r="Q81" s="89" t="n">
        <v>18.4</v>
      </c>
      <c r="R81" s="69" t="n">
        <f aca="false">P81/3600</f>
        <v>4.2342</v>
      </c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3260.78</v>
      </c>
      <c r="I82" s="91" t="n">
        <v>18.59</v>
      </c>
      <c r="J82" s="76" t="n">
        <f aca="false">H82/3600</f>
        <v>3.68355</v>
      </c>
      <c r="L82" s="90" t="n">
        <v>168.9568</v>
      </c>
      <c r="M82" s="91" t="n">
        <v>35.4671</v>
      </c>
      <c r="N82" s="91" t="n">
        <v>43.0302</v>
      </c>
      <c r="O82" s="91" t="n">
        <v>42.9077</v>
      </c>
      <c r="P82" s="91" t="n">
        <v>14908.29</v>
      </c>
      <c r="Q82" s="91" t="n">
        <v>17.49</v>
      </c>
      <c r="R82" s="76" t="n">
        <f aca="false">P82/3600</f>
        <v>4.14119166666667</v>
      </c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6806.71</v>
      </c>
      <c r="I83" s="87" t="n">
        <v>12.47</v>
      </c>
      <c r="J83" s="64" t="n">
        <f aca="false">H83/3600</f>
        <v>1.89075277777778</v>
      </c>
      <c r="L83" s="86" t="n">
        <v>4056.076</v>
      </c>
      <c r="M83" s="87" t="n">
        <v>40.2664</v>
      </c>
      <c r="N83" s="87" t="n">
        <v>41.8751</v>
      </c>
      <c r="O83" s="87" t="n">
        <v>42.3134</v>
      </c>
      <c r="P83" s="87" t="n">
        <v>8228.53</v>
      </c>
      <c r="Q83" s="87" t="n">
        <v>12.29</v>
      </c>
      <c r="R83" s="64" t="n">
        <f aca="false">P83/3600</f>
        <v>2.28570277777778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6317.48</v>
      </c>
      <c r="I84" s="89" t="n">
        <v>10.43</v>
      </c>
      <c r="J84" s="69" t="n">
        <f aca="false">H84/3600</f>
        <v>1.75485555555556</v>
      </c>
      <c r="L84" s="88" t="n">
        <v>1956.964</v>
      </c>
      <c r="M84" s="89" t="n">
        <v>36.9577</v>
      </c>
      <c r="N84" s="89" t="n">
        <v>39.0379</v>
      </c>
      <c r="O84" s="89" t="n">
        <v>39.2837</v>
      </c>
      <c r="P84" s="89" t="n">
        <v>7422.14</v>
      </c>
      <c r="Q84" s="89" t="n">
        <v>10.34</v>
      </c>
      <c r="R84" s="69" t="n">
        <f aca="false">P84/3600</f>
        <v>2.06170555555556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5900.31</v>
      </c>
      <c r="I85" s="89" t="n">
        <v>8.8</v>
      </c>
      <c r="J85" s="69" t="n">
        <f aca="false">H85/3600</f>
        <v>1.638975</v>
      </c>
      <c r="L85" s="88" t="n">
        <v>937.5744</v>
      </c>
      <c r="M85" s="89" t="n">
        <v>33.8475</v>
      </c>
      <c r="N85" s="89" t="n">
        <v>36.9536</v>
      </c>
      <c r="O85" s="89" t="n">
        <v>37.0104</v>
      </c>
      <c r="P85" s="89" t="n">
        <v>6792.07</v>
      </c>
      <c r="Q85" s="89" t="n">
        <v>8.63</v>
      </c>
      <c r="R85" s="69" t="n">
        <f aca="false">P85/3600</f>
        <v>1.88668611111111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5598.62</v>
      </c>
      <c r="I86" s="91" t="n">
        <v>7.96</v>
      </c>
      <c r="J86" s="76" t="n">
        <f aca="false">H86/3600</f>
        <v>1.55517222222222</v>
      </c>
      <c r="L86" s="90" t="n">
        <v>471.7608</v>
      </c>
      <c r="M86" s="91" t="n">
        <v>31.026</v>
      </c>
      <c r="N86" s="91" t="n">
        <v>35.3979</v>
      </c>
      <c r="O86" s="91" t="n">
        <v>35.263</v>
      </c>
      <c r="P86" s="91" t="n">
        <v>6328.73</v>
      </c>
      <c r="Q86" s="91" t="n">
        <v>7.6</v>
      </c>
      <c r="R86" s="76" t="n">
        <f aca="false">P86/3600</f>
        <v>1.75798055555556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5429.73</v>
      </c>
      <c r="I87" s="87" t="n">
        <v>26.73</v>
      </c>
      <c r="J87" s="64" t="n">
        <f aca="false">H87/3600</f>
        <v>4.28603611111111</v>
      </c>
      <c r="L87" s="86" t="n">
        <v>5521.3411</v>
      </c>
      <c r="M87" s="87" t="n">
        <v>42.2843</v>
      </c>
      <c r="N87" s="87" t="n">
        <v>45.0465</v>
      </c>
      <c r="O87" s="87" t="n">
        <v>45.0342</v>
      </c>
      <c r="P87" s="87" t="n">
        <v>18122.91</v>
      </c>
      <c r="Q87" s="87" t="n">
        <v>25.77</v>
      </c>
      <c r="R87" s="64" t="n">
        <f aca="false">P87/3600</f>
        <v>5.03414166666667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3976.02</v>
      </c>
      <c r="I88" s="89" t="n">
        <v>23.64</v>
      </c>
      <c r="J88" s="69" t="n">
        <f aca="false">H88/3600</f>
        <v>3.88222777777778</v>
      </c>
      <c r="L88" s="88" t="n">
        <v>2788.464</v>
      </c>
      <c r="M88" s="89" t="n">
        <v>38.4084</v>
      </c>
      <c r="N88" s="89" t="n">
        <v>42.1145</v>
      </c>
      <c r="O88" s="89" t="n">
        <v>41.7826</v>
      </c>
      <c r="P88" s="89" t="n">
        <v>16138.78</v>
      </c>
      <c r="Q88" s="89" t="n">
        <v>22.55</v>
      </c>
      <c r="R88" s="69" t="n">
        <f aca="false">P88/3600</f>
        <v>4.48299444444444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2562.61</v>
      </c>
      <c r="I89" s="89" t="n">
        <v>19.36</v>
      </c>
      <c r="J89" s="69" t="n">
        <f aca="false">H89/3600</f>
        <v>3.48961388888889</v>
      </c>
      <c r="L89" s="88" t="n">
        <v>1363.6421</v>
      </c>
      <c r="M89" s="89" t="n">
        <v>34.7787</v>
      </c>
      <c r="N89" s="89" t="n">
        <v>39.9516</v>
      </c>
      <c r="O89" s="89" t="n">
        <v>39.319</v>
      </c>
      <c r="P89" s="89" t="n">
        <v>14363.6</v>
      </c>
      <c r="Q89" s="89" t="n">
        <v>18.68</v>
      </c>
      <c r="R89" s="69" t="n">
        <f aca="false">P89/3600</f>
        <v>3.98988888888889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1641.98</v>
      </c>
      <c r="I90" s="91" t="n">
        <v>17.11</v>
      </c>
      <c r="J90" s="76" t="n">
        <f aca="false">H90/3600</f>
        <v>3.23388333333333</v>
      </c>
      <c r="L90" s="90" t="n">
        <v>649.1779</v>
      </c>
      <c r="M90" s="91" t="n">
        <v>31.4759</v>
      </c>
      <c r="N90" s="91" t="n">
        <v>38.4564</v>
      </c>
      <c r="O90" s="91" t="n">
        <v>37.4639</v>
      </c>
      <c r="P90" s="91" t="n">
        <v>13133.47</v>
      </c>
      <c r="Q90" s="91" t="n">
        <v>17.13</v>
      </c>
      <c r="R90" s="76" t="n">
        <f aca="false">P90/3600</f>
        <v>3.64818611111111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6443.27</v>
      </c>
      <c r="I91" s="87" t="n">
        <v>8.34</v>
      </c>
      <c r="J91" s="64" t="n">
        <f aca="false">H91/3600</f>
        <v>1.78979722222222</v>
      </c>
      <c r="L91" s="86" t="n">
        <v>355.592</v>
      </c>
      <c r="M91" s="87" t="n">
        <v>45.2951</v>
      </c>
      <c r="N91" s="87" t="n">
        <v>44.388</v>
      </c>
      <c r="O91" s="87" t="n">
        <v>44.2962</v>
      </c>
      <c r="P91" s="87" t="n">
        <v>7339.97</v>
      </c>
      <c r="Q91" s="87" t="n">
        <v>8.2</v>
      </c>
      <c r="R91" s="64" t="n">
        <f aca="false">P91/3600</f>
        <v>2.0388805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347.87</v>
      </c>
      <c r="I92" s="89" t="n">
        <v>8.21</v>
      </c>
      <c r="J92" s="69" t="n">
        <f aca="false">H92/3600</f>
        <v>1.76329722222222</v>
      </c>
      <c r="L92" s="88" t="n">
        <v>263.3408</v>
      </c>
      <c r="M92" s="89" t="n">
        <v>40.7156</v>
      </c>
      <c r="N92" s="89" t="n">
        <v>40.8858</v>
      </c>
      <c r="O92" s="89" t="n">
        <v>40.7723</v>
      </c>
      <c r="P92" s="89" t="n">
        <v>7255.01</v>
      </c>
      <c r="Q92" s="89" t="n">
        <v>8.22</v>
      </c>
      <c r="R92" s="69" t="n">
        <f aca="false">P92/3600</f>
        <v>2.01528055555556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409.25</v>
      </c>
      <c r="I93" s="89" t="n">
        <v>8.8</v>
      </c>
      <c r="J93" s="69" t="n">
        <f aca="false">H93/3600</f>
        <v>1.78034722222222</v>
      </c>
      <c r="L93" s="88" t="n">
        <v>190.2864</v>
      </c>
      <c r="M93" s="89" t="n">
        <v>36.0387</v>
      </c>
      <c r="N93" s="89" t="n">
        <v>38.8173</v>
      </c>
      <c r="O93" s="89" t="n">
        <v>38.5905</v>
      </c>
      <c r="P93" s="89" t="n">
        <v>7175.77</v>
      </c>
      <c r="Q93" s="89" t="n">
        <v>8.12</v>
      </c>
      <c r="R93" s="69" t="n">
        <f aca="false">P93/3600</f>
        <v>1.99326944444444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271.29</v>
      </c>
      <c r="I94" s="91" t="n">
        <v>8.15</v>
      </c>
      <c r="J94" s="76" t="n">
        <f aca="false">H94/3600</f>
        <v>1.742025</v>
      </c>
      <c r="L94" s="90" t="n">
        <v>133.4672</v>
      </c>
      <c r="M94" s="91" t="n">
        <v>31.3836</v>
      </c>
      <c r="N94" s="91" t="n">
        <v>37.4172</v>
      </c>
      <c r="O94" s="91" t="n">
        <v>37.153</v>
      </c>
      <c r="P94" s="91" t="n">
        <v>7122.92</v>
      </c>
      <c r="Q94" s="91" t="n">
        <v>8.56</v>
      </c>
      <c r="R94" s="76" t="n">
        <f aca="false">P94/3600</f>
        <v>1.97858888888889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2162.9</v>
      </c>
      <c r="I95" s="87" t="n">
        <v>16.82</v>
      </c>
      <c r="J95" s="64" t="n">
        <f aca="false">H95/3600</f>
        <v>3.37858333333333</v>
      </c>
      <c r="L95" s="86" t="n">
        <v>715.0586</v>
      </c>
      <c r="M95" s="87" t="n">
        <v>47.977</v>
      </c>
      <c r="N95" s="87" t="n">
        <v>51.1893</v>
      </c>
      <c r="O95" s="87" t="n">
        <v>52.2031</v>
      </c>
      <c r="P95" s="87" t="n">
        <v>14042.6</v>
      </c>
      <c r="Q95" s="87" t="n">
        <v>16</v>
      </c>
      <c r="R95" s="64" t="n">
        <f aca="false">P95/3600</f>
        <v>3.90072222222222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1871.72</v>
      </c>
      <c r="I96" s="89" t="n">
        <v>16.74</v>
      </c>
      <c r="J96" s="69" t="n">
        <f aca="false">H96/3600</f>
        <v>3.2977</v>
      </c>
      <c r="L96" s="88" t="n">
        <v>436.6848</v>
      </c>
      <c r="M96" s="89" t="n">
        <v>44.2671</v>
      </c>
      <c r="N96" s="89" t="n">
        <v>47.8248</v>
      </c>
      <c r="O96" s="89" t="n">
        <v>48.9269</v>
      </c>
      <c r="P96" s="89" t="n">
        <v>13554.97</v>
      </c>
      <c r="Q96" s="89" t="n">
        <v>15.67</v>
      </c>
      <c r="R96" s="69" t="n">
        <f aca="false">P96/3600</f>
        <v>3.76526944444444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1556.56</v>
      </c>
      <c r="I97" s="89" t="n">
        <v>15.71</v>
      </c>
      <c r="J97" s="69" t="n">
        <f aca="false">H97/3600</f>
        <v>3.21015555555556</v>
      </c>
      <c r="L97" s="88" t="n">
        <v>263.8851</v>
      </c>
      <c r="M97" s="89" t="n">
        <v>40.4872</v>
      </c>
      <c r="N97" s="89" t="n">
        <v>44.8807</v>
      </c>
      <c r="O97" s="89" t="n">
        <v>46.3476</v>
      </c>
      <c r="P97" s="89" t="n">
        <v>13243.75</v>
      </c>
      <c r="Q97" s="89" t="n">
        <v>16.12</v>
      </c>
      <c r="R97" s="69" t="n">
        <f aca="false">P97/3600</f>
        <v>3.67881944444444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1440.06</v>
      </c>
      <c r="I98" s="91" t="n">
        <v>16.29</v>
      </c>
      <c r="J98" s="76" t="n">
        <f aca="false">H98/3600</f>
        <v>3.17779444444444</v>
      </c>
      <c r="L98" s="90" t="n">
        <v>164.7386</v>
      </c>
      <c r="M98" s="91" t="n">
        <v>36.7048</v>
      </c>
      <c r="N98" s="91" t="n">
        <v>43.268</v>
      </c>
      <c r="O98" s="91" t="n">
        <v>44.3734</v>
      </c>
      <c r="P98" s="91" t="n">
        <v>13039.88</v>
      </c>
      <c r="Q98" s="91" t="n">
        <v>14.85</v>
      </c>
      <c r="R98" s="76" t="n">
        <f aca="false">P98/3600</f>
        <v>3.62218888888889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7590353402565</v>
      </c>
      <c r="J106" s="95" t="n">
        <f aca="false">GEOMEAN(J3:J98)</f>
        <v>2.20622164410588</v>
      </c>
      <c r="Q106" s="95" t="n">
        <f aca="false">GEOMEAN(Q3:Q98)</f>
        <v>12.5627008588144</v>
      </c>
      <c r="R106" s="95" t="n">
        <f aca="false">GEOMEAN(R3:R98)</f>
        <v>2.55421657125688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4612121825337</v>
      </c>
      <c r="R107" s="97" t="n">
        <f aca="false">R106/J106</f>
        <v>1.1577334390135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12</v>
      </c>
      <c r="J108" s="95" t="n">
        <f aca="false">SUM(J3:J98)</f>
        <v>272.680541666667</v>
      </c>
      <c r="Q108" s="95" t="n">
        <f aca="false">SUM(Q3:Q98)/3600</f>
        <v>0.436202777777778</v>
      </c>
      <c r="R108" s="95" t="n">
        <f aca="false">SUM(R3:R98)</f>
        <v>314.389675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6967163581554</v>
      </c>
      <c r="J113" s="95" t="n">
        <f aca="false">GEOMEAN(J3:J10,J19:J82)</f>
        <v>2.14758163879194</v>
      </c>
      <c r="Q113" s="95" t="n">
        <f aca="false">GEOMEAN(Q3:Q10,Q19:Q82)</f>
        <v>12.5383358631008</v>
      </c>
      <c r="R113" s="95" t="n">
        <f aca="false">GEOMEAN(R3:R10,R19:R82)</f>
        <v>2.49108405055134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7525869635354</v>
      </c>
      <c r="R114" s="97" t="n">
        <f aca="false">R113/J113</f>
        <v>1.15994847672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2080.97</v>
      </c>
      <c r="I19" s="87" t="n">
        <v>27.49</v>
      </c>
      <c r="J19" s="64" t="n">
        <f aca="false">H19/3600</f>
        <v>3.355825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0856.58</v>
      </c>
      <c r="I20" s="89" t="n">
        <v>21.78</v>
      </c>
      <c r="J20" s="69" t="n">
        <f aca="false">H20/3600</f>
        <v>3.01571666666667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9843.01</v>
      </c>
      <c r="I21" s="89" t="n">
        <v>19.17</v>
      </c>
      <c r="J21" s="69" t="n">
        <f aca="false">H21/3600</f>
        <v>2.73416944444444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007.09</v>
      </c>
      <c r="I22" s="91" t="n">
        <v>16.68</v>
      </c>
      <c r="J22" s="76" t="n">
        <f aca="false">H22/3600</f>
        <v>2.50196944444444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0486.67</v>
      </c>
      <c r="I23" s="87" t="n">
        <v>28.05</v>
      </c>
      <c r="J23" s="64" t="n">
        <f aca="false">H23/3600</f>
        <v>2.91296388888889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166.66</v>
      </c>
      <c r="I24" s="89" t="n">
        <v>22.95</v>
      </c>
      <c r="J24" s="69" t="n">
        <f aca="false">H24/3600</f>
        <v>2.54629444444444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8381.09</v>
      </c>
      <c r="I25" s="89" t="n">
        <v>18.45</v>
      </c>
      <c r="J25" s="69" t="n">
        <f aca="false">H25/3600</f>
        <v>2.32808055555556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7847.91</v>
      </c>
      <c r="I26" s="91" t="n">
        <v>17.52</v>
      </c>
      <c r="J26" s="76" t="n">
        <f aca="false">H26/3600</f>
        <v>2.17997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2653.27</v>
      </c>
      <c r="I27" s="87" t="n">
        <v>63.33</v>
      </c>
      <c r="J27" s="64" t="n">
        <f aca="false">H27/3600</f>
        <v>6.292575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18718.32</v>
      </c>
      <c r="I28" s="89" t="n">
        <v>41.22</v>
      </c>
      <c r="J28" s="69" t="n">
        <f aca="false">H28/3600</f>
        <v>5.19953333333333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7156.7</v>
      </c>
      <c r="I29" s="89" t="n">
        <v>34.49</v>
      </c>
      <c r="J29" s="69" t="n">
        <f aca="false">H29/3600</f>
        <v>4.76575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5991.41</v>
      </c>
      <c r="I30" s="91" t="n">
        <v>30.91</v>
      </c>
      <c r="J30" s="76" t="n">
        <f aca="false">H30/3600</f>
        <v>4.44205833333333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28677.4</v>
      </c>
      <c r="I31" s="87" t="n">
        <v>67.31</v>
      </c>
      <c r="J31" s="64" t="n">
        <f aca="false">H31/3600</f>
        <v>7.96594444444445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4531.09</v>
      </c>
      <c r="I32" s="89" t="n">
        <v>48.59</v>
      </c>
      <c r="J32" s="69" t="n">
        <f aca="false">H32/3600</f>
        <v>6.81419166666667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1828.31</v>
      </c>
      <c r="I33" s="89" t="n">
        <v>41.65</v>
      </c>
      <c r="J33" s="69" t="n">
        <f aca="false">H33/3600</f>
        <v>6.06341944444444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19674.81</v>
      </c>
      <c r="I34" s="91" t="n">
        <v>37.48</v>
      </c>
      <c r="J34" s="76" t="n">
        <f aca="false">H34/3600</f>
        <v>5.465225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28878.58</v>
      </c>
      <c r="I35" s="87" t="n">
        <v>106.54</v>
      </c>
      <c r="J35" s="64" t="n">
        <f aca="false">H35/3600</f>
        <v>8.02182777777778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1256.68</v>
      </c>
      <c r="I36" s="89" t="n">
        <v>57.2</v>
      </c>
      <c r="J36" s="69" t="n">
        <f aca="false">H36/3600</f>
        <v>5.90463333333333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19052.87</v>
      </c>
      <c r="I37" s="89" t="n">
        <v>42.2</v>
      </c>
      <c r="J37" s="69" t="n">
        <f aca="false">H37/3600</f>
        <v>5.29246388888889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7956.35</v>
      </c>
      <c r="I38" s="91" t="n">
        <v>38.89</v>
      </c>
      <c r="J38" s="76" t="n">
        <f aca="false">H38/3600</f>
        <v>4.987875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4624.7</v>
      </c>
      <c r="I39" s="87" t="n">
        <v>11</v>
      </c>
      <c r="J39" s="64" t="n">
        <f aca="false">H39/3600</f>
        <v>1.28463888888889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091.27</v>
      </c>
      <c r="I40" s="89" t="n">
        <v>8.9</v>
      </c>
      <c r="J40" s="69" t="n">
        <f aca="false">H40/3600</f>
        <v>1.13646388888889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3696.82</v>
      </c>
      <c r="I41" s="89" t="n">
        <v>7.42</v>
      </c>
      <c r="J41" s="69" t="n">
        <f aca="false">H41/3600</f>
        <v>1.02689444444444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3354.11</v>
      </c>
      <c r="I42" s="91" t="n">
        <v>6.09</v>
      </c>
      <c r="J42" s="76" t="n">
        <f aca="false">H42/3600</f>
        <v>0.931697222222222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5323.3</v>
      </c>
      <c r="I43" s="87" t="n">
        <v>13.56</v>
      </c>
      <c r="J43" s="64" t="n">
        <f aca="false">H43/3600</f>
        <v>1.47869444444444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4688.2</v>
      </c>
      <c r="I44" s="89" t="n">
        <v>10.91</v>
      </c>
      <c r="J44" s="69" t="n">
        <f aca="false">H44/3600</f>
        <v>1.30227777777778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252.1</v>
      </c>
      <c r="I45" s="89" t="n">
        <v>8.31</v>
      </c>
      <c r="J45" s="69" t="n">
        <f aca="false">H45/3600</f>
        <v>1.18113888888889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3951.08</v>
      </c>
      <c r="I46" s="91" t="n">
        <v>7.25</v>
      </c>
      <c r="J46" s="76" t="n">
        <f aca="false">H46/3600</f>
        <v>1.09752222222222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4937.64</v>
      </c>
      <c r="I47" s="87" t="n">
        <v>15.2</v>
      </c>
      <c r="J47" s="64" t="n">
        <f aca="false">H47/3600</f>
        <v>1.37156666666667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4127.62</v>
      </c>
      <c r="I48" s="89" t="n">
        <v>10.96</v>
      </c>
      <c r="J48" s="69" t="n">
        <f aca="false">H48/3600</f>
        <v>1.14656111111111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598.56</v>
      </c>
      <c r="I49" s="89" t="n">
        <v>9.07</v>
      </c>
      <c r="J49" s="69" t="n">
        <f aca="false">H49/3600</f>
        <v>0.9996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3261.2</v>
      </c>
      <c r="I50" s="91" t="n">
        <v>7.24</v>
      </c>
      <c r="J50" s="76" t="n">
        <f aca="false">H50/3600</f>
        <v>0.905888888888889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040.25</v>
      </c>
      <c r="I51" s="87" t="n">
        <v>9.43</v>
      </c>
      <c r="J51" s="64" t="n">
        <f aca="false">H51/3600</f>
        <v>1.12229166666667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528.02</v>
      </c>
      <c r="I52" s="89" t="n">
        <v>7.14</v>
      </c>
      <c r="J52" s="69" t="n">
        <f aca="false">H52/3600</f>
        <v>0.980005555555556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059.2</v>
      </c>
      <c r="I53" s="89" t="n">
        <v>5.76</v>
      </c>
      <c r="J53" s="69" t="n">
        <f aca="false">H53/3600</f>
        <v>0.849777777777778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2672.1</v>
      </c>
      <c r="I54" s="91" t="n">
        <v>4.77</v>
      </c>
      <c r="J54" s="76" t="n">
        <f aca="false">H54/3600</f>
        <v>0.74225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281.55</v>
      </c>
      <c r="I55" s="87" t="n">
        <v>3.15</v>
      </c>
      <c r="J55" s="64" t="n">
        <f aca="false">H55/3600</f>
        <v>0.355986111111111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144.77</v>
      </c>
      <c r="I56" s="89" t="n">
        <v>2.6</v>
      </c>
      <c r="J56" s="69" t="n">
        <f aca="false">H56/3600</f>
        <v>0.317991666666667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014.61</v>
      </c>
      <c r="I57" s="89" t="n">
        <v>2.11</v>
      </c>
      <c r="J57" s="69" t="n">
        <f aca="false">H57/3600</f>
        <v>0.281836111111111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915.34</v>
      </c>
      <c r="I58" s="91" t="n">
        <v>1.82</v>
      </c>
      <c r="J58" s="76" t="n">
        <f aca="false">H58/3600</f>
        <v>0.254261111111111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276.49</v>
      </c>
      <c r="I59" s="87" t="n">
        <v>4.3</v>
      </c>
      <c r="J59" s="64" t="n">
        <f aca="false">H59/3600</f>
        <v>0.354580555555556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046.14</v>
      </c>
      <c r="I60" s="89" t="n">
        <v>3</v>
      </c>
      <c r="J60" s="69" t="n">
        <f aca="false">H60/3600</f>
        <v>0.290594444444445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916.65</v>
      </c>
      <c r="I61" s="89" t="n">
        <v>2.29</v>
      </c>
      <c r="J61" s="69" t="n">
        <f aca="false">H61/3600</f>
        <v>0.254625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847.09</v>
      </c>
      <c r="I62" s="91" t="n">
        <v>1.87</v>
      </c>
      <c r="J62" s="76" t="n">
        <f aca="false">H62/3600</f>
        <v>0.235302777777778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087.21</v>
      </c>
      <c r="I63" s="87" t="n">
        <v>3.53</v>
      </c>
      <c r="J63" s="64" t="n">
        <f aca="false">H63/3600</f>
        <v>0.302002777777778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05.28</v>
      </c>
      <c r="I64" s="89" t="n">
        <v>2.48</v>
      </c>
      <c r="J64" s="69" t="n">
        <f aca="false">H64/3600</f>
        <v>0.251466666666667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795.33</v>
      </c>
      <c r="I65" s="89" t="n">
        <v>1.92</v>
      </c>
      <c r="J65" s="69" t="n">
        <f aca="false">H65/3600</f>
        <v>0.220925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17.67</v>
      </c>
      <c r="I66" s="91" t="n">
        <v>1.62</v>
      </c>
      <c r="J66" s="76" t="n">
        <f aca="false">H66/3600</f>
        <v>0.199352777777778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914.9</v>
      </c>
      <c r="I67" s="87" t="n">
        <v>2.37</v>
      </c>
      <c r="J67" s="64" t="n">
        <f aca="false">H67/3600</f>
        <v>0.254138888888889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05.4</v>
      </c>
      <c r="I68" s="89" t="n">
        <v>1.82</v>
      </c>
      <c r="J68" s="69" t="n">
        <f aca="false">H68/3600</f>
        <v>0.223722222222222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697.2</v>
      </c>
      <c r="I69" s="89" t="n">
        <v>1.46</v>
      </c>
      <c r="J69" s="69" t="n">
        <f aca="false">H69/3600</f>
        <v>0.193666666666667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10.6</v>
      </c>
      <c r="I70" s="91" t="n">
        <v>1.27</v>
      </c>
      <c r="J70" s="76" t="n">
        <f aca="false">H70/3600</f>
        <v>0.169611111111111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8094.23</v>
      </c>
      <c r="I71" s="87" t="n">
        <v>18.13</v>
      </c>
      <c r="J71" s="64" t="n">
        <f aca="false">H71/3600</f>
        <v>2.24839722222222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7516.61</v>
      </c>
      <c r="I72" s="89" t="n">
        <v>15.2</v>
      </c>
      <c r="J72" s="69" t="n">
        <f aca="false">H72/3600</f>
        <v>2.08794722222222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237.33</v>
      </c>
      <c r="I73" s="89" t="n">
        <v>14.46</v>
      </c>
      <c r="J73" s="69" t="n">
        <f aca="false">H73/3600</f>
        <v>2.01036944444444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065.25</v>
      </c>
      <c r="I74" s="91" t="n">
        <v>13.13</v>
      </c>
      <c r="J74" s="76" t="n">
        <f aca="false">H74/3600</f>
        <v>1.96256944444444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8197.67</v>
      </c>
      <c r="I75" s="87" t="n">
        <v>19.93</v>
      </c>
      <c r="J75" s="64" t="n">
        <f aca="false">H75/3600</f>
        <v>2.27713055555556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7538.49</v>
      </c>
      <c r="I76" s="89" t="n">
        <v>16.6</v>
      </c>
      <c r="J76" s="69" t="n">
        <f aca="false">H76/3600</f>
        <v>2.094025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236.83</v>
      </c>
      <c r="I77" s="89" t="n">
        <v>14.16</v>
      </c>
      <c r="J77" s="69" t="n">
        <f aca="false">H77/3600</f>
        <v>2.01023055555556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7020.84</v>
      </c>
      <c r="I78" s="91" t="n">
        <v>14.87</v>
      </c>
      <c r="J78" s="76" t="n">
        <f aca="false">H78/3600</f>
        <v>1.95023333333333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8361.24</v>
      </c>
      <c r="I79" s="87" t="n">
        <v>19.32</v>
      </c>
      <c r="J79" s="64" t="n">
        <f aca="false">H79/3600</f>
        <v>2.32256666666667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7696.16</v>
      </c>
      <c r="I80" s="89" t="n">
        <v>15.25</v>
      </c>
      <c r="J80" s="69" t="n">
        <f aca="false">H80/3600</f>
        <v>2.13782222222222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7339.67</v>
      </c>
      <c r="I81" s="89" t="n">
        <v>15.12</v>
      </c>
      <c r="J81" s="69" t="n">
        <f aca="false">H81/3600</f>
        <v>2.03879722222222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114.9</v>
      </c>
      <c r="I82" s="91" t="n">
        <v>13.03</v>
      </c>
      <c r="J82" s="76" t="n">
        <f aca="false">H82/3600</f>
        <v>1.97636111111111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572.42</v>
      </c>
      <c r="I83" s="87" t="n">
        <v>11.1</v>
      </c>
      <c r="J83" s="64" t="n">
        <f aca="false">H83/3600</f>
        <v>1.27011666666667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016.68</v>
      </c>
      <c r="I84" s="89" t="n">
        <v>9.34</v>
      </c>
      <c r="J84" s="69" t="n">
        <f aca="false">H84/3600</f>
        <v>1.11574444444444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635.28</v>
      </c>
      <c r="I85" s="89" t="n">
        <v>7.27</v>
      </c>
      <c r="J85" s="69" t="n">
        <f aca="false">H85/3600</f>
        <v>1.0098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298.96</v>
      </c>
      <c r="I86" s="91" t="n">
        <v>6.06</v>
      </c>
      <c r="J86" s="76" t="n">
        <f aca="false">H86/3600</f>
        <v>0.916377777777778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0767.39</v>
      </c>
      <c r="I87" s="87" t="n">
        <v>23.53</v>
      </c>
      <c r="J87" s="64" t="n">
        <f aca="false">H87/3600</f>
        <v>2.99094166666667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9258.42</v>
      </c>
      <c r="I88" s="89" t="n">
        <v>19.8</v>
      </c>
      <c r="J88" s="69" t="n">
        <f aca="false">H88/3600</f>
        <v>2.57178333333333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7959</v>
      </c>
      <c r="I89" s="89" t="n">
        <v>16.29</v>
      </c>
      <c r="J89" s="69" t="n">
        <f aca="false">H89/3600</f>
        <v>2.21083333333333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047.34</v>
      </c>
      <c r="I90" s="91" t="n">
        <v>13.97</v>
      </c>
      <c r="J90" s="76" t="n">
        <f aca="false">H90/3600</f>
        <v>1.95759444444444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3491.37</v>
      </c>
      <c r="I91" s="87" t="n">
        <v>6.45</v>
      </c>
      <c r="J91" s="64" t="n">
        <f aca="false">H91/3600</f>
        <v>0.969825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3414.49</v>
      </c>
      <c r="I92" s="89" t="n">
        <v>5.67</v>
      </c>
      <c r="J92" s="69" t="n">
        <f aca="false">H92/3600</f>
        <v>0.948469444444444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365.76</v>
      </c>
      <c r="I93" s="89" t="n">
        <v>5.76</v>
      </c>
      <c r="J93" s="69" t="n">
        <f aca="false">H93/3600</f>
        <v>0.934933333333333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318.09</v>
      </c>
      <c r="I94" s="91" t="n">
        <v>5.55</v>
      </c>
      <c r="J94" s="76" t="n">
        <f aca="false">H94/3600</f>
        <v>0.921691666666667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102.06</v>
      </c>
      <c r="I95" s="87" t="n">
        <v>13.12</v>
      </c>
      <c r="J95" s="64" t="n">
        <f aca="false">H95/3600</f>
        <v>1.97279444444444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6820.63</v>
      </c>
      <c r="I96" s="89" t="n">
        <v>11.87</v>
      </c>
      <c r="J96" s="69" t="n">
        <f aca="false">H96/3600</f>
        <v>1.89461944444444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6575.72</v>
      </c>
      <c r="I97" s="89" t="n">
        <v>11.44</v>
      </c>
      <c r="J97" s="69" t="n">
        <f aca="false">H97/3600</f>
        <v>1.82658888888889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397.33</v>
      </c>
      <c r="I98" s="91" t="n">
        <v>11.69</v>
      </c>
      <c r="J98" s="76" t="n">
        <f aca="false">H98/3600</f>
        <v>1.77703611111111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0.4802737964866</v>
      </c>
      <c r="J106" s="95" t="n">
        <f aca="false">GEOMEAN(J3:J98)</f>
        <v>1.33754211769988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369619444444445</v>
      </c>
      <c r="J108" s="95" t="n">
        <f aca="false">SUM(J3:J98)</f>
        <v>164.91342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0.5766366648744</v>
      </c>
      <c r="J113" s="95" t="n">
        <f aca="false">GEOMEAN(J3:J10,J19:J82)</f>
        <v>1.30887740326665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NUM!</v>
      </c>
      <c r="R114" s="9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62" t="n">
        <v>103125.8064</v>
      </c>
      <c r="E3" s="63" t="n">
        <v>43.6837</v>
      </c>
      <c r="F3" s="63" t="n">
        <v>43.0473</v>
      </c>
      <c r="G3" s="63" t="n">
        <v>45.0178</v>
      </c>
      <c r="H3" s="63" t="n">
        <v>6467.7</v>
      </c>
      <c r="I3" s="63" t="n">
        <v>78.25</v>
      </c>
      <c r="J3" s="64" t="n">
        <f aca="false">H3/3600</f>
        <v>1.79658333333333</v>
      </c>
      <c r="L3" s="62"/>
      <c r="M3" s="63"/>
      <c r="N3" s="63"/>
      <c r="O3" s="63"/>
      <c r="P3" s="63"/>
      <c r="Q3" s="63"/>
      <c r="R3" s="65"/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7" t="n">
        <v>57840.0736</v>
      </c>
      <c r="E4" s="68" t="n">
        <v>40.4847</v>
      </c>
      <c r="F4" s="68" t="n">
        <v>40.3874</v>
      </c>
      <c r="G4" s="68" t="n">
        <v>42.414</v>
      </c>
      <c r="H4" s="68" t="n">
        <v>6037.7</v>
      </c>
      <c r="I4" s="68" t="n">
        <v>71.04</v>
      </c>
      <c r="J4" s="69" t="n">
        <f aca="false">H4/3600</f>
        <v>1.67713888888889</v>
      </c>
      <c r="L4" s="67"/>
      <c r="M4" s="68"/>
      <c r="N4" s="68"/>
      <c r="O4" s="68"/>
      <c r="P4" s="68"/>
      <c r="Q4" s="68"/>
      <c r="R4" s="70"/>
      <c r="S4" s="66"/>
      <c r="T4" s="73"/>
      <c r="U4" s="52"/>
      <c r="V4" s="72"/>
      <c r="W4" s="73"/>
      <c r="X4" s="52"/>
      <c r="Y4" s="72"/>
    </row>
    <row r="5" customFormat="false" ht="12" hidden="false" customHeight="false" outlineLevel="0" collapsed="false">
      <c r="A5" s="83"/>
      <c r="B5" s="83"/>
      <c r="C5" s="83" t="n">
        <v>32</v>
      </c>
      <c r="D5" s="67" t="n">
        <v>32836.4</v>
      </c>
      <c r="E5" s="68" t="n">
        <v>37.4043</v>
      </c>
      <c r="F5" s="68" t="n">
        <v>38.63</v>
      </c>
      <c r="G5" s="68" t="n">
        <v>40.5963</v>
      </c>
      <c r="H5" s="68" t="n">
        <v>5682.1</v>
      </c>
      <c r="I5" s="68" t="n">
        <v>64.28</v>
      </c>
      <c r="J5" s="69" t="n">
        <f aca="false">H5/3600</f>
        <v>1.57836111111111</v>
      </c>
      <c r="L5" s="67"/>
      <c r="M5" s="68"/>
      <c r="N5" s="68"/>
      <c r="O5" s="68"/>
      <c r="P5" s="68"/>
      <c r="Q5" s="68"/>
      <c r="R5" s="70"/>
      <c r="S5" s="66"/>
      <c r="T5" s="73"/>
      <c r="U5" s="52"/>
      <c r="V5" s="72"/>
      <c r="W5" s="73"/>
      <c r="X5" s="52"/>
      <c r="Y5" s="72"/>
    </row>
    <row r="6" customFormat="false" ht="12.75" hidden="false" customHeight="false" outlineLevel="0" collapsed="false">
      <c r="A6" s="83"/>
      <c r="B6" s="85"/>
      <c r="C6" s="85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5375.61</v>
      </c>
      <c r="I6" s="75" t="n">
        <v>59.03</v>
      </c>
      <c r="J6" s="76" t="n">
        <f aca="false">H6/3600</f>
        <v>1.493225</v>
      </c>
      <c r="L6" s="74"/>
      <c r="M6" s="75"/>
      <c r="N6" s="75"/>
      <c r="O6" s="75"/>
      <c r="P6" s="75"/>
      <c r="Q6" s="75"/>
      <c r="R6" s="77"/>
      <c r="S6" s="66"/>
      <c r="T6" s="81"/>
      <c r="U6" s="79"/>
      <c r="V6" s="80"/>
      <c r="W6" s="81"/>
      <c r="X6" s="79"/>
      <c r="Y6" s="80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2" t="n">
        <v>106479.0272</v>
      </c>
      <c r="E7" s="63" t="n">
        <v>43.597</v>
      </c>
      <c r="F7" s="63" t="n">
        <v>46.0093</v>
      </c>
      <c r="G7" s="63" t="n">
        <v>45.4947</v>
      </c>
      <c r="H7" s="63" t="n">
        <v>6588.81</v>
      </c>
      <c r="I7" s="63" t="n">
        <v>81.61</v>
      </c>
      <c r="J7" s="64" t="n">
        <f aca="false">H7/3600</f>
        <v>1.830225</v>
      </c>
      <c r="L7" s="62"/>
      <c r="M7" s="63"/>
      <c r="N7" s="63"/>
      <c r="O7" s="63"/>
      <c r="P7" s="63"/>
      <c r="Q7" s="63"/>
      <c r="R7" s="65"/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7" t="n">
        <v>61942.2144</v>
      </c>
      <c r="E8" s="68" t="n">
        <v>40.1515</v>
      </c>
      <c r="F8" s="68" t="n">
        <v>43.6163</v>
      </c>
      <c r="G8" s="68" t="n">
        <v>43.6838</v>
      </c>
      <c r="H8" s="68" t="n">
        <v>6122.89</v>
      </c>
      <c r="I8" s="68" t="n">
        <v>73.52</v>
      </c>
      <c r="J8" s="69" t="n">
        <f aca="false">H8/3600</f>
        <v>1.70080277777778</v>
      </c>
      <c r="L8" s="67"/>
      <c r="M8" s="68"/>
      <c r="N8" s="68"/>
      <c r="O8" s="68"/>
      <c r="P8" s="68"/>
      <c r="Q8" s="68"/>
      <c r="R8" s="70"/>
      <c r="S8" s="66"/>
      <c r="T8" s="73"/>
      <c r="U8" s="52"/>
      <c r="V8" s="52"/>
      <c r="W8" s="73"/>
      <c r="X8" s="52"/>
      <c r="Y8" s="72"/>
    </row>
    <row r="9" customFormat="false" ht="12" hidden="false" customHeight="false" outlineLevel="0" collapsed="false">
      <c r="A9" s="83"/>
      <c r="B9" s="83"/>
      <c r="C9" s="83" t="n">
        <v>32</v>
      </c>
      <c r="D9" s="67" t="n">
        <v>35323.264</v>
      </c>
      <c r="E9" s="68" t="n">
        <v>37.0263</v>
      </c>
      <c r="F9" s="68" t="n">
        <v>41.5541</v>
      </c>
      <c r="G9" s="68" t="n">
        <v>42.0203</v>
      </c>
      <c r="H9" s="68" t="n">
        <v>5722.36</v>
      </c>
      <c r="I9" s="68" t="n">
        <v>68.19</v>
      </c>
      <c r="J9" s="69" t="n">
        <f aca="false">H9/3600</f>
        <v>1.58954444444444</v>
      </c>
      <c r="L9" s="67"/>
      <c r="M9" s="68"/>
      <c r="N9" s="68"/>
      <c r="O9" s="68"/>
      <c r="P9" s="68"/>
      <c r="Q9" s="68"/>
      <c r="R9" s="70"/>
      <c r="S9" s="66"/>
      <c r="T9" s="73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83"/>
      <c r="B10" s="85"/>
      <c r="C10" s="85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5422.87</v>
      </c>
      <c r="I10" s="75" t="n">
        <v>63.52</v>
      </c>
      <c r="J10" s="76" t="n">
        <f aca="false">H10/3600</f>
        <v>1.50635277777778</v>
      </c>
      <c r="L10" s="74"/>
      <c r="M10" s="75"/>
      <c r="N10" s="75"/>
      <c r="O10" s="75"/>
      <c r="P10" s="75"/>
      <c r="Q10" s="75"/>
      <c r="R10" s="77"/>
      <c r="S10" s="66"/>
      <c r="T10" s="81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2" t="n">
        <v>380325.68</v>
      </c>
      <c r="E11" s="63" t="n">
        <v>42.782</v>
      </c>
      <c r="F11" s="63" t="n">
        <v>43.1468</v>
      </c>
      <c r="G11" s="63" t="n">
        <v>41.5681</v>
      </c>
      <c r="H11" s="63" t="n">
        <v>15037.32</v>
      </c>
      <c r="I11" s="63" t="n">
        <v>161.21</v>
      </c>
      <c r="J11" s="64" t="n">
        <f aca="false">H11/3600</f>
        <v>4.17703333333333</v>
      </c>
      <c r="L11" s="62"/>
      <c r="M11" s="63"/>
      <c r="N11" s="63"/>
      <c r="O11" s="63"/>
      <c r="P11" s="63"/>
      <c r="Q11" s="63"/>
      <c r="R11" s="65"/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244782.4272</v>
      </c>
      <c r="E12" s="68" t="n">
        <v>39.1098</v>
      </c>
      <c r="F12" s="68" t="n">
        <v>40.3035</v>
      </c>
      <c r="G12" s="68" t="n">
        <v>37.9917</v>
      </c>
      <c r="H12" s="68" t="n">
        <v>13834.86</v>
      </c>
      <c r="I12" s="68" t="n">
        <v>139.22</v>
      </c>
      <c r="J12" s="69" t="n">
        <f aca="false">H12/3600</f>
        <v>3.84301666666667</v>
      </c>
      <c r="L12" s="67"/>
      <c r="M12" s="68"/>
      <c r="N12" s="68"/>
      <c r="O12" s="68"/>
      <c r="P12" s="68"/>
      <c r="Q12" s="68"/>
      <c r="R12" s="70"/>
      <c r="S12" s="66"/>
      <c r="T12" s="73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153418.8928</v>
      </c>
      <c r="E13" s="68" t="n">
        <v>35.1004</v>
      </c>
      <c r="F13" s="68" t="n">
        <v>38.6311</v>
      </c>
      <c r="G13" s="68" t="n">
        <v>36.345</v>
      </c>
      <c r="H13" s="68" t="n">
        <v>12863.48</v>
      </c>
      <c r="I13" s="68" t="n">
        <v>128.56</v>
      </c>
      <c r="J13" s="69" t="n">
        <f aca="false">H13/3600</f>
        <v>3.57318888888889</v>
      </c>
      <c r="L13" s="67"/>
      <c r="M13" s="68"/>
      <c r="N13" s="68"/>
      <c r="O13" s="68"/>
      <c r="P13" s="68"/>
      <c r="Q13" s="68"/>
      <c r="R13" s="70"/>
      <c r="S13" s="66"/>
      <c r="T13" s="73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1934.42</v>
      </c>
      <c r="I14" s="75" t="n">
        <v>125.3</v>
      </c>
      <c r="J14" s="76" t="n">
        <f aca="false">H14/3600</f>
        <v>3.31511666666667</v>
      </c>
      <c r="L14" s="74"/>
      <c r="M14" s="75"/>
      <c r="N14" s="75"/>
      <c r="O14" s="75"/>
      <c r="P14" s="75"/>
      <c r="Q14" s="75"/>
      <c r="R14" s="77"/>
      <c r="S14" s="66"/>
      <c r="T14" s="81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2" t="n">
        <v>98541.4352</v>
      </c>
      <c r="E15" s="63" t="n">
        <v>43.9812</v>
      </c>
      <c r="F15" s="63" t="n">
        <v>47.2487</v>
      </c>
      <c r="G15" s="63" t="n">
        <v>46.7838</v>
      </c>
      <c r="H15" s="63" t="n">
        <v>11472.1</v>
      </c>
      <c r="I15" s="63" t="n">
        <v>119.35</v>
      </c>
      <c r="J15" s="64" t="n">
        <f aca="false">H15/3600</f>
        <v>3.18669444444444</v>
      </c>
      <c r="L15" s="62"/>
      <c r="M15" s="63"/>
      <c r="N15" s="63"/>
      <c r="O15" s="63"/>
      <c r="P15" s="63"/>
      <c r="Q15" s="63"/>
      <c r="R15" s="65"/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46666.6752</v>
      </c>
      <c r="E16" s="68" t="n">
        <v>41.5561</v>
      </c>
      <c r="F16" s="68" t="n">
        <v>46.2775</v>
      </c>
      <c r="G16" s="68" t="n">
        <v>46.0347</v>
      </c>
      <c r="H16" s="68" t="n">
        <v>10204.23</v>
      </c>
      <c r="I16" s="68" t="n">
        <v>112.36</v>
      </c>
      <c r="J16" s="69" t="n">
        <f aca="false">H16/3600</f>
        <v>2.83450833333333</v>
      </c>
      <c r="L16" s="67"/>
      <c r="M16" s="68"/>
      <c r="N16" s="68"/>
      <c r="O16" s="68"/>
      <c r="P16" s="68"/>
      <c r="Q16" s="68"/>
      <c r="R16" s="70"/>
      <c r="S16" s="66"/>
      <c r="T16" s="73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6442.9424</v>
      </c>
      <c r="E17" s="68" t="n">
        <v>39.9931</v>
      </c>
      <c r="F17" s="68" t="n">
        <v>45.5871</v>
      </c>
      <c r="G17" s="68" t="n">
        <v>45.5005</v>
      </c>
      <c r="H17" s="68" t="n">
        <v>10067.86</v>
      </c>
      <c r="I17" s="68" t="n">
        <v>103.07</v>
      </c>
      <c r="J17" s="69" t="n">
        <f aca="false">H17/3600</f>
        <v>2.79662777777778</v>
      </c>
      <c r="L17" s="67"/>
      <c r="M17" s="68"/>
      <c r="N17" s="68"/>
      <c r="O17" s="68"/>
      <c r="P17" s="68"/>
      <c r="Q17" s="68"/>
      <c r="R17" s="70"/>
      <c r="S17" s="66"/>
      <c r="T17" s="73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9689.16</v>
      </c>
      <c r="I18" s="75" t="n">
        <v>103.18</v>
      </c>
      <c r="J18" s="76" t="n">
        <f aca="false">H18/3600</f>
        <v>2.69143333333333</v>
      </c>
      <c r="L18" s="74"/>
      <c r="M18" s="75"/>
      <c r="N18" s="75"/>
      <c r="O18" s="75"/>
      <c r="P18" s="75"/>
      <c r="Q18" s="75"/>
      <c r="R18" s="77"/>
      <c r="S18" s="66"/>
      <c r="T18" s="81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4804.05</v>
      </c>
      <c r="I19" s="87" t="n">
        <v>51.08</v>
      </c>
      <c r="J19" s="64" t="n">
        <f aca="false">H19/3600</f>
        <v>1.33445833333333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509.74</v>
      </c>
      <c r="I20" s="89" t="n">
        <v>48.68</v>
      </c>
      <c r="J20" s="69" t="n">
        <f aca="false">H20/3600</f>
        <v>1.25270555555556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280.7</v>
      </c>
      <c r="I21" s="89" t="n">
        <v>45.05</v>
      </c>
      <c r="J21" s="69" t="n">
        <f aca="false">H21/3600</f>
        <v>1.18908333333333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023.93</v>
      </c>
      <c r="I22" s="91" t="n">
        <v>42.51</v>
      </c>
      <c r="J22" s="76" t="n">
        <f aca="false">H22/3600</f>
        <v>1.11775833333333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5370.87</v>
      </c>
      <c r="I23" s="87" t="n">
        <v>69.88</v>
      </c>
      <c r="J23" s="64" t="n">
        <f aca="false">H23/3600</f>
        <v>1.49190833333333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4898.88</v>
      </c>
      <c r="I24" s="89" t="n">
        <v>60.17</v>
      </c>
      <c r="J24" s="69" t="n">
        <f aca="false">H24/3600</f>
        <v>1.3608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520.38</v>
      </c>
      <c r="I25" s="89" t="n">
        <v>54.97</v>
      </c>
      <c r="J25" s="69" t="n">
        <f aca="false">H25/3600</f>
        <v>1.25566111111111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4154.94</v>
      </c>
      <c r="I26" s="91" t="n">
        <v>48.28</v>
      </c>
      <c r="J26" s="76" t="n">
        <f aca="false">H26/3600</f>
        <v>1.1541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1465.29</v>
      </c>
      <c r="I27" s="87" t="n">
        <v>147.51</v>
      </c>
      <c r="J27" s="64" t="n">
        <f aca="false">H27/3600</f>
        <v>3.18480277777778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0199.06</v>
      </c>
      <c r="I28" s="89" t="n">
        <v>122.89</v>
      </c>
      <c r="J28" s="69" t="n">
        <f aca="false">H28/3600</f>
        <v>2.83307222222222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9452.36</v>
      </c>
      <c r="I29" s="89" t="n">
        <v>112.81</v>
      </c>
      <c r="J29" s="69" t="n">
        <f aca="false">H29/3600</f>
        <v>2.62565555555556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8803.28</v>
      </c>
      <c r="I30" s="91" t="n">
        <v>103.07</v>
      </c>
      <c r="J30" s="76" t="n">
        <f aca="false">H30/3600</f>
        <v>2.44535555555556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0217.89</v>
      </c>
      <c r="I31" s="87" t="n">
        <v>123.72</v>
      </c>
      <c r="J31" s="64" t="n">
        <f aca="false">H31/3600</f>
        <v>2.83830277777778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9326.45</v>
      </c>
      <c r="I32" s="89" t="n">
        <v>107.08</v>
      </c>
      <c r="J32" s="69" t="n">
        <f aca="false">H32/3600</f>
        <v>2.59068055555556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8866.25</v>
      </c>
      <c r="I33" s="89" t="n">
        <v>102.98</v>
      </c>
      <c r="J33" s="69" t="n">
        <f aca="false">H33/3600</f>
        <v>2.46284722222222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8437.53</v>
      </c>
      <c r="I34" s="91" t="n">
        <v>95.36</v>
      </c>
      <c r="J34" s="76" t="n">
        <f aca="false">H34/3600</f>
        <v>2.34375833333333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3617.23</v>
      </c>
      <c r="I35" s="87" t="n">
        <v>182.68</v>
      </c>
      <c r="J35" s="64" t="n">
        <f aca="false">H35/3600</f>
        <v>3.78256388888889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2202.75</v>
      </c>
      <c r="I36" s="89" t="n">
        <v>153.88</v>
      </c>
      <c r="J36" s="69" t="n">
        <f aca="false">H36/3600</f>
        <v>3.38965277777778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1193.44</v>
      </c>
      <c r="I37" s="89" t="n">
        <v>136.83</v>
      </c>
      <c r="J37" s="69" t="n">
        <f aca="false">H37/3600</f>
        <v>3.10928888888889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0592.56</v>
      </c>
      <c r="I38" s="91" t="n">
        <v>127.08</v>
      </c>
      <c r="J38" s="76" t="n">
        <f aca="false">H38/3600</f>
        <v>2.94237777777778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234.74</v>
      </c>
      <c r="I39" s="87" t="n">
        <v>30.1</v>
      </c>
      <c r="J39" s="64" t="n">
        <f aca="false">H39/3600</f>
        <v>0.620761111111111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043.31</v>
      </c>
      <c r="I40" s="89" t="n">
        <v>26.11</v>
      </c>
      <c r="J40" s="69" t="n">
        <f aca="false">H40/3600</f>
        <v>0.567586111111111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1862.89</v>
      </c>
      <c r="I41" s="89" t="n">
        <v>22.1</v>
      </c>
      <c r="J41" s="69" t="n">
        <f aca="false">H41/3600</f>
        <v>0.517469444444444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714.54</v>
      </c>
      <c r="I42" s="91" t="n">
        <v>19.91</v>
      </c>
      <c r="J42" s="76" t="n">
        <f aca="false">H42/3600</f>
        <v>0.476261111111111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504.44</v>
      </c>
      <c r="I43" s="87" t="n">
        <v>33.16</v>
      </c>
      <c r="J43" s="64" t="n">
        <f aca="false">H43/3600</f>
        <v>0.695677777777778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341.59</v>
      </c>
      <c r="I44" s="89" t="n">
        <v>29.69</v>
      </c>
      <c r="J44" s="69" t="n">
        <f aca="false">H44/3600</f>
        <v>0.650441666666667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216.45</v>
      </c>
      <c r="I45" s="89" t="n">
        <v>27.15</v>
      </c>
      <c r="J45" s="69" t="n">
        <f aca="false">H45/3600</f>
        <v>0.615680555555556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095.05</v>
      </c>
      <c r="I46" s="91" t="n">
        <v>25.05</v>
      </c>
      <c r="J46" s="76" t="n">
        <f aca="false">H46/3600</f>
        <v>0.581958333333333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390.32</v>
      </c>
      <c r="I47" s="87" t="n">
        <v>36.25</v>
      </c>
      <c r="J47" s="64" t="n">
        <f aca="false">H47/3600</f>
        <v>0.663977777777778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254.84</v>
      </c>
      <c r="I48" s="89" t="n">
        <v>31.79</v>
      </c>
      <c r="J48" s="69" t="n">
        <f aca="false">H48/3600</f>
        <v>0.626344444444445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073.89</v>
      </c>
      <c r="I49" s="89" t="n">
        <v>28.13</v>
      </c>
      <c r="J49" s="69" t="n">
        <f aca="false">H49/3600</f>
        <v>0.576080555555556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1915.53</v>
      </c>
      <c r="I50" s="91" t="n">
        <v>24.95</v>
      </c>
      <c r="J50" s="76" t="n">
        <f aca="false">H50/3600</f>
        <v>0.532091666666667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347.89</v>
      </c>
      <c r="I51" s="87" t="n">
        <v>16.66</v>
      </c>
      <c r="J51" s="64" t="n">
        <f aca="false">H51/3600</f>
        <v>0.374413888888889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258.62</v>
      </c>
      <c r="I52" s="89" t="n">
        <v>14.72</v>
      </c>
      <c r="J52" s="69" t="n">
        <f aca="false">H52/3600</f>
        <v>0.349616666666667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169.95</v>
      </c>
      <c r="I53" s="89" t="n">
        <v>13.29</v>
      </c>
      <c r="J53" s="69" t="n">
        <f aca="false">H53/3600</f>
        <v>0.324986111111111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067.86</v>
      </c>
      <c r="I54" s="91" t="n">
        <v>12.1</v>
      </c>
      <c r="J54" s="76" t="n">
        <f aca="false">H54/3600</f>
        <v>0.296627777777778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520.94</v>
      </c>
      <c r="I55" s="87" t="n">
        <v>6.67</v>
      </c>
      <c r="J55" s="64" t="n">
        <f aca="false">H55/3600</f>
        <v>0.144705555555556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485.32</v>
      </c>
      <c r="I56" s="89" t="n">
        <v>5.88</v>
      </c>
      <c r="J56" s="69" t="n">
        <f aca="false">H56/3600</f>
        <v>0.134811111111111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50.45</v>
      </c>
      <c r="I57" s="89" t="n">
        <v>5.35</v>
      </c>
      <c r="J57" s="69" t="n">
        <f aca="false">H57/3600</f>
        <v>0.125125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19.35</v>
      </c>
      <c r="I58" s="91" t="n">
        <v>4.84</v>
      </c>
      <c r="J58" s="76" t="n">
        <f aca="false">H58/3600</f>
        <v>0.116486111111111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687.89</v>
      </c>
      <c r="I59" s="87" t="n">
        <v>9.69</v>
      </c>
      <c r="J59" s="64" t="n">
        <f aca="false">H59/3600</f>
        <v>0.191080555555556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656.71</v>
      </c>
      <c r="I60" s="89" t="n">
        <v>8.84</v>
      </c>
      <c r="J60" s="69" t="n">
        <f aca="false">H60/3600</f>
        <v>0.182419444444444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606.02</v>
      </c>
      <c r="I61" s="89" t="n">
        <v>7.7</v>
      </c>
      <c r="J61" s="69" t="n">
        <f aca="false">H61/3600</f>
        <v>0.168338888888889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556.81</v>
      </c>
      <c r="I62" s="91" t="n">
        <v>6.88</v>
      </c>
      <c r="J62" s="76" t="n">
        <f aca="false">H62/3600</f>
        <v>0.154669444444444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605.45</v>
      </c>
      <c r="I63" s="87" t="n">
        <v>9.04</v>
      </c>
      <c r="J63" s="64" t="n">
        <f aca="false">H63/3600</f>
        <v>0.168180555555556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569.52</v>
      </c>
      <c r="I64" s="89" t="n">
        <v>7.86</v>
      </c>
      <c r="J64" s="69" t="n">
        <f aca="false">H64/3600</f>
        <v>0.1582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24.26</v>
      </c>
      <c r="I65" s="89" t="n">
        <v>7.22</v>
      </c>
      <c r="J65" s="69" t="n">
        <f aca="false">H65/3600</f>
        <v>0.145627777777778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471.99</v>
      </c>
      <c r="I66" s="91" t="n">
        <v>5.91</v>
      </c>
      <c r="J66" s="76" t="n">
        <f aca="false">H66/3600</f>
        <v>0.131108333333333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48.86</v>
      </c>
      <c r="I67" s="87" t="n">
        <v>4.46</v>
      </c>
      <c r="J67" s="64" t="n">
        <f aca="false">H67/3600</f>
        <v>0.0969055555555556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23.65</v>
      </c>
      <c r="I68" s="89" t="n">
        <v>3.96</v>
      </c>
      <c r="J68" s="69" t="n">
        <f aca="false">H68/3600</f>
        <v>0.0899027777777778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297.91</v>
      </c>
      <c r="I69" s="89" t="n">
        <v>3.51</v>
      </c>
      <c r="J69" s="69" t="n">
        <f aca="false">H69/3600</f>
        <v>0.0827527777777778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270.88</v>
      </c>
      <c r="I70" s="91" t="n">
        <v>3.08</v>
      </c>
      <c r="J70" s="76" t="n">
        <f aca="false">H70/3600</f>
        <v>0.0752444444444445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155.61</v>
      </c>
      <c r="I71" s="87" t="n">
        <v>60.91</v>
      </c>
      <c r="J71" s="64" t="n">
        <f aca="false">H71/3600</f>
        <v>1.43211388888889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4950.79</v>
      </c>
      <c r="I72" s="89" t="n">
        <v>56.88</v>
      </c>
      <c r="J72" s="69" t="n">
        <f aca="false">H72/3600</f>
        <v>1.37521944444444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4819.95</v>
      </c>
      <c r="I73" s="89" t="n">
        <v>52.64</v>
      </c>
      <c r="J73" s="69" t="n">
        <f aca="false">H73/3600</f>
        <v>1.338875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4613.79</v>
      </c>
      <c r="I74" s="91" t="n">
        <v>50.25</v>
      </c>
      <c r="J74" s="76" t="n">
        <f aca="false">H74/3600</f>
        <v>1.28160833333333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035.55</v>
      </c>
      <c r="I75" s="87" t="n">
        <v>59.35</v>
      </c>
      <c r="J75" s="64" t="n">
        <f aca="false">H75/3600</f>
        <v>1.39876388888889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4840.01</v>
      </c>
      <c r="I76" s="89" t="n">
        <v>56.74</v>
      </c>
      <c r="J76" s="69" t="n">
        <f aca="false">H76/3600</f>
        <v>1.34444722222222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4762.07</v>
      </c>
      <c r="I77" s="89" t="n">
        <v>53.55</v>
      </c>
      <c r="J77" s="69" t="n">
        <f aca="false">H77/3600</f>
        <v>1.32279722222222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4584.37</v>
      </c>
      <c r="I78" s="91" t="n">
        <v>50.72</v>
      </c>
      <c r="J78" s="76" t="n">
        <f aca="false">H78/3600</f>
        <v>1.27343611111111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083.35</v>
      </c>
      <c r="I79" s="87" t="n">
        <v>60.4</v>
      </c>
      <c r="J79" s="64" t="n">
        <f aca="false">H79/3600</f>
        <v>1.41204166666667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4869.31</v>
      </c>
      <c r="I80" s="89" t="n">
        <v>55.99</v>
      </c>
      <c r="J80" s="69" t="n">
        <f aca="false">H80/3600</f>
        <v>1.35258611111111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4746.42</v>
      </c>
      <c r="I81" s="89" t="n">
        <v>52.69</v>
      </c>
      <c r="J81" s="69" t="n">
        <f aca="false">H81/3600</f>
        <v>1.31845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543.66</v>
      </c>
      <c r="I82" s="91" t="n">
        <v>49.34</v>
      </c>
      <c r="J82" s="76" t="n">
        <f aca="false">H82/3600</f>
        <v>1.26212777777778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193.06</v>
      </c>
      <c r="I83" s="87" t="n">
        <v>30.09</v>
      </c>
      <c r="J83" s="64" t="n">
        <f aca="false">H83/3600</f>
        <v>0.609183333333333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021.53</v>
      </c>
      <c r="I84" s="89" t="n">
        <v>26.16</v>
      </c>
      <c r="J84" s="69" t="n">
        <f aca="false">H84/3600</f>
        <v>0.561536111111111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1878.61</v>
      </c>
      <c r="I85" s="89" t="n">
        <v>23.26</v>
      </c>
      <c r="J85" s="69" t="n">
        <f aca="false">H85/3600</f>
        <v>0.521836111111111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755.81</v>
      </c>
      <c r="I86" s="91" t="n">
        <v>20.48</v>
      </c>
      <c r="J86" s="76" t="n">
        <f aca="false">H86/3600</f>
        <v>0.487725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3714.22</v>
      </c>
      <c r="I87" s="87" t="n">
        <v>50.33</v>
      </c>
      <c r="J87" s="64" t="n">
        <f aca="false">H87/3600</f>
        <v>1.03172777777778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449.02</v>
      </c>
      <c r="I88" s="89" t="n">
        <v>47.06</v>
      </c>
      <c r="J88" s="69" t="n">
        <f aca="false">H88/3600</f>
        <v>0.958061111111111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240.37</v>
      </c>
      <c r="I89" s="89" t="n">
        <v>42.89</v>
      </c>
      <c r="J89" s="69" t="n">
        <f aca="false">H89/3600</f>
        <v>0.900102777777778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119.59</v>
      </c>
      <c r="I90" s="91" t="n">
        <v>40.2</v>
      </c>
      <c r="J90" s="76" t="n">
        <f aca="false">H90/3600</f>
        <v>0.866552777777778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2790.81</v>
      </c>
      <c r="I91" s="87" t="n">
        <v>38.56</v>
      </c>
      <c r="J91" s="64" t="n">
        <f aca="false">H91/3600</f>
        <v>0.775225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703.4</v>
      </c>
      <c r="I92" s="89" t="n">
        <v>35.66</v>
      </c>
      <c r="J92" s="69" t="n">
        <f aca="false">H92/3600</f>
        <v>0.750944444444444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632.84</v>
      </c>
      <c r="I93" s="89" t="n">
        <v>34.05</v>
      </c>
      <c r="J93" s="69" t="n">
        <f aca="false">H93/3600</f>
        <v>0.731344444444445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2529.87</v>
      </c>
      <c r="I94" s="91" t="n">
        <v>33.19</v>
      </c>
      <c r="J94" s="76" t="n">
        <f aca="false">H94/3600</f>
        <v>0.702741666666667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192.75</v>
      </c>
      <c r="I95" s="87" t="n">
        <v>43.67</v>
      </c>
      <c r="J95" s="64" t="n">
        <f aca="false">H95/3600</f>
        <v>0.886875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186.92</v>
      </c>
      <c r="I96" s="89" t="n">
        <v>43.09</v>
      </c>
      <c r="J96" s="69" t="n">
        <f aca="false">H96/3600</f>
        <v>0.885255555555556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3135.43</v>
      </c>
      <c r="I97" s="89" t="n">
        <v>41.61</v>
      </c>
      <c r="J97" s="69" t="n">
        <f aca="false">H97/3600</f>
        <v>0.870952777777778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078.55</v>
      </c>
      <c r="I98" s="91" t="n">
        <v>40.54</v>
      </c>
      <c r="J98" s="76" t="n">
        <f aca="false">H98/3600</f>
        <v>0.855152777777778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6.8199256153887</v>
      </c>
      <c r="J106" s="95" t="n">
        <f aca="false">GEOMEAN(J3:J98)</f>
        <v>0.843804184234553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5293055555556</v>
      </c>
      <c r="J108" s="95" t="n">
        <f aca="false">SUM(J3:J98)</f>
        <v>123.437952777778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18573.32</v>
      </c>
      <c r="I3" s="87" t="n">
        <v>44.5</v>
      </c>
      <c r="J3" s="64" t="n">
        <f aca="false">H3/3600</f>
        <v>5.15925555555556</v>
      </c>
      <c r="L3" s="62" t="n">
        <v>13131.8032</v>
      </c>
      <c r="M3" s="63" t="n">
        <v>41.9455</v>
      </c>
      <c r="N3" s="63" t="n">
        <v>41.7146</v>
      </c>
      <c r="O3" s="63" t="n">
        <v>44.4614</v>
      </c>
      <c r="P3" s="63" t="n">
        <v>25024.48</v>
      </c>
      <c r="Q3" s="63" t="n">
        <v>45.21</v>
      </c>
      <c r="R3" s="64" t="n">
        <f aca="false">P3/3600</f>
        <v>6.95124444444444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6907.75</v>
      </c>
      <c r="I4" s="89" t="n">
        <v>43.55</v>
      </c>
      <c r="J4" s="69" t="n">
        <f aca="false">H4/3600</f>
        <v>4.69659722222222</v>
      </c>
      <c r="L4" s="67" t="n">
        <v>5312.2512</v>
      </c>
      <c r="M4" s="68" t="n">
        <v>39.406</v>
      </c>
      <c r="N4" s="68" t="n">
        <v>39.9932</v>
      </c>
      <c r="O4" s="68" t="n">
        <v>42.4954</v>
      </c>
      <c r="P4" s="68" t="n">
        <v>21192.09</v>
      </c>
      <c r="Q4" s="68" t="n">
        <v>42.69</v>
      </c>
      <c r="R4" s="69" t="n">
        <f aca="false">P4/3600</f>
        <v>5.88669166666667</v>
      </c>
      <c r="S4" s="66"/>
      <c r="T4" s="73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5438.92</v>
      </c>
      <c r="I5" s="89" t="n">
        <v>36.64</v>
      </c>
      <c r="J5" s="69" t="n">
        <f aca="false">H5/3600</f>
        <v>4.28858888888889</v>
      </c>
      <c r="L5" s="67" t="n">
        <v>2547.5936</v>
      </c>
      <c r="M5" s="68" t="n">
        <v>36.8237</v>
      </c>
      <c r="N5" s="68" t="n">
        <v>38.7066</v>
      </c>
      <c r="O5" s="68" t="n">
        <v>40.9559</v>
      </c>
      <c r="P5" s="68" t="n">
        <v>19328.47</v>
      </c>
      <c r="Q5" s="68" t="n">
        <v>37.15</v>
      </c>
      <c r="R5" s="69" t="n">
        <f aca="false">P5/3600</f>
        <v>5.36901944444445</v>
      </c>
      <c r="S5" s="66"/>
      <c r="T5" s="73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4590.11</v>
      </c>
      <c r="I6" s="91" t="n">
        <v>35.55</v>
      </c>
      <c r="J6" s="76" t="n">
        <f aca="false">H6/3600</f>
        <v>4.05280833333333</v>
      </c>
      <c r="L6" s="74" t="n">
        <v>1324.7344</v>
      </c>
      <c r="M6" s="75" t="n">
        <v>34.1406</v>
      </c>
      <c r="N6" s="75" t="n">
        <v>37.7311</v>
      </c>
      <c r="O6" s="75" t="n">
        <v>39.869</v>
      </c>
      <c r="P6" s="75" t="n">
        <v>18061.56</v>
      </c>
      <c r="Q6" s="75" t="n">
        <v>34.43</v>
      </c>
      <c r="R6" s="76" t="n">
        <f aca="false">P6/3600</f>
        <v>5.0171</v>
      </c>
      <c r="S6" s="66"/>
      <c r="T6" s="81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5931.29</v>
      </c>
      <c r="I7" s="87" t="n">
        <v>58.38</v>
      </c>
      <c r="J7" s="64" t="n">
        <f aca="false">H7/3600</f>
        <v>7.20313611111111</v>
      </c>
      <c r="L7" s="62" t="n">
        <v>32957.0704</v>
      </c>
      <c r="M7" s="63" t="n">
        <v>40.5031</v>
      </c>
      <c r="N7" s="63" t="n">
        <v>45.2904</v>
      </c>
      <c r="O7" s="63" t="n">
        <v>44.9016</v>
      </c>
      <c r="P7" s="63" t="n">
        <v>36215.86</v>
      </c>
      <c r="Q7" s="63" t="n">
        <v>60.29</v>
      </c>
      <c r="R7" s="64" t="n">
        <f aca="false">P7/3600</f>
        <v>10.0599611111111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2874.6</v>
      </c>
      <c r="I8" s="89" t="n">
        <v>50.6</v>
      </c>
      <c r="J8" s="69" t="n">
        <f aca="false">H8/3600</f>
        <v>6.35405555555556</v>
      </c>
      <c r="L8" s="67" t="n">
        <v>15796.688</v>
      </c>
      <c r="M8" s="68" t="n">
        <v>37.5017</v>
      </c>
      <c r="N8" s="68" t="n">
        <v>43.3617</v>
      </c>
      <c r="O8" s="68" t="n">
        <v>43.5333</v>
      </c>
      <c r="P8" s="68" t="n">
        <v>30637.02</v>
      </c>
      <c r="Q8" s="68" t="n">
        <v>54.49</v>
      </c>
      <c r="R8" s="69" t="n">
        <f aca="false">P8/3600</f>
        <v>8.51028333333333</v>
      </c>
      <c r="S8" s="66"/>
      <c r="T8" s="73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0783.2</v>
      </c>
      <c r="I9" s="89" t="n">
        <v>44.18</v>
      </c>
      <c r="J9" s="69" t="n">
        <f aca="false">H9/3600</f>
        <v>5.77311111111111</v>
      </c>
      <c r="L9" s="67" t="n">
        <v>8294.7136</v>
      </c>
      <c r="M9" s="68" t="n">
        <v>34.5407</v>
      </c>
      <c r="N9" s="68" t="n">
        <v>41.7375</v>
      </c>
      <c r="O9" s="68" t="n">
        <v>42.2392</v>
      </c>
      <c r="P9" s="68" t="n">
        <v>26876.65</v>
      </c>
      <c r="Q9" s="68" t="n">
        <v>44.56</v>
      </c>
      <c r="R9" s="69" t="n">
        <f aca="false">P9/3600</f>
        <v>7.46573611111111</v>
      </c>
      <c r="S9" s="66"/>
      <c r="T9" s="73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19267.93</v>
      </c>
      <c r="I10" s="91" t="n">
        <v>41.48</v>
      </c>
      <c r="J10" s="76" t="n">
        <f aca="false">H10/3600</f>
        <v>5.35220277777778</v>
      </c>
      <c r="L10" s="74" t="n">
        <v>4642.7744</v>
      </c>
      <c r="M10" s="75" t="n">
        <v>31.753</v>
      </c>
      <c r="N10" s="75" t="n">
        <v>40.4697</v>
      </c>
      <c r="O10" s="75" t="n">
        <v>41.1848</v>
      </c>
      <c r="P10" s="75" t="n">
        <v>24271.48</v>
      </c>
      <c r="Q10" s="75" t="n">
        <v>44.4</v>
      </c>
      <c r="R10" s="76" t="n">
        <f aca="false">P10/3600</f>
        <v>6.74207777777778</v>
      </c>
      <c r="S10" s="66"/>
      <c r="T10" s="81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0042.37</v>
      </c>
      <c r="I11" s="87" t="n">
        <v>146.31</v>
      </c>
      <c r="J11" s="64" t="n">
        <f aca="false">H11/3600</f>
        <v>19.4562138888889</v>
      </c>
      <c r="L11" s="62" t="n">
        <v>217535.0944</v>
      </c>
      <c r="M11" s="63" t="n">
        <v>39.6618</v>
      </c>
      <c r="N11" s="63" t="n">
        <v>39.8284</v>
      </c>
      <c r="O11" s="63" t="n">
        <v>38.1284</v>
      </c>
      <c r="P11" s="63" t="n">
        <v>105206.63</v>
      </c>
      <c r="Q11" s="63" t="n">
        <v>146.84</v>
      </c>
      <c r="R11" s="64" t="n">
        <f aca="false">P11/3600</f>
        <v>29.2240638888889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59205.75</v>
      </c>
      <c r="I12" s="89" t="n">
        <v>136.86</v>
      </c>
      <c r="J12" s="69" t="n">
        <f aca="false">H12/3600</f>
        <v>16.4460416666667</v>
      </c>
      <c r="L12" s="67" t="n">
        <v>94391.1744</v>
      </c>
      <c r="M12" s="68" t="n">
        <v>33.729</v>
      </c>
      <c r="N12" s="68" t="n">
        <v>38.4302</v>
      </c>
      <c r="O12" s="68" t="n">
        <v>36.7459</v>
      </c>
      <c r="P12" s="68" t="n">
        <v>84543.03</v>
      </c>
      <c r="Q12" s="68" t="n">
        <v>133.82</v>
      </c>
      <c r="R12" s="69" t="n">
        <f aca="false">P12/3600</f>
        <v>23.484175</v>
      </c>
      <c r="S12" s="66"/>
      <c r="T12" s="73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4535.31</v>
      </c>
      <c r="I13" s="89" t="n">
        <v>108.92</v>
      </c>
      <c r="J13" s="69" t="n">
        <f aca="false">H13/3600</f>
        <v>12.3709194444444</v>
      </c>
      <c r="L13" s="67" t="n">
        <v>29520.088</v>
      </c>
      <c r="M13" s="68" t="n">
        <v>29.7483</v>
      </c>
      <c r="N13" s="68" t="n">
        <v>37.4991</v>
      </c>
      <c r="O13" s="68" t="n">
        <v>35.7383</v>
      </c>
      <c r="P13" s="68" t="n">
        <v>59475.18</v>
      </c>
      <c r="Q13" s="68" t="n">
        <v>102.78</v>
      </c>
      <c r="R13" s="69" t="n">
        <f aca="false">P13/3600</f>
        <v>16.5208833333333</v>
      </c>
      <c r="S13" s="66"/>
      <c r="T13" s="73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11"/>
      <c r="B14" s="17"/>
      <c r="C14" s="17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6252.05</v>
      </c>
      <c r="I14" s="91" t="n">
        <v>84.07</v>
      </c>
      <c r="J14" s="76" t="n">
        <f aca="false">H14/3600</f>
        <v>10.0700138888889</v>
      </c>
      <c r="L14" s="74" t="n">
        <v>7173.968</v>
      </c>
      <c r="M14" s="75" t="n">
        <v>28.0835</v>
      </c>
      <c r="N14" s="75" t="n">
        <v>36.731</v>
      </c>
      <c r="O14" s="75" t="n">
        <v>34.8973</v>
      </c>
      <c r="P14" s="75" t="n">
        <v>45657.09</v>
      </c>
      <c r="Q14" s="75" t="n">
        <v>83.14</v>
      </c>
      <c r="R14" s="76" t="n">
        <f aca="false">P14/3600</f>
        <v>12.682525</v>
      </c>
      <c r="S14" s="66"/>
      <c r="T14" s="81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46496.17</v>
      </c>
      <c r="I15" s="87" t="n">
        <v>95.33</v>
      </c>
      <c r="J15" s="64" t="n">
        <f aca="false">H15/3600</f>
        <v>12.9156027777778</v>
      </c>
      <c r="L15" s="62" t="n">
        <v>23306.3808</v>
      </c>
      <c r="M15" s="63" t="n">
        <v>41.6544</v>
      </c>
      <c r="N15" s="63" t="n">
        <v>46.9129</v>
      </c>
      <c r="O15" s="63" t="n">
        <v>46.5361</v>
      </c>
      <c r="P15" s="63" t="n">
        <v>60452.87</v>
      </c>
      <c r="Q15" s="63" t="n">
        <v>93.51</v>
      </c>
      <c r="R15" s="64" t="n">
        <f aca="false">P15/3600</f>
        <v>16.7924638888889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39451.77</v>
      </c>
      <c r="I16" s="89" t="n">
        <v>79.07</v>
      </c>
      <c r="J16" s="69" t="n">
        <f aca="false">H16/3600</f>
        <v>10.958825</v>
      </c>
      <c r="L16" s="67" t="n">
        <v>5972.616</v>
      </c>
      <c r="M16" s="68" t="n">
        <v>40.2427</v>
      </c>
      <c r="N16" s="68" t="n">
        <v>46.1628</v>
      </c>
      <c r="O16" s="68" t="n">
        <v>45.9765</v>
      </c>
      <c r="P16" s="68" t="n">
        <v>48197.76</v>
      </c>
      <c r="Q16" s="68" t="n">
        <v>77.51</v>
      </c>
      <c r="R16" s="69" t="n">
        <f aca="false">P16/3600</f>
        <v>13.3882666666667</v>
      </c>
      <c r="S16" s="66"/>
      <c r="T16" s="73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5177.63</v>
      </c>
      <c r="I17" s="89" t="n">
        <v>74.36</v>
      </c>
      <c r="J17" s="69" t="n">
        <f aca="false">H17/3600</f>
        <v>9.77156388888889</v>
      </c>
      <c r="L17" s="67" t="n">
        <v>2491.4272</v>
      </c>
      <c r="M17" s="68" t="n">
        <v>38.9445</v>
      </c>
      <c r="N17" s="68" t="n">
        <v>45.516</v>
      </c>
      <c r="O17" s="68" t="n">
        <v>45.5066</v>
      </c>
      <c r="P17" s="68" t="n">
        <v>43062.9</v>
      </c>
      <c r="Q17" s="68" t="n">
        <v>72.74</v>
      </c>
      <c r="R17" s="69" t="n">
        <f aca="false">P17/3600</f>
        <v>11.9619166666667</v>
      </c>
      <c r="S17" s="66"/>
      <c r="T17" s="73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17"/>
      <c r="B18" s="17"/>
      <c r="C18" s="17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2893.48</v>
      </c>
      <c r="I18" s="91" t="n">
        <v>62.89</v>
      </c>
      <c r="J18" s="76" t="n">
        <f aca="false">H18/3600</f>
        <v>9.13707777777778</v>
      </c>
      <c r="L18" s="74" t="n">
        <v>1192.84</v>
      </c>
      <c r="M18" s="75" t="n">
        <v>37.2148</v>
      </c>
      <c r="N18" s="75" t="n">
        <v>45.0788</v>
      </c>
      <c r="O18" s="75" t="n">
        <v>45.1679</v>
      </c>
      <c r="P18" s="75" t="n">
        <v>40057.97</v>
      </c>
      <c r="Q18" s="75" t="n">
        <v>65.61</v>
      </c>
      <c r="R18" s="76" t="n">
        <f aca="false">P18/3600</f>
        <v>11.1272138888889</v>
      </c>
      <c r="S18" s="66"/>
      <c r="T18" s="81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6955.03</v>
      </c>
      <c r="I19" s="87" t="n">
        <v>41.12</v>
      </c>
      <c r="J19" s="64" t="n">
        <f aca="false">H19/3600</f>
        <v>4.70973055555556</v>
      </c>
      <c r="L19" s="86" t="n">
        <v>4762.2576</v>
      </c>
      <c r="M19" s="87" t="n">
        <v>41.8687</v>
      </c>
      <c r="N19" s="87" t="n">
        <v>43.7644</v>
      </c>
      <c r="O19" s="87" t="n">
        <v>45.5866</v>
      </c>
      <c r="P19" s="87" t="n">
        <v>22273.19</v>
      </c>
      <c r="Q19" s="87" t="n">
        <v>41.73</v>
      </c>
      <c r="R19" s="64" t="n">
        <f aca="false">P19/3600</f>
        <v>6.18699722222222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5148.69</v>
      </c>
      <c r="I20" s="89" t="n">
        <v>36.07</v>
      </c>
      <c r="J20" s="69" t="n">
        <f aca="false">H20/3600</f>
        <v>4.20796944444444</v>
      </c>
      <c r="L20" s="88" t="n">
        <v>2196.776</v>
      </c>
      <c r="M20" s="89" t="n">
        <v>39.9818</v>
      </c>
      <c r="N20" s="89" t="n">
        <v>42.4228</v>
      </c>
      <c r="O20" s="89" t="n">
        <v>43.6333</v>
      </c>
      <c r="P20" s="89" t="n">
        <v>19181.2</v>
      </c>
      <c r="Q20" s="89" t="n">
        <v>36.32</v>
      </c>
      <c r="R20" s="69" t="n">
        <f aca="false">P20/3600</f>
        <v>5.32811111111111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3849.95</v>
      </c>
      <c r="I21" s="89" t="n">
        <v>31.49</v>
      </c>
      <c r="J21" s="69" t="n">
        <f aca="false">H21/3600</f>
        <v>3.84720833333333</v>
      </c>
      <c r="L21" s="88" t="n">
        <v>1079.36</v>
      </c>
      <c r="M21" s="89" t="n">
        <v>37.63</v>
      </c>
      <c r="N21" s="89" t="n">
        <v>41.2803</v>
      </c>
      <c r="O21" s="89" t="n">
        <v>42.2563</v>
      </c>
      <c r="P21" s="89" t="n">
        <v>17033.42</v>
      </c>
      <c r="Q21" s="89" t="n">
        <v>31.75</v>
      </c>
      <c r="R21" s="69" t="n">
        <f aca="false">P21/3600</f>
        <v>4.73150555555556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2941.18</v>
      </c>
      <c r="I22" s="91" t="n">
        <v>27.89</v>
      </c>
      <c r="J22" s="76" t="n">
        <f aca="false">H22/3600</f>
        <v>3.59477222222222</v>
      </c>
      <c r="L22" s="90" t="n">
        <v>546.408</v>
      </c>
      <c r="M22" s="91" t="n">
        <v>35.203</v>
      </c>
      <c r="N22" s="91" t="n">
        <v>40.4274</v>
      </c>
      <c r="O22" s="91" t="n">
        <v>41.4094</v>
      </c>
      <c r="P22" s="91" t="n">
        <v>15788.75</v>
      </c>
      <c r="Q22" s="91" t="n">
        <v>30.05</v>
      </c>
      <c r="R22" s="76" t="n">
        <f aca="false">P22/3600</f>
        <v>4.38576388888889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5872.47</v>
      </c>
      <c r="I23" s="87" t="n">
        <v>42.52</v>
      </c>
      <c r="J23" s="64" t="n">
        <f aca="false">H23/3600</f>
        <v>4.40901944444445</v>
      </c>
      <c r="L23" s="86" t="n">
        <v>7671.376</v>
      </c>
      <c r="M23" s="87" t="n">
        <v>40.271</v>
      </c>
      <c r="N23" s="87" t="n">
        <v>42.6918</v>
      </c>
      <c r="O23" s="87" t="n">
        <v>44.0915</v>
      </c>
      <c r="P23" s="87" t="n">
        <v>21574.53</v>
      </c>
      <c r="Q23" s="87" t="n">
        <v>40.66</v>
      </c>
      <c r="R23" s="64" t="n">
        <f aca="false">P23/3600</f>
        <v>5.992925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3959.51</v>
      </c>
      <c r="I24" s="89" t="n">
        <v>35.52</v>
      </c>
      <c r="J24" s="69" t="n">
        <f aca="false">H24/3600</f>
        <v>3.87764166666667</v>
      </c>
      <c r="L24" s="88" t="n">
        <v>3354.136</v>
      </c>
      <c r="M24" s="89" t="n">
        <v>37.7354</v>
      </c>
      <c r="N24" s="89" t="n">
        <v>40.8849</v>
      </c>
      <c r="O24" s="89" t="n">
        <v>41.6895</v>
      </c>
      <c r="P24" s="89" t="n">
        <v>18041.91</v>
      </c>
      <c r="Q24" s="89" t="n">
        <v>37.68</v>
      </c>
      <c r="R24" s="69" t="n">
        <f aca="false">P24/3600</f>
        <v>5.01164166666667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2871.62</v>
      </c>
      <c r="I25" s="89" t="n">
        <v>32.63</v>
      </c>
      <c r="J25" s="69" t="n">
        <f aca="false">H25/3600</f>
        <v>3.57545</v>
      </c>
      <c r="L25" s="88" t="n">
        <v>1550.7088</v>
      </c>
      <c r="M25" s="89" t="n">
        <v>35.0991</v>
      </c>
      <c r="N25" s="89" t="n">
        <v>39.3642</v>
      </c>
      <c r="O25" s="89" t="n">
        <v>40.068</v>
      </c>
      <c r="P25" s="89" t="n">
        <v>16201.53</v>
      </c>
      <c r="Q25" s="89" t="n">
        <v>33.78</v>
      </c>
      <c r="R25" s="69" t="n">
        <f aca="false">P25/3600</f>
        <v>4.500425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2138.84</v>
      </c>
      <c r="I26" s="91" t="n">
        <v>26.95</v>
      </c>
      <c r="J26" s="76" t="n">
        <f aca="false">H26/3600</f>
        <v>3.3719</v>
      </c>
      <c r="L26" s="90" t="n">
        <v>723.0824</v>
      </c>
      <c r="M26" s="91" t="n">
        <v>32.5569</v>
      </c>
      <c r="N26" s="91" t="n">
        <v>38.2275</v>
      </c>
      <c r="O26" s="91" t="n">
        <v>39.186</v>
      </c>
      <c r="P26" s="91" t="n">
        <v>14998.35</v>
      </c>
      <c r="Q26" s="91" t="n">
        <v>29.46</v>
      </c>
      <c r="R26" s="76" t="n">
        <f aca="false">P26/3600</f>
        <v>4.16620833333333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36316.97</v>
      </c>
      <c r="I27" s="87" t="n">
        <v>78.06</v>
      </c>
      <c r="J27" s="64" t="n">
        <f aca="false">H27/3600</f>
        <v>10.0880472222222</v>
      </c>
      <c r="L27" s="86" t="n">
        <v>18309.2528</v>
      </c>
      <c r="M27" s="87" t="n">
        <v>38.6457</v>
      </c>
      <c r="N27" s="87" t="n">
        <v>40.1834</v>
      </c>
      <c r="O27" s="87" t="n">
        <v>43.8206</v>
      </c>
      <c r="P27" s="87" t="n">
        <v>50522.04</v>
      </c>
      <c r="Q27" s="87" t="n">
        <v>78.27</v>
      </c>
      <c r="R27" s="64" t="n">
        <f aca="false">P27/3600</f>
        <v>14.0339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29911.49</v>
      </c>
      <c r="I28" s="89" t="n">
        <v>67.05</v>
      </c>
      <c r="J28" s="69" t="n">
        <f aca="false">H28/3600</f>
        <v>8.30874722222222</v>
      </c>
      <c r="L28" s="88" t="n">
        <v>5774.8296</v>
      </c>
      <c r="M28" s="89" t="n">
        <v>37.0239</v>
      </c>
      <c r="N28" s="89" t="n">
        <v>39.2402</v>
      </c>
      <c r="O28" s="89" t="n">
        <v>42.0956</v>
      </c>
      <c r="P28" s="89" t="n">
        <v>38853.79</v>
      </c>
      <c r="Q28" s="89" t="n">
        <v>68.51</v>
      </c>
      <c r="R28" s="69" t="n">
        <f aca="false">P28/3600</f>
        <v>10.7927194444444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7244.57</v>
      </c>
      <c r="I29" s="89" t="n">
        <v>62.74</v>
      </c>
      <c r="J29" s="69" t="n">
        <f aca="false">H29/3600</f>
        <v>7.56793611111111</v>
      </c>
      <c r="L29" s="88" t="n">
        <v>2706.24</v>
      </c>
      <c r="M29" s="89" t="n">
        <v>35.1113</v>
      </c>
      <c r="N29" s="89" t="n">
        <v>38.4289</v>
      </c>
      <c r="O29" s="89" t="n">
        <v>40.595</v>
      </c>
      <c r="P29" s="89" t="n">
        <v>34237.59</v>
      </c>
      <c r="Q29" s="89" t="n">
        <v>62.13</v>
      </c>
      <c r="R29" s="69" t="n">
        <f aca="false">P29/3600</f>
        <v>9.51044166666667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5730.56</v>
      </c>
      <c r="I30" s="91" t="n">
        <v>56.92</v>
      </c>
      <c r="J30" s="76" t="n">
        <f aca="false">H30/3600</f>
        <v>7.14737777777778</v>
      </c>
      <c r="L30" s="90" t="n">
        <v>1384.4768</v>
      </c>
      <c r="M30" s="91" t="n">
        <v>32.9315</v>
      </c>
      <c r="N30" s="91" t="n">
        <v>37.7308</v>
      </c>
      <c r="O30" s="91" t="n">
        <v>39.4441</v>
      </c>
      <c r="P30" s="91" t="n">
        <v>31819.76</v>
      </c>
      <c r="Q30" s="91" t="n">
        <v>57.69</v>
      </c>
      <c r="R30" s="76" t="n">
        <f aca="false">P30/3600</f>
        <v>8.83882222222222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1727.25</v>
      </c>
      <c r="I31" s="87" t="n">
        <v>86.35</v>
      </c>
      <c r="J31" s="64" t="n">
        <f aca="false">H31/3600</f>
        <v>11.5909027777778</v>
      </c>
      <c r="L31" s="86" t="n">
        <v>17231.7728</v>
      </c>
      <c r="M31" s="87" t="n">
        <v>39.3401</v>
      </c>
      <c r="N31" s="87" t="n">
        <v>44.0662</v>
      </c>
      <c r="O31" s="87" t="n">
        <v>45.4293</v>
      </c>
      <c r="P31" s="87" t="n">
        <v>55818.27</v>
      </c>
      <c r="Q31" s="87" t="n">
        <v>88.81</v>
      </c>
      <c r="R31" s="64" t="n">
        <f aca="false">P31/3600</f>
        <v>15.505075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5802.27</v>
      </c>
      <c r="I32" s="89" t="n">
        <v>75.93</v>
      </c>
      <c r="J32" s="69" t="n">
        <f aca="false">H32/3600</f>
        <v>9.945075</v>
      </c>
      <c r="L32" s="88" t="n">
        <v>6040.8752</v>
      </c>
      <c r="M32" s="89" t="n">
        <v>37.6673</v>
      </c>
      <c r="N32" s="89" t="n">
        <v>42.8297</v>
      </c>
      <c r="O32" s="89" t="n">
        <v>43.4601</v>
      </c>
      <c r="P32" s="89" t="n">
        <v>45547.61</v>
      </c>
      <c r="Q32" s="89" t="n">
        <v>76.08</v>
      </c>
      <c r="R32" s="69" t="n">
        <f aca="false">P32/3600</f>
        <v>12.6521138888889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2485.88</v>
      </c>
      <c r="I33" s="89" t="n">
        <v>73.08</v>
      </c>
      <c r="J33" s="69" t="n">
        <f aca="false">H33/3600</f>
        <v>9.02385555555556</v>
      </c>
      <c r="L33" s="88" t="n">
        <v>2844.3512</v>
      </c>
      <c r="M33" s="89" t="n">
        <v>35.8316</v>
      </c>
      <c r="N33" s="89" t="n">
        <v>41.6177</v>
      </c>
      <c r="O33" s="89" t="n">
        <v>41.6363</v>
      </c>
      <c r="P33" s="89" t="n">
        <v>40084.52</v>
      </c>
      <c r="Q33" s="89" t="n">
        <v>70.5</v>
      </c>
      <c r="R33" s="69" t="n">
        <f aca="false">P33/3600</f>
        <v>11.1345888888889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0236.13</v>
      </c>
      <c r="I34" s="91" t="n">
        <v>65.06</v>
      </c>
      <c r="J34" s="76" t="n">
        <f aca="false">H34/3600</f>
        <v>8.398925</v>
      </c>
      <c r="L34" s="90" t="n">
        <v>1494.472</v>
      </c>
      <c r="M34" s="91" t="n">
        <v>33.8595</v>
      </c>
      <c r="N34" s="91" t="n">
        <v>40.6445</v>
      </c>
      <c r="O34" s="91" t="n">
        <v>40.2733</v>
      </c>
      <c r="P34" s="91" t="n">
        <v>36932.04</v>
      </c>
      <c r="Q34" s="91" t="n">
        <v>65.88</v>
      </c>
      <c r="R34" s="76" t="n">
        <f aca="false">P34/3600</f>
        <v>10.2589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49046.21</v>
      </c>
      <c r="I35" s="87" t="n">
        <v>121.07</v>
      </c>
      <c r="J35" s="64" t="n">
        <f aca="false">H35/3600</f>
        <v>13.6239472222222</v>
      </c>
      <c r="L35" s="86" t="n">
        <v>39827.9536</v>
      </c>
      <c r="M35" s="87" t="n">
        <v>37.605</v>
      </c>
      <c r="N35" s="87" t="n">
        <v>42.3669</v>
      </c>
      <c r="O35" s="87" t="n">
        <v>44.5221</v>
      </c>
      <c r="P35" s="87" t="n">
        <v>70398.75</v>
      </c>
      <c r="Q35" s="87" t="n">
        <v>127.52</v>
      </c>
      <c r="R35" s="64" t="n">
        <f aca="false">P35/3600</f>
        <v>19.5552083333333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6678.63</v>
      </c>
      <c r="I36" s="89" t="n">
        <v>84.8</v>
      </c>
      <c r="J36" s="69" t="n">
        <f aca="false">H36/3600</f>
        <v>10.1885083333333</v>
      </c>
      <c r="L36" s="88" t="n">
        <v>7353.7424</v>
      </c>
      <c r="M36" s="89" t="n">
        <v>35.464</v>
      </c>
      <c r="N36" s="89" t="n">
        <v>41.0801</v>
      </c>
      <c r="O36" s="89" t="n">
        <v>43.3287</v>
      </c>
      <c r="P36" s="89" t="n">
        <v>48633.9</v>
      </c>
      <c r="Q36" s="89" t="n">
        <v>89.24</v>
      </c>
      <c r="R36" s="69" t="n">
        <f aca="false">P36/3600</f>
        <v>13.5094166666667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2661.7</v>
      </c>
      <c r="I37" s="89" t="n">
        <v>76.58</v>
      </c>
      <c r="J37" s="69" t="n">
        <f aca="false">H37/3600</f>
        <v>9.07269444444444</v>
      </c>
      <c r="L37" s="88" t="n">
        <v>2282.5696</v>
      </c>
      <c r="M37" s="89" t="n">
        <v>34.0325</v>
      </c>
      <c r="N37" s="89" t="n">
        <v>39.8082</v>
      </c>
      <c r="O37" s="89" t="n">
        <v>42.2771</v>
      </c>
      <c r="P37" s="89" t="n">
        <v>40886.78</v>
      </c>
      <c r="Q37" s="89" t="n">
        <v>73.12</v>
      </c>
      <c r="R37" s="69" t="n">
        <f aca="false">P37/3600</f>
        <v>11.3574388888889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1059.2</v>
      </c>
      <c r="I38" s="91" t="n">
        <v>72.7</v>
      </c>
      <c r="J38" s="76" t="n">
        <f aca="false">H38/3600</f>
        <v>8.62755555555556</v>
      </c>
      <c r="L38" s="90" t="n">
        <v>985.0128</v>
      </c>
      <c r="M38" s="91" t="n">
        <v>32.234</v>
      </c>
      <c r="N38" s="91" t="n">
        <v>38.8462</v>
      </c>
      <c r="O38" s="91" t="n">
        <v>41.4715</v>
      </c>
      <c r="P38" s="91" t="n">
        <v>38175.11</v>
      </c>
      <c r="Q38" s="91" t="n">
        <v>72.78</v>
      </c>
      <c r="R38" s="76" t="n">
        <f aca="false">P38/3600</f>
        <v>10.6041972222222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7397.43</v>
      </c>
      <c r="I39" s="87" t="n">
        <v>16.27</v>
      </c>
      <c r="J39" s="64" t="n">
        <f aca="false">H39/3600</f>
        <v>2.05484166666667</v>
      </c>
      <c r="L39" s="86" t="n">
        <v>3450.912</v>
      </c>
      <c r="M39" s="87" t="n">
        <v>40.723</v>
      </c>
      <c r="N39" s="87" t="n">
        <v>43.3865</v>
      </c>
      <c r="O39" s="87" t="n">
        <v>44.0508</v>
      </c>
      <c r="P39" s="87" t="n">
        <v>10126.12</v>
      </c>
      <c r="Q39" s="87" t="n">
        <v>16.26</v>
      </c>
      <c r="R39" s="64" t="n">
        <f aca="false">P39/3600</f>
        <v>2.81281111111111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6572.29</v>
      </c>
      <c r="I40" s="89" t="n">
        <v>14.87</v>
      </c>
      <c r="J40" s="69" t="n">
        <f aca="false">H40/3600</f>
        <v>1.82563611111111</v>
      </c>
      <c r="L40" s="88" t="n">
        <v>1667.216</v>
      </c>
      <c r="M40" s="89" t="n">
        <v>37.5599</v>
      </c>
      <c r="N40" s="89" t="n">
        <v>41.0219</v>
      </c>
      <c r="O40" s="89" t="n">
        <v>41.343</v>
      </c>
      <c r="P40" s="89" t="n">
        <v>8591.92</v>
      </c>
      <c r="Q40" s="89" t="n">
        <v>13.77</v>
      </c>
      <c r="R40" s="69" t="n">
        <f aca="false">P40/3600</f>
        <v>2.38664444444444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5900.97</v>
      </c>
      <c r="I41" s="89" t="n">
        <v>11.32</v>
      </c>
      <c r="J41" s="69" t="n">
        <f aca="false">H41/3600</f>
        <v>1.63915833333333</v>
      </c>
      <c r="L41" s="88" t="n">
        <v>822.188</v>
      </c>
      <c r="M41" s="89" t="n">
        <v>34.6193</v>
      </c>
      <c r="N41" s="89" t="n">
        <v>39.0928</v>
      </c>
      <c r="O41" s="89" t="n">
        <v>39.1786</v>
      </c>
      <c r="P41" s="89" t="n">
        <v>7481.29</v>
      </c>
      <c r="Q41" s="89" t="n">
        <v>11.72</v>
      </c>
      <c r="R41" s="69" t="n">
        <f aca="false">P41/3600</f>
        <v>2.07813611111111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5409.75</v>
      </c>
      <c r="I42" s="91" t="n">
        <v>9.78</v>
      </c>
      <c r="J42" s="76" t="n">
        <f aca="false">H42/3600</f>
        <v>1.50270833333333</v>
      </c>
      <c r="L42" s="90" t="n">
        <v>435.1648</v>
      </c>
      <c r="M42" s="91" t="n">
        <v>32.1066</v>
      </c>
      <c r="N42" s="91" t="n">
        <v>37.7033</v>
      </c>
      <c r="O42" s="91" t="n">
        <v>37.5842</v>
      </c>
      <c r="P42" s="91" t="n">
        <v>6710.9</v>
      </c>
      <c r="Q42" s="91" t="n">
        <v>9.93</v>
      </c>
      <c r="R42" s="76" t="n">
        <f aca="false">P42/3600</f>
        <v>1.86413888888889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8345.96</v>
      </c>
      <c r="I43" s="87" t="n">
        <v>18.38</v>
      </c>
      <c r="J43" s="64" t="n">
        <f aca="false">H43/3600</f>
        <v>2.31832222222222</v>
      </c>
      <c r="L43" s="86" t="n">
        <v>3634.7856</v>
      </c>
      <c r="M43" s="87" t="n">
        <v>40.4736</v>
      </c>
      <c r="N43" s="87" t="n">
        <v>43.8453</v>
      </c>
      <c r="O43" s="87" t="n">
        <v>45.452</v>
      </c>
      <c r="P43" s="87" t="n">
        <v>11444.58</v>
      </c>
      <c r="Q43" s="87" t="n">
        <v>17.9</v>
      </c>
      <c r="R43" s="64" t="n">
        <f aca="false">P43/3600</f>
        <v>3.17905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7452.92</v>
      </c>
      <c r="I44" s="89" t="n">
        <v>15.95</v>
      </c>
      <c r="J44" s="69" t="n">
        <f aca="false">H44/3600</f>
        <v>2.07025555555556</v>
      </c>
      <c r="L44" s="88" t="n">
        <v>1715.956</v>
      </c>
      <c r="M44" s="89" t="n">
        <v>37.9461</v>
      </c>
      <c r="N44" s="89" t="n">
        <v>41.89</v>
      </c>
      <c r="O44" s="89" t="n">
        <v>43.1032</v>
      </c>
      <c r="P44" s="89" t="n">
        <v>9791.12</v>
      </c>
      <c r="Q44" s="89" t="n">
        <v>16.39</v>
      </c>
      <c r="R44" s="69" t="n">
        <f aca="false">P44/3600</f>
        <v>2.71975555555556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6958.81</v>
      </c>
      <c r="I45" s="89" t="n">
        <v>14.66</v>
      </c>
      <c r="J45" s="69" t="n">
        <f aca="false">H45/3600</f>
        <v>1.93300277777778</v>
      </c>
      <c r="L45" s="88" t="n">
        <v>865.8504</v>
      </c>
      <c r="M45" s="89" t="n">
        <v>35.1685</v>
      </c>
      <c r="N45" s="89" t="n">
        <v>40.2176</v>
      </c>
      <c r="O45" s="89" t="n">
        <v>41.1902</v>
      </c>
      <c r="P45" s="89" t="n">
        <v>8749.99</v>
      </c>
      <c r="Q45" s="89" t="n">
        <v>14.51</v>
      </c>
      <c r="R45" s="69" t="n">
        <f aca="false">P45/3600</f>
        <v>2.43055277777778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6420.15</v>
      </c>
      <c r="I46" s="91" t="n">
        <v>12.3</v>
      </c>
      <c r="J46" s="76" t="n">
        <f aca="false">H46/3600</f>
        <v>1.783375</v>
      </c>
      <c r="L46" s="90" t="n">
        <v>458.2152</v>
      </c>
      <c r="M46" s="91" t="n">
        <v>32.3935</v>
      </c>
      <c r="N46" s="91" t="n">
        <v>38.9062</v>
      </c>
      <c r="O46" s="91" t="n">
        <v>39.7742</v>
      </c>
      <c r="P46" s="91" t="n">
        <v>8027.83</v>
      </c>
      <c r="Q46" s="91" t="n">
        <v>12.2</v>
      </c>
      <c r="R46" s="76" t="n">
        <f aca="false">P46/3600</f>
        <v>2.22995277777778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7968.39</v>
      </c>
      <c r="I47" s="87" t="n">
        <v>18.87</v>
      </c>
      <c r="J47" s="64" t="n">
        <f aca="false">H47/3600</f>
        <v>2.21344166666667</v>
      </c>
      <c r="L47" s="86" t="n">
        <v>6846.5384</v>
      </c>
      <c r="M47" s="87" t="n">
        <v>38.643</v>
      </c>
      <c r="N47" s="87" t="n">
        <v>41.786</v>
      </c>
      <c r="O47" s="87" t="n">
        <v>42.8788</v>
      </c>
      <c r="P47" s="87" t="n">
        <v>11429.85</v>
      </c>
      <c r="Q47" s="87" t="n">
        <v>19.66</v>
      </c>
      <c r="R47" s="64" t="n">
        <f aca="false">P47/3600</f>
        <v>3.17495833333333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6854.28</v>
      </c>
      <c r="I48" s="89" t="n">
        <v>15.5</v>
      </c>
      <c r="J48" s="69" t="n">
        <f aca="false">H48/3600</f>
        <v>1.90396666666667</v>
      </c>
      <c r="L48" s="88" t="n">
        <v>3126.7672</v>
      </c>
      <c r="M48" s="89" t="n">
        <v>35.1083</v>
      </c>
      <c r="N48" s="89" t="n">
        <v>39.1525</v>
      </c>
      <c r="O48" s="89" t="n">
        <v>40.0998</v>
      </c>
      <c r="P48" s="89" t="n">
        <v>9378.77</v>
      </c>
      <c r="Q48" s="89" t="n">
        <v>15.9</v>
      </c>
      <c r="R48" s="69" t="n">
        <f aca="false">P48/3600</f>
        <v>2.60521388888889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6112.85</v>
      </c>
      <c r="I49" s="89" t="n">
        <v>13.41</v>
      </c>
      <c r="J49" s="69" t="n">
        <f aca="false">H49/3600</f>
        <v>1.69801388888889</v>
      </c>
      <c r="L49" s="88" t="n">
        <v>1484.9416</v>
      </c>
      <c r="M49" s="89" t="n">
        <v>31.8645</v>
      </c>
      <c r="N49" s="89" t="n">
        <v>37.2382</v>
      </c>
      <c r="O49" s="89" t="n">
        <v>38.0917</v>
      </c>
      <c r="P49" s="89" t="n">
        <v>7986.56</v>
      </c>
      <c r="Q49" s="89" t="n">
        <v>13.94</v>
      </c>
      <c r="R49" s="69" t="n">
        <f aca="false">P49/3600</f>
        <v>2.21848888888889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5602.97</v>
      </c>
      <c r="I50" s="91" t="n">
        <v>12.2</v>
      </c>
      <c r="J50" s="76" t="n">
        <f aca="false">H50/3600</f>
        <v>1.55638055555556</v>
      </c>
      <c r="L50" s="90" t="n">
        <v>705.7888</v>
      </c>
      <c r="M50" s="91" t="n">
        <v>28.8616</v>
      </c>
      <c r="N50" s="91" t="n">
        <v>35.9559</v>
      </c>
      <c r="O50" s="91" t="n">
        <v>36.6755</v>
      </c>
      <c r="P50" s="91" t="n">
        <v>7070.54</v>
      </c>
      <c r="Q50" s="91" t="n">
        <v>12.76</v>
      </c>
      <c r="R50" s="76" t="n">
        <f aca="false">P50/3600</f>
        <v>1.96403888888889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5798.51</v>
      </c>
      <c r="I51" s="87" t="n">
        <v>12.52</v>
      </c>
      <c r="J51" s="64" t="n">
        <f aca="false">H51/3600</f>
        <v>1.61069722222222</v>
      </c>
      <c r="L51" s="86" t="n">
        <v>4820.4368</v>
      </c>
      <c r="M51" s="87" t="n">
        <v>39.2495</v>
      </c>
      <c r="N51" s="87" t="n">
        <v>41.6686</v>
      </c>
      <c r="O51" s="87" t="n">
        <v>43.181</v>
      </c>
      <c r="P51" s="87" t="n">
        <v>7987.23</v>
      </c>
      <c r="Q51" s="87" t="n">
        <v>13.12</v>
      </c>
      <c r="R51" s="64" t="n">
        <f aca="false">P51/3600</f>
        <v>2.218675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4975.48</v>
      </c>
      <c r="I52" s="89" t="n">
        <v>10.41</v>
      </c>
      <c r="J52" s="69" t="n">
        <f aca="false">H52/3600</f>
        <v>1.38207777777778</v>
      </c>
      <c r="L52" s="88" t="n">
        <v>2047.3368</v>
      </c>
      <c r="M52" s="89" t="n">
        <v>36.0108</v>
      </c>
      <c r="N52" s="89" t="n">
        <v>39.3733</v>
      </c>
      <c r="O52" s="89" t="n">
        <v>41.0051</v>
      </c>
      <c r="P52" s="89" t="n">
        <v>6595.86</v>
      </c>
      <c r="Q52" s="89" t="n">
        <v>10.63</v>
      </c>
      <c r="R52" s="69" t="n">
        <f aca="false">P52/3600</f>
        <v>1.83218333333333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365.47</v>
      </c>
      <c r="I53" s="89" t="n">
        <v>8.71</v>
      </c>
      <c r="J53" s="69" t="n">
        <f aca="false">H53/3600</f>
        <v>1.21263055555556</v>
      </c>
      <c r="L53" s="88" t="n">
        <v>959.9248</v>
      </c>
      <c r="M53" s="89" t="n">
        <v>33.1377</v>
      </c>
      <c r="N53" s="89" t="n">
        <v>37.5129</v>
      </c>
      <c r="O53" s="89" t="n">
        <v>39.2723</v>
      </c>
      <c r="P53" s="89" t="n">
        <v>5582.38</v>
      </c>
      <c r="Q53" s="89" t="n">
        <v>8.75</v>
      </c>
      <c r="R53" s="69" t="n">
        <f aca="false">P53/3600</f>
        <v>1.55066111111111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3934.66</v>
      </c>
      <c r="I54" s="91" t="n">
        <v>7.62</v>
      </c>
      <c r="J54" s="76" t="n">
        <f aca="false">H54/3600</f>
        <v>1.09296111111111</v>
      </c>
      <c r="L54" s="90" t="n">
        <v>469.9848</v>
      </c>
      <c r="M54" s="91" t="n">
        <v>30.4658</v>
      </c>
      <c r="N54" s="91" t="n">
        <v>36.1983</v>
      </c>
      <c r="O54" s="91" t="n">
        <v>37.966</v>
      </c>
      <c r="P54" s="91" t="n">
        <v>4870.57</v>
      </c>
      <c r="Q54" s="91" t="n">
        <v>7.45</v>
      </c>
      <c r="R54" s="76" t="n">
        <f aca="false">P54/3600</f>
        <v>1.35293611111111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1978.57</v>
      </c>
      <c r="I55" s="87" t="n">
        <v>4.32</v>
      </c>
      <c r="J55" s="64" t="n">
        <f aca="false">H55/3600</f>
        <v>0.549602777777778</v>
      </c>
      <c r="L55" s="86" t="n">
        <v>1512.9576</v>
      </c>
      <c r="M55" s="87" t="n">
        <v>40.982</v>
      </c>
      <c r="N55" s="87" t="n">
        <v>44.3595</v>
      </c>
      <c r="O55" s="87" t="n">
        <v>43.5198</v>
      </c>
      <c r="P55" s="87" t="n">
        <v>2714.78</v>
      </c>
      <c r="Q55" s="87" t="n">
        <v>4.33</v>
      </c>
      <c r="R55" s="64" t="n">
        <f aca="false">P55/3600</f>
        <v>0.754105555555556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773.64</v>
      </c>
      <c r="I56" s="89" t="n">
        <v>3.63</v>
      </c>
      <c r="J56" s="69" t="n">
        <f aca="false">H56/3600</f>
        <v>0.492677777777778</v>
      </c>
      <c r="L56" s="88" t="n">
        <v>761.5608</v>
      </c>
      <c r="M56" s="89" t="n">
        <v>37.1576</v>
      </c>
      <c r="N56" s="89" t="n">
        <v>41.7079</v>
      </c>
      <c r="O56" s="89" t="n">
        <v>40.4403</v>
      </c>
      <c r="P56" s="89" t="n">
        <v>2348.13</v>
      </c>
      <c r="Q56" s="89" t="n">
        <v>3.58</v>
      </c>
      <c r="R56" s="69" t="n">
        <f aca="false">P56/3600</f>
        <v>0.652258333333333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621.42</v>
      </c>
      <c r="I57" s="89" t="n">
        <v>3.22</v>
      </c>
      <c r="J57" s="69" t="n">
        <f aca="false">H57/3600</f>
        <v>0.450394444444445</v>
      </c>
      <c r="L57" s="88" t="n">
        <v>378.5072</v>
      </c>
      <c r="M57" s="89" t="n">
        <v>33.7425</v>
      </c>
      <c r="N57" s="89" t="n">
        <v>39.6208</v>
      </c>
      <c r="O57" s="89" t="n">
        <v>38.0959</v>
      </c>
      <c r="P57" s="89" t="n">
        <v>2037.99</v>
      </c>
      <c r="Q57" s="89" t="n">
        <v>2.94</v>
      </c>
      <c r="R57" s="69" t="n">
        <f aca="false">P57/3600</f>
        <v>0.566108333333333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450.46</v>
      </c>
      <c r="I58" s="91" t="n">
        <v>2.55</v>
      </c>
      <c r="J58" s="76" t="n">
        <f aca="false">H58/3600</f>
        <v>0.402905555555556</v>
      </c>
      <c r="L58" s="90" t="n">
        <v>197.4768</v>
      </c>
      <c r="M58" s="91" t="n">
        <v>30.9192</v>
      </c>
      <c r="N58" s="91" t="n">
        <v>38.2376</v>
      </c>
      <c r="O58" s="91" t="n">
        <v>36.4707</v>
      </c>
      <c r="P58" s="91" t="n">
        <v>1809.83</v>
      </c>
      <c r="Q58" s="91" t="n">
        <v>2.53</v>
      </c>
      <c r="R58" s="76" t="n">
        <f aca="false">P58/3600</f>
        <v>0.502730555555556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175.2</v>
      </c>
      <c r="I59" s="87" t="n">
        <v>5.06</v>
      </c>
      <c r="J59" s="64" t="n">
        <f aca="false">H59/3600</f>
        <v>0.604222222222222</v>
      </c>
      <c r="L59" s="86" t="n">
        <v>1638.6352</v>
      </c>
      <c r="M59" s="87" t="n">
        <v>38.5216</v>
      </c>
      <c r="N59" s="87" t="n">
        <v>43.4951</v>
      </c>
      <c r="O59" s="87" t="n">
        <v>44.666</v>
      </c>
      <c r="P59" s="87" t="n">
        <v>3070.92</v>
      </c>
      <c r="Q59" s="87" t="n">
        <v>5.06</v>
      </c>
      <c r="R59" s="64" t="n">
        <f aca="false">P59/3600</f>
        <v>0.853033333333333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1823.4</v>
      </c>
      <c r="I60" s="89" t="n">
        <v>4.03</v>
      </c>
      <c r="J60" s="69" t="n">
        <f aca="false">H60/3600</f>
        <v>0.5065</v>
      </c>
      <c r="L60" s="88" t="n">
        <v>638.4976</v>
      </c>
      <c r="M60" s="89" t="n">
        <v>35.2724</v>
      </c>
      <c r="N60" s="89" t="n">
        <v>41.1767</v>
      </c>
      <c r="O60" s="89" t="n">
        <v>42.2563</v>
      </c>
      <c r="P60" s="89" t="n">
        <v>2449.44</v>
      </c>
      <c r="Q60" s="89" t="n">
        <v>4.03</v>
      </c>
      <c r="R60" s="69" t="n">
        <f aca="false">P60/3600</f>
        <v>0.6804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1628.52</v>
      </c>
      <c r="I61" s="89" t="n">
        <v>3.64</v>
      </c>
      <c r="J61" s="69" t="n">
        <f aca="false">H61/3600</f>
        <v>0.452366666666667</v>
      </c>
      <c r="L61" s="88" t="n">
        <v>288.6272</v>
      </c>
      <c r="M61" s="89" t="n">
        <v>32.3603</v>
      </c>
      <c r="N61" s="89" t="n">
        <v>39.5784</v>
      </c>
      <c r="O61" s="89" t="n">
        <v>40.6117</v>
      </c>
      <c r="P61" s="89" t="n">
        <v>2091.38</v>
      </c>
      <c r="Q61" s="89" t="n">
        <v>3.62</v>
      </c>
      <c r="R61" s="69" t="n">
        <f aca="false">P61/3600</f>
        <v>0.580938888888889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551.32</v>
      </c>
      <c r="I62" s="91" t="n">
        <v>3.47</v>
      </c>
      <c r="J62" s="76" t="n">
        <f aca="false">H62/3600</f>
        <v>0.430922222222222</v>
      </c>
      <c r="L62" s="90" t="n">
        <v>145.2536</v>
      </c>
      <c r="M62" s="91" t="n">
        <v>29.5492</v>
      </c>
      <c r="N62" s="91" t="n">
        <v>38.5238</v>
      </c>
      <c r="O62" s="91" t="n">
        <v>39.448</v>
      </c>
      <c r="P62" s="91" t="n">
        <v>1889.16</v>
      </c>
      <c r="Q62" s="91" t="n">
        <v>3.25</v>
      </c>
      <c r="R62" s="76" t="n">
        <f aca="false">P62/3600</f>
        <v>0.524766666666667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1808.28</v>
      </c>
      <c r="I63" s="87" t="n">
        <v>4.22</v>
      </c>
      <c r="J63" s="64" t="n">
        <f aca="false">H63/3600</f>
        <v>0.5023</v>
      </c>
      <c r="L63" s="86" t="n">
        <v>1663.1904</v>
      </c>
      <c r="M63" s="87" t="n">
        <v>38.5798</v>
      </c>
      <c r="N63" s="87" t="n">
        <v>41.6009</v>
      </c>
      <c r="O63" s="87" t="n">
        <v>42.6044</v>
      </c>
      <c r="P63" s="87" t="n">
        <v>2573.48</v>
      </c>
      <c r="Q63" s="87" t="n">
        <v>4.15</v>
      </c>
      <c r="R63" s="64" t="n">
        <f aca="false">P63/3600</f>
        <v>0.714855555555556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553.29</v>
      </c>
      <c r="I64" s="89" t="n">
        <v>3.43</v>
      </c>
      <c r="J64" s="69" t="n">
        <f aca="false">H64/3600</f>
        <v>0.431469444444444</v>
      </c>
      <c r="L64" s="88" t="n">
        <v>765.5752</v>
      </c>
      <c r="M64" s="89" t="n">
        <v>35.1463</v>
      </c>
      <c r="N64" s="89" t="n">
        <v>38.9319</v>
      </c>
      <c r="O64" s="89" t="n">
        <v>39.7054</v>
      </c>
      <c r="P64" s="89" t="n">
        <v>2113.12</v>
      </c>
      <c r="Q64" s="89" t="n">
        <v>3.39</v>
      </c>
      <c r="R64" s="69" t="n">
        <f aca="false">P64/3600</f>
        <v>0.586977777777778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373.78</v>
      </c>
      <c r="I65" s="89" t="n">
        <v>2.77</v>
      </c>
      <c r="J65" s="69" t="n">
        <f aca="false">H65/3600</f>
        <v>0.381605555555556</v>
      </c>
      <c r="L65" s="88" t="n">
        <v>358.8784</v>
      </c>
      <c r="M65" s="89" t="n">
        <v>31.8493</v>
      </c>
      <c r="N65" s="89" t="n">
        <v>36.9156</v>
      </c>
      <c r="O65" s="89" t="n">
        <v>37.6146</v>
      </c>
      <c r="P65" s="89" t="n">
        <v>1791.2</v>
      </c>
      <c r="Q65" s="89" t="n">
        <v>2.81</v>
      </c>
      <c r="R65" s="69" t="n">
        <f aca="false">P65/3600</f>
        <v>0.497555555555556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262.16</v>
      </c>
      <c r="I66" s="91" t="n">
        <v>2.39</v>
      </c>
      <c r="J66" s="76" t="n">
        <f aca="false">H66/3600</f>
        <v>0.3506</v>
      </c>
      <c r="L66" s="90" t="n">
        <v>167.1352</v>
      </c>
      <c r="M66" s="91" t="n">
        <v>28.8664</v>
      </c>
      <c r="N66" s="91" t="n">
        <v>35.5291</v>
      </c>
      <c r="O66" s="91" t="n">
        <v>36.136</v>
      </c>
      <c r="P66" s="91" t="n">
        <v>1581.53</v>
      </c>
      <c r="Q66" s="91" t="n">
        <v>2.35</v>
      </c>
      <c r="R66" s="76" t="n">
        <f aca="false">P66/3600</f>
        <v>0.439313888888889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343.25</v>
      </c>
      <c r="I67" s="87" t="n">
        <v>3.03</v>
      </c>
      <c r="J67" s="64" t="n">
        <f aca="false">H67/3600</f>
        <v>0.373125</v>
      </c>
      <c r="L67" s="86" t="n">
        <v>1212.916</v>
      </c>
      <c r="M67" s="87" t="n">
        <v>39.7433</v>
      </c>
      <c r="N67" s="87" t="n">
        <v>41.8497</v>
      </c>
      <c r="O67" s="87" t="n">
        <v>42.9468</v>
      </c>
      <c r="P67" s="87" t="n">
        <v>1875.66</v>
      </c>
      <c r="Q67" s="87" t="n">
        <v>3.02</v>
      </c>
      <c r="R67" s="64" t="n">
        <f aca="false">P67/3600</f>
        <v>0.521016666666667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182.84</v>
      </c>
      <c r="I68" s="89" t="n">
        <v>2.52</v>
      </c>
      <c r="J68" s="69" t="n">
        <f aca="false">H68/3600</f>
        <v>0.328566666666667</v>
      </c>
      <c r="L68" s="88" t="n">
        <v>596.2224</v>
      </c>
      <c r="M68" s="89" t="n">
        <v>35.9342</v>
      </c>
      <c r="N68" s="89" t="n">
        <v>39.1087</v>
      </c>
      <c r="O68" s="89" t="n">
        <v>40.3519</v>
      </c>
      <c r="P68" s="89" t="n">
        <v>1580.09</v>
      </c>
      <c r="Q68" s="89" t="n">
        <v>2.45</v>
      </c>
      <c r="R68" s="69" t="n">
        <f aca="false">P68/3600</f>
        <v>0.438913888888889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047.3</v>
      </c>
      <c r="I69" s="89" t="n">
        <v>2.14</v>
      </c>
      <c r="J69" s="69" t="n">
        <f aca="false">H69/3600</f>
        <v>0.290916666666667</v>
      </c>
      <c r="L69" s="88" t="n">
        <v>290.852</v>
      </c>
      <c r="M69" s="89" t="n">
        <v>32.4819</v>
      </c>
      <c r="N69" s="89" t="n">
        <v>37.1277</v>
      </c>
      <c r="O69" s="89" t="n">
        <v>38.347</v>
      </c>
      <c r="P69" s="89" t="n">
        <v>1333.94</v>
      </c>
      <c r="Q69" s="89" t="n">
        <v>1.98</v>
      </c>
      <c r="R69" s="69" t="n">
        <f aca="false">P69/3600</f>
        <v>0.370538888888889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924.06</v>
      </c>
      <c r="I70" s="91" t="n">
        <v>1.7</v>
      </c>
      <c r="J70" s="76" t="n">
        <f aca="false">H70/3600</f>
        <v>0.256683333333333</v>
      </c>
      <c r="L70" s="90" t="n">
        <v>142.9352</v>
      </c>
      <c r="M70" s="91" t="n">
        <v>29.6425</v>
      </c>
      <c r="N70" s="91" t="n">
        <v>35.6989</v>
      </c>
      <c r="O70" s="91" t="n">
        <v>36.8018</v>
      </c>
      <c r="P70" s="91" t="n">
        <v>1157.66</v>
      </c>
      <c r="Q70" s="91" t="n">
        <v>1.69</v>
      </c>
      <c r="R70" s="76" t="n">
        <f aca="false">P70/3600</f>
        <v>0.321572222222222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104"/>
      <c r="E71" s="105"/>
      <c r="F71" s="105"/>
      <c r="G71" s="105"/>
      <c r="H71" s="105"/>
      <c r="I71" s="105"/>
      <c r="J71" s="106"/>
      <c r="K71" s="107"/>
      <c r="L71" s="104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12"/>
      <c r="E72" s="113"/>
      <c r="F72" s="113"/>
      <c r="G72" s="113"/>
      <c r="H72" s="113"/>
      <c r="I72" s="113"/>
      <c r="J72" s="114"/>
      <c r="K72" s="107"/>
      <c r="L72" s="112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4"/>
      <c r="S72" s="108"/>
      <c r="T72" s="151"/>
      <c r="U72" s="152"/>
      <c r="V72" s="153"/>
      <c r="W72" s="151"/>
      <c r="X72" s="152"/>
      <c r="Y72" s="153"/>
    </row>
    <row r="73" customFormat="false" ht="12" hidden="false" customHeight="false" outlineLevel="0" collapsed="false">
      <c r="A73" s="83"/>
      <c r="B73" s="83"/>
      <c r="C73" s="83" t="n">
        <v>32</v>
      </c>
      <c r="D73" s="112"/>
      <c r="E73" s="113"/>
      <c r="F73" s="113"/>
      <c r="G73" s="113"/>
      <c r="H73" s="113"/>
      <c r="I73" s="113"/>
      <c r="J73" s="114"/>
      <c r="K73" s="107"/>
      <c r="L73" s="112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4"/>
      <c r="S73" s="108"/>
      <c r="T73" s="151"/>
      <c r="U73" s="152"/>
      <c r="V73" s="153"/>
      <c r="W73" s="151"/>
      <c r="X73" s="152"/>
      <c r="Y73" s="153"/>
    </row>
    <row r="74" customFormat="false" ht="12.75" hidden="false" customHeight="false" outlineLevel="0" collapsed="false">
      <c r="A74" s="83"/>
      <c r="B74" s="85"/>
      <c r="C74" s="85" t="n">
        <v>37</v>
      </c>
      <c r="D74" s="118"/>
      <c r="E74" s="119"/>
      <c r="F74" s="119"/>
      <c r="G74" s="119"/>
      <c r="H74" s="119"/>
      <c r="I74" s="119"/>
      <c r="J74" s="120"/>
      <c r="K74" s="107"/>
      <c r="L74" s="118" t="n">
        <v>0</v>
      </c>
      <c r="M74" s="119" t="n">
        <v>0</v>
      </c>
      <c r="N74" s="119" t="n">
        <v>0</v>
      </c>
      <c r="O74" s="119" t="n">
        <v>0</v>
      </c>
      <c r="P74" s="119" t="n">
        <v>0</v>
      </c>
      <c r="Q74" s="119" t="n">
        <v>0</v>
      </c>
      <c r="R74" s="120"/>
      <c r="S74" s="108"/>
      <c r="T74" s="154"/>
      <c r="U74" s="155"/>
      <c r="V74" s="156"/>
      <c r="W74" s="154"/>
      <c r="X74" s="155"/>
      <c r="Y74" s="156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4"/>
      <c r="E75" s="105"/>
      <c r="F75" s="105"/>
      <c r="G75" s="105"/>
      <c r="H75" s="105"/>
      <c r="I75" s="105"/>
      <c r="J75" s="106"/>
      <c r="K75" s="107"/>
      <c r="L75" s="104" t="n">
        <v>0</v>
      </c>
      <c r="M75" s="105" t="n">
        <v>0</v>
      </c>
      <c r="N75" s="105" t="n">
        <v>0</v>
      </c>
      <c r="O75" s="105" t="n">
        <v>0</v>
      </c>
      <c r="P75" s="105" t="n">
        <v>0</v>
      </c>
      <c r="Q75" s="105" t="n">
        <v>0</v>
      </c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83"/>
      <c r="B76" s="83"/>
      <c r="C76" s="83" t="n">
        <v>27</v>
      </c>
      <c r="D76" s="112"/>
      <c r="E76" s="113"/>
      <c r="F76" s="113"/>
      <c r="G76" s="113"/>
      <c r="H76" s="113"/>
      <c r="I76" s="113"/>
      <c r="J76" s="114"/>
      <c r="K76" s="107"/>
      <c r="L76" s="112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4"/>
      <c r="S76" s="108"/>
      <c r="T76" s="151"/>
      <c r="U76" s="152"/>
      <c r="V76" s="153"/>
      <c r="W76" s="151"/>
      <c r="X76" s="152"/>
      <c r="Y76" s="153"/>
    </row>
    <row r="77" customFormat="false" ht="12" hidden="false" customHeight="false" outlineLevel="0" collapsed="false">
      <c r="A77" s="83"/>
      <c r="B77" s="83"/>
      <c r="C77" s="83" t="n">
        <v>32</v>
      </c>
      <c r="D77" s="112"/>
      <c r="E77" s="113"/>
      <c r="F77" s="113"/>
      <c r="G77" s="113"/>
      <c r="H77" s="113"/>
      <c r="I77" s="113"/>
      <c r="J77" s="114"/>
      <c r="K77" s="107"/>
      <c r="L77" s="112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4"/>
      <c r="S77" s="108"/>
      <c r="T77" s="151"/>
      <c r="U77" s="152"/>
      <c r="V77" s="153"/>
      <c r="W77" s="151"/>
      <c r="X77" s="152"/>
      <c r="Y77" s="153"/>
    </row>
    <row r="78" customFormat="false" ht="12.75" hidden="false" customHeight="false" outlineLevel="0" collapsed="false">
      <c r="A78" s="83"/>
      <c r="B78" s="85"/>
      <c r="C78" s="85" t="n">
        <v>37</v>
      </c>
      <c r="D78" s="118"/>
      <c r="E78" s="119"/>
      <c r="F78" s="119"/>
      <c r="G78" s="119"/>
      <c r="H78" s="119"/>
      <c r="I78" s="119"/>
      <c r="J78" s="120"/>
      <c r="K78" s="107"/>
      <c r="L78" s="118" t="n">
        <v>0</v>
      </c>
      <c r="M78" s="119" t="n">
        <v>0</v>
      </c>
      <c r="N78" s="119" t="n">
        <v>0</v>
      </c>
      <c r="O78" s="119" t="n">
        <v>0</v>
      </c>
      <c r="P78" s="119" t="n">
        <v>0</v>
      </c>
      <c r="Q78" s="119" t="n">
        <v>0</v>
      </c>
      <c r="R78" s="120"/>
      <c r="S78" s="108"/>
      <c r="T78" s="154"/>
      <c r="U78" s="155"/>
      <c r="V78" s="156"/>
      <c r="W78" s="154"/>
      <c r="X78" s="155"/>
      <c r="Y78" s="15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4"/>
      <c r="E79" s="105"/>
      <c r="F79" s="105"/>
      <c r="G79" s="105"/>
      <c r="H79" s="105"/>
      <c r="I79" s="105"/>
      <c r="J79" s="106"/>
      <c r="K79" s="107"/>
      <c r="L79" s="104" t="n">
        <v>0</v>
      </c>
      <c r="M79" s="105" t="n">
        <v>0</v>
      </c>
      <c r="N79" s="105" t="n">
        <v>0</v>
      </c>
      <c r="O79" s="105" t="n">
        <v>0</v>
      </c>
      <c r="P79" s="105" t="n">
        <v>0</v>
      </c>
      <c r="Q79" s="105" t="n">
        <v>0</v>
      </c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83"/>
      <c r="B80" s="83"/>
      <c r="C80" s="83" t="n">
        <v>27</v>
      </c>
      <c r="D80" s="112"/>
      <c r="E80" s="113"/>
      <c r="F80" s="113"/>
      <c r="G80" s="113"/>
      <c r="H80" s="113"/>
      <c r="I80" s="113"/>
      <c r="J80" s="114"/>
      <c r="K80" s="107"/>
      <c r="L80" s="112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4"/>
      <c r="S80" s="108"/>
      <c r="T80" s="151"/>
      <c r="U80" s="152"/>
      <c r="V80" s="153"/>
      <c r="W80" s="151"/>
      <c r="X80" s="152"/>
      <c r="Y80" s="153"/>
    </row>
    <row r="81" customFormat="false" ht="12" hidden="false" customHeight="false" outlineLevel="0" collapsed="false">
      <c r="A81" s="83"/>
      <c r="B81" s="83"/>
      <c r="C81" s="83" t="n">
        <v>32</v>
      </c>
      <c r="D81" s="112"/>
      <c r="E81" s="113"/>
      <c r="F81" s="113"/>
      <c r="G81" s="113"/>
      <c r="H81" s="113"/>
      <c r="I81" s="113"/>
      <c r="J81" s="114"/>
      <c r="K81" s="107"/>
      <c r="L81" s="112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4"/>
      <c r="S81" s="108"/>
      <c r="T81" s="151"/>
      <c r="U81" s="152"/>
      <c r="V81" s="153"/>
      <c r="W81" s="151"/>
      <c r="X81" s="152"/>
      <c r="Y81" s="153"/>
    </row>
    <row r="82" customFormat="false" ht="12.75" hidden="false" customHeight="false" outlineLevel="0" collapsed="false">
      <c r="A82" s="85"/>
      <c r="B82" s="85"/>
      <c r="C82" s="85" t="n">
        <v>37</v>
      </c>
      <c r="D82" s="118"/>
      <c r="E82" s="119"/>
      <c r="F82" s="119"/>
      <c r="G82" s="119"/>
      <c r="H82" s="119"/>
      <c r="I82" s="119"/>
      <c r="J82" s="120"/>
      <c r="K82" s="107"/>
      <c r="L82" s="118" t="n">
        <v>0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20"/>
      <c r="S82" s="108"/>
      <c r="T82" s="154"/>
      <c r="U82" s="155"/>
      <c r="V82" s="156"/>
      <c r="W82" s="154"/>
      <c r="X82" s="155"/>
      <c r="Y82" s="15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7349.21</v>
      </c>
      <c r="I83" s="87" t="n">
        <v>16.17</v>
      </c>
      <c r="J83" s="64" t="n">
        <f aca="false">H83/3600</f>
        <v>2.04144722222222</v>
      </c>
      <c r="L83" s="86" t="n">
        <v>3587.1888</v>
      </c>
      <c r="M83" s="87" t="n">
        <v>40.8655</v>
      </c>
      <c r="N83" s="87" t="n">
        <v>43.3348</v>
      </c>
      <c r="O83" s="87" t="n">
        <v>43.9491</v>
      </c>
      <c r="P83" s="87" t="n">
        <v>10157.88</v>
      </c>
      <c r="Q83" s="87" t="n">
        <v>17.38</v>
      </c>
      <c r="R83" s="64" t="n">
        <f aca="false">P83/3600</f>
        <v>2.82163333333333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6540.16</v>
      </c>
      <c r="I84" s="89" t="n">
        <v>14.2</v>
      </c>
      <c r="J84" s="69" t="n">
        <f aca="false">H84/3600</f>
        <v>1.81671111111111</v>
      </c>
      <c r="L84" s="88" t="n">
        <v>1776.728</v>
      </c>
      <c r="M84" s="89" t="n">
        <v>37.6183</v>
      </c>
      <c r="N84" s="89" t="n">
        <v>40.745</v>
      </c>
      <c r="O84" s="89" t="n">
        <v>41.0129</v>
      </c>
      <c r="P84" s="89" t="n">
        <v>8722.78</v>
      </c>
      <c r="Q84" s="89" t="n">
        <v>14.19</v>
      </c>
      <c r="R84" s="69" t="n">
        <f aca="false">P84/3600</f>
        <v>2.42299444444444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5873.05</v>
      </c>
      <c r="I85" s="89" t="n">
        <v>11.54</v>
      </c>
      <c r="J85" s="69" t="n">
        <f aca="false">H85/3600</f>
        <v>1.63140277777778</v>
      </c>
      <c r="L85" s="88" t="n">
        <v>895.7336</v>
      </c>
      <c r="M85" s="89" t="n">
        <v>34.5758</v>
      </c>
      <c r="N85" s="89" t="n">
        <v>38.5485</v>
      </c>
      <c r="O85" s="89" t="n">
        <v>38.6287</v>
      </c>
      <c r="P85" s="89" t="n">
        <v>7539.04</v>
      </c>
      <c r="Q85" s="89" t="n">
        <v>11.9</v>
      </c>
      <c r="R85" s="69" t="n">
        <f aca="false">P85/3600</f>
        <v>2.09417777777778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392.68</v>
      </c>
      <c r="I86" s="91" t="n">
        <v>10.2</v>
      </c>
      <c r="J86" s="76" t="n">
        <f aca="false">H86/3600</f>
        <v>1.49796666666667</v>
      </c>
      <c r="L86" s="90" t="n">
        <v>483.228</v>
      </c>
      <c r="M86" s="91" t="n">
        <v>31.9162</v>
      </c>
      <c r="N86" s="91" t="n">
        <v>36.9735</v>
      </c>
      <c r="O86" s="91" t="n">
        <v>36.899</v>
      </c>
      <c r="P86" s="91" t="n">
        <v>6748.38</v>
      </c>
      <c r="Q86" s="91" t="n">
        <v>10.9</v>
      </c>
      <c r="R86" s="76" t="n">
        <f aca="false">P86/3600</f>
        <v>1.87455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15656.66</v>
      </c>
      <c r="I87" s="87" t="n">
        <v>33.75</v>
      </c>
      <c r="J87" s="64" t="n">
        <f aca="false">H87/3600</f>
        <v>4.34907222222222</v>
      </c>
      <c r="L87" s="86" t="n">
        <v>5273.388</v>
      </c>
      <c r="M87" s="87" t="n">
        <v>42.625</v>
      </c>
      <c r="N87" s="87" t="n">
        <v>46.0669</v>
      </c>
      <c r="O87" s="87" t="n">
        <v>46.1614</v>
      </c>
      <c r="P87" s="87" t="n">
        <v>21264.38</v>
      </c>
      <c r="Q87" s="87" t="n">
        <v>32.13</v>
      </c>
      <c r="R87" s="64" t="n">
        <f aca="false">P87/3600</f>
        <v>5.90677222222222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3640.91</v>
      </c>
      <c r="I88" s="89" t="n">
        <v>28.54</v>
      </c>
      <c r="J88" s="69" t="n">
        <f aca="false">H88/3600</f>
        <v>3.78914166666667</v>
      </c>
      <c r="L88" s="88" t="n">
        <v>2717.7989</v>
      </c>
      <c r="M88" s="89" t="n">
        <v>38.6674</v>
      </c>
      <c r="N88" s="89" t="n">
        <v>43.2213</v>
      </c>
      <c r="O88" s="89" t="n">
        <v>43.2678</v>
      </c>
      <c r="P88" s="89" t="n">
        <v>17992.44</v>
      </c>
      <c r="Q88" s="89" t="n">
        <v>29.33</v>
      </c>
      <c r="R88" s="69" t="n">
        <f aca="false">P88/3600</f>
        <v>4.9979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131.56</v>
      </c>
      <c r="I89" s="89" t="n">
        <v>27.84</v>
      </c>
      <c r="J89" s="69" t="n">
        <f aca="false">H89/3600</f>
        <v>3.36987777777778</v>
      </c>
      <c r="L89" s="88" t="n">
        <v>1380.5592</v>
      </c>
      <c r="M89" s="89" t="n">
        <v>35.0384</v>
      </c>
      <c r="N89" s="89" t="n">
        <v>41.0644</v>
      </c>
      <c r="O89" s="89" t="n">
        <v>40.8351</v>
      </c>
      <c r="P89" s="89" t="n">
        <v>15263.69</v>
      </c>
      <c r="Q89" s="89" t="n">
        <v>24.59</v>
      </c>
      <c r="R89" s="69" t="n">
        <f aca="false">P89/3600</f>
        <v>4.23991388888889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0637.52</v>
      </c>
      <c r="I90" s="91" t="n">
        <v>22.3</v>
      </c>
      <c r="J90" s="76" t="n">
        <f aca="false">H90/3600</f>
        <v>2.95486666666667</v>
      </c>
      <c r="L90" s="90" t="n">
        <v>710.3645</v>
      </c>
      <c r="M90" s="91" t="n">
        <v>31.9051</v>
      </c>
      <c r="N90" s="91" t="n">
        <v>39.6126</v>
      </c>
      <c r="O90" s="91" t="n">
        <v>38.908</v>
      </c>
      <c r="P90" s="91" t="n">
        <v>13340.16</v>
      </c>
      <c r="Q90" s="91" t="n">
        <v>22.64</v>
      </c>
      <c r="R90" s="76" t="n">
        <f aca="false">P90/3600</f>
        <v>3.7056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028.77</v>
      </c>
      <c r="I91" s="87" t="n">
        <v>11.57</v>
      </c>
      <c r="J91" s="64" t="n">
        <f aca="false">H91/3600</f>
        <v>1.67465833333333</v>
      </c>
      <c r="L91" s="86" t="n">
        <v>1498.4208</v>
      </c>
      <c r="M91" s="87" t="n">
        <v>48.1125</v>
      </c>
      <c r="N91" s="87" t="n">
        <v>45.8544</v>
      </c>
      <c r="O91" s="87" t="n">
        <v>45.9758</v>
      </c>
      <c r="P91" s="87" t="n">
        <v>7468.18</v>
      </c>
      <c r="Q91" s="87" t="n">
        <v>11.19</v>
      </c>
      <c r="R91" s="64" t="n">
        <f aca="false">P91/3600</f>
        <v>2.07449444444444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5910.46</v>
      </c>
      <c r="I92" s="89" t="n">
        <v>11.86</v>
      </c>
      <c r="J92" s="69" t="n">
        <f aca="false">H92/3600</f>
        <v>1.64179444444444</v>
      </c>
      <c r="L92" s="88" t="n">
        <v>1123.5048</v>
      </c>
      <c r="M92" s="89" t="n">
        <v>43.8939</v>
      </c>
      <c r="N92" s="89" t="n">
        <v>41.7533</v>
      </c>
      <c r="O92" s="89" t="n">
        <v>42.0452</v>
      </c>
      <c r="P92" s="89" t="n">
        <v>7284.01</v>
      </c>
      <c r="Q92" s="89" t="n">
        <v>11.33</v>
      </c>
      <c r="R92" s="69" t="n">
        <f aca="false">P92/3600</f>
        <v>2.02333611111111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5804.46</v>
      </c>
      <c r="I93" s="89" t="n">
        <v>12.2</v>
      </c>
      <c r="J93" s="69" t="n">
        <f aca="false">H93/3600</f>
        <v>1.61235</v>
      </c>
      <c r="L93" s="88" t="n">
        <v>850.036</v>
      </c>
      <c r="M93" s="89" t="n">
        <v>39.243</v>
      </c>
      <c r="N93" s="89" t="n">
        <v>39.5529</v>
      </c>
      <c r="O93" s="89" t="n">
        <v>40.0347</v>
      </c>
      <c r="P93" s="89" t="n">
        <v>7142.95</v>
      </c>
      <c r="Q93" s="89" t="n">
        <v>12.51</v>
      </c>
      <c r="R93" s="69" t="n">
        <f aca="false">P93/3600</f>
        <v>1.98415277777778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5701.77</v>
      </c>
      <c r="I94" s="91" t="n">
        <v>12.66</v>
      </c>
      <c r="J94" s="76" t="n">
        <f aca="false">H94/3600</f>
        <v>1.583825</v>
      </c>
      <c r="L94" s="90" t="n">
        <v>618.6888</v>
      </c>
      <c r="M94" s="91" t="n">
        <v>34.4098</v>
      </c>
      <c r="N94" s="91" t="n">
        <v>38.3342</v>
      </c>
      <c r="O94" s="91" t="n">
        <v>38.7097</v>
      </c>
      <c r="P94" s="91" t="n">
        <v>6997.72</v>
      </c>
      <c r="Q94" s="91" t="n">
        <v>12.21</v>
      </c>
      <c r="R94" s="76" t="n">
        <f aca="false">P94/3600</f>
        <v>1.94381111111111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0278.55</v>
      </c>
      <c r="I95" s="87" t="n">
        <v>23.65</v>
      </c>
      <c r="J95" s="64" t="n">
        <f aca="false">H95/3600</f>
        <v>2.85515277777778</v>
      </c>
      <c r="L95" s="86" t="n">
        <v>835.8995</v>
      </c>
      <c r="M95" s="87" t="n">
        <v>50.323</v>
      </c>
      <c r="N95" s="87" t="n">
        <v>53.75</v>
      </c>
      <c r="O95" s="87" t="n">
        <v>54.7227</v>
      </c>
      <c r="P95" s="87" t="n">
        <v>13034.32</v>
      </c>
      <c r="Q95" s="87" t="n">
        <v>23.03</v>
      </c>
      <c r="R95" s="64" t="n">
        <f aca="false">P95/3600</f>
        <v>3.62064444444444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0157.42</v>
      </c>
      <c r="I96" s="89" t="n">
        <v>32.29</v>
      </c>
      <c r="J96" s="69" t="n">
        <f aca="false">H96/3600</f>
        <v>2.82150555555556</v>
      </c>
      <c r="L96" s="88" t="n">
        <v>523.6202</v>
      </c>
      <c r="M96" s="89" t="n">
        <v>46.684</v>
      </c>
      <c r="N96" s="89" t="n">
        <v>50.6241</v>
      </c>
      <c r="O96" s="89" t="n">
        <v>51.7899</v>
      </c>
      <c r="P96" s="89" t="n">
        <v>12388.18</v>
      </c>
      <c r="Q96" s="89" t="n">
        <v>23.95</v>
      </c>
      <c r="R96" s="69" t="n">
        <f aca="false">P96/3600</f>
        <v>3.44116111111111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9394.96</v>
      </c>
      <c r="I97" s="89" t="n">
        <v>21.7</v>
      </c>
      <c r="J97" s="69" t="n">
        <f aca="false">H97/3600</f>
        <v>2.60971111111111</v>
      </c>
      <c r="L97" s="88" t="n">
        <v>336.0381</v>
      </c>
      <c r="M97" s="89" t="n">
        <v>43.1658</v>
      </c>
      <c r="N97" s="89" t="n">
        <v>48.269</v>
      </c>
      <c r="O97" s="89" t="n">
        <v>49.4965</v>
      </c>
      <c r="P97" s="89" t="n">
        <v>11839.48</v>
      </c>
      <c r="Q97" s="89" t="n">
        <v>21.45</v>
      </c>
      <c r="R97" s="69" t="n">
        <f aca="false">P97/3600</f>
        <v>3.28874444444444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9216.1</v>
      </c>
      <c r="I98" s="91" t="n">
        <v>22.24</v>
      </c>
      <c r="J98" s="76" t="n">
        <f aca="false">H98/3600</f>
        <v>2.56002777777778</v>
      </c>
      <c r="L98" s="90" t="n">
        <v>220.8262</v>
      </c>
      <c r="M98" s="91" t="n">
        <v>39.5982</v>
      </c>
      <c r="N98" s="91" t="n">
        <v>46.5055</v>
      </c>
      <c r="O98" s="91" t="n">
        <v>47.8211</v>
      </c>
      <c r="P98" s="91" t="n">
        <v>11493.91</v>
      </c>
      <c r="Q98" s="91" t="n">
        <v>20.92</v>
      </c>
      <c r="R98" s="76" t="n">
        <f aca="false">P98/3600</f>
        <v>3.19275277777778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1293380567122</v>
      </c>
      <c r="J106" s="95" t="n">
        <f aca="false">GEOMEAN(J3:J98)</f>
        <v>2.55387873712897</v>
      </c>
      <c r="Q106" s="95" t="n">
        <f aca="false">GEOMEAN(Q3:Q98)</f>
        <v>0</v>
      </c>
      <c r="R106" s="95" t="n">
        <f aca="false">GEOMEAN(R3:R98)</f>
        <v>3.30772180568518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</v>
      </c>
      <c r="R107" s="97" t="n">
        <f aca="false">R106/J106</f>
        <v>1.29517574879208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09672222222222</v>
      </c>
      <c r="J108" s="95" t="n">
        <f aca="false">SUM(J3:J98)</f>
        <v>362.595116666667</v>
      </c>
      <c r="Q108" s="95" t="n">
        <f aca="false">SUM(Q3:Q98)/3600</f>
        <v>0.810236111111111</v>
      </c>
      <c r="R108" s="95" t="n">
        <f aca="false">SUM(R3:R98)</f>
        <v>474.495944444444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58.8341204949171</v>
      </c>
      <c r="J113" s="95" t="n">
        <f aca="false">GEOMEAN(J3:J38)</f>
        <v>7.19955530630276</v>
      </c>
      <c r="Q113" s="95" t="n">
        <f aca="false">GEOMEAN(Q3:Q38)</f>
        <v>59.4723948301737</v>
      </c>
      <c r="R113" s="95" t="n">
        <f aca="false">GEOMEAN(R3:R38)</f>
        <v>9.29332107117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1084871040626</v>
      </c>
      <c r="R114" s="97" t="n">
        <f aca="false">R113/J113</f>
        <v>1.290818762519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5177.71</v>
      </c>
      <c r="I19" s="87" t="n">
        <v>40.01</v>
      </c>
      <c r="J19" s="64" t="n">
        <f aca="false">H19/3600</f>
        <v>6.99380833333333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2558.7</v>
      </c>
      <c r="I20" s="89" t="n">
        <v>37.67</v>
      </c>
      <c r="J20" s="69" t="n">
        <f aca="false">H20/3600</f>
        <v>6.26630555555556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0450.89</v>
      </c>
      <c r="I21" s="89" t="n">
        <v>33.46</v>
      </c>
      <c r="J21" s="69" t="n">
        <f aca="false">H21/3600</f>
        <v>5.68080277777778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18939.75</v>
      </c>
      <c r="I22" s="91" t="n">
        <v>29.91</v>
      </c>
      <c r="J22" s="76" t="n">
        <f aca="false">H22/3600</f>
        <v>5.26104166666667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3848.76</v>
      </c>
      <c r="I23" s="87" t="n">
        <v>43</v>
      </c>
      <c r="J23" s="64" t="n">
        <f aca="false">H23/3600</f>
        <v>6.62465555555556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0760.96</v>
      </c>
      <c r="I24" s="89" t="n">
        <v>35.91</v>
      </c>
      <c r="J24" s="69" t="n">
        <f aca="false">H24/3600</f>
        <v>5.76693333333333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18804.68</v>
      </c>
      <c r="I25" s="89" t="n">
        <v>32.44</v>
      </c>
      <c r="J25" s="69" t="n">
        <f aca="false">H25/3600</f>
        <v>5.22352222222222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7496.61</v>
      </c>
      <c r="I26" s="91" t="n">
        <v>28.15</v>
      </c>
      <c r="J26" s="76" t="n">
        <f aca="false">H26/3600</f>
        <v>4.8601694444444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49555.74</v>
      </c>
      <c r="I27" s="87" t="n">
        <v>89.13</v>
      </c>
      <c r="J27" s="64" t="n">
        <f aca="false">H27/3600</f>
        <v>13.7654833333333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1206.79</v>
      </c>
      <c r="I28" s="89" t="n">
        <v>69.16</v>
      </c>
      <c r="J28" s="69" t="n">
        <f aca="false">H28/3600</f>
        <v>11.4463305555556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37624.1</v>
      </c>
      <c r="I29" s="89" t="n">
        <v>62.04</v>
      </c>
      <c r="J29" s="69" t="n">
        <f aca="false">H29/3600</f>
        <v>10.4511388888889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5092.12</v>
      </c>
      <c r="I30" s="91" t="n">
        <v>54.62</v>
      </c>
      <c r="J30" s="76" t="n">
        <f aca="false">H30/3600</f>
        <v>9.74781111111111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58377.35</v>
      </c>
      <c r="I31" s="87" t="n">
        <v>98.74</v>
      </c>
      <c r="J31" s="64" t="n">
        <f aca="false">H31/3600</f>
        <v>16.2159305555556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49997.37</v>
      </c>
      <c r="I32" s="89" t="n">
        <v>79.59</v>
      </c>
      <c r="J32" s="69" t="n">
        <f aca="false">H32/3600</f>
        <v>13.8881583333333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44877.31</v>
      </c>
      <c r="I33" s="89" t="n">
        <v>72.42</v>
      </c>
      <c r="J33" s="69" t="n">
        <f aca="false">H33/3600</f>
        <v>12.4659194444444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1185.81</v>
      </c>
      <c r="I34" s="91" t="n">
        <v>72.17</v>
      </c>
      <c r="J34" s="76" t="n">
        <f aca="false">H34/3600</f>
        <v>11.4405027777778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66501.46</v>
      </c>
      <c r="I35" s="87" t="n">
        <v>132.83</v>
      </c>
      <c r="J35" s="64" t="n">
        <f aca="false">H35/3600</f>
        <v>18.4726277777778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49579.48</v>
      </c>
      <c r="I36" s="89" t="n">
        <v>97.65</v>
      </c>
      <c r="J36" s="69" t="n">
        <f aca="false">H36/3600</f>
        <v>13.7720777777778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3740.49</v>
      </c>
      <c r="I37" s="89" t="n">
        <v>75.08</v>
      </c>
      <c r="J37" s="69" t="n">
        <f aca="false">H37/3600</f>
        <v>12.1501361111111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1160.12</v>
      </c>
      <c r="I38" s="91" t="n">
        <v>65.88</v>
      </c>
      <c r="J38" s="76" t="n">
        <f aca="false">H38/3600</f>
        <v>11.4333666666667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0175.36</v>
      </c>
      <c r="I39" s="87" t="n">
        <v>17.19</v>
      </c>
      <c r="J39" s="64" t="n">
        <f aca="false">H39/3600</f>
        <v>2.82648888888889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9064.51</v>
      </c>
      <c r="I40" s="89" t="n">
        <v>14.92</v>
      </c>
      <c r="J40" s="69" t="n">
        <f aca="false">H40/3600</f>
        <v>2.51791944444444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136.29</v>
      </c>
      <c r="I41" s="89" t="n">
        <v>13.46</v>
      </c>
      <c r="J41" s="69" t="n">
        <f aca="false">H41/3600</f>
        <v>2.26008055555556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7411.74</v>
      </c>
      <c r="I42" s="91" t="n">
        <v>11.47</v>
      </c>
      <c r="J42" s="76" t="n">
        <f aca="false">H42/3600</f>
        <v>2.05881666666667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1685.61</v>
      </c>
      <c r="I43" s="87" t="n">
        <v>19.43</v>
      </c>
      <c r="J43" s="64" t="n">
        <f aca="false">H43/3600</f>
        <v>3.24600277777778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0656.52</v>
      </c>
      <c r="I44" s="89" t="n">
        <v>17.33</v>
      </c>
      <c r="J44" s="69" t="n">
        <f aca="false">H44/3600</f>
        <v>2.96014444444444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9468.05</v>
      </c>
      <c r="I45" s="89" t="n">
        <v>15.54</v>
      </c>
      <c r="J45" s="69" t="n">
        <f aca="false">H45/3600</f>
        <v>2.63001388888889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8785.27</v>
      </c>
      <c r="I46" s="91" t="n">
        <v>13.39</v>
      </c>
      <c r="J46" s="76" t="n">
        <f aca="false">H46/3600</f>
        <v>2.44035277777778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1510.63</v>
      </c>
      <c r="I47" s="87" t="n">
        <v>22.19</v>
      </c>
      <c r="J47" s="64" t="n">
        <f aca="false">H47/3600</f>
        <v>3.19739722222222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9879.49</v>
      </c>
      <c r="I48" s="89" t="n">
        <v>17.47</v>
      </c>
      <c r="J48" s="69" t="n">
        <f aca="false">H48/3600</f>
        <v>2.74430277777778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8652.14</v>
      </c>
      <c r="I49" s="89" t="n">
        <v>14.68</v>
      </c>
      <c r="J49" s="69" t="n">
        <f aca="false">H49/3600</f>
        <v>2.40337222222222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7733.3</v>
      </c>
      <c r="I50" s="91" t="n">
        <v>12.68</v>
      </c>
      <c r="J50" s="76" t="n">
        <f aca="false">H50/3600</f>
        <v>2.14813888888889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8237.09</v>
      </c>
      <c r="I51" s="87" t="n">
        <v>13.63</v>
      </c>
      <c r="J51" s="64" t="n">
        <f aca="false">H51/3600</f>
        <v>2.28808055555556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195.7</v>
      </c>
      <c r="I52" s="89" t="n">
        <v>11.66</v>
      </c>
      <c r="J52" s="69" t="n">
        <f aca="false">H52/3600</f>
        <v>1.99880555555556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331.5</v>
      </c>
      <c r="I53" s="89" t="n">
        <v>9.92</v>
      </c>
      <c r="J53" s="69" t="n">
        <f aca="false">H53/3600</f>
        <v>1.75875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5669.24</v>
      </c>
      <c r="I54" s="91" t="n">
        <v>8.6</v>
      </c>
      <c r="J54" s="76" t="n">
        <f aca="false">H54/3600</f>
        <v>1.57478888888889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717.46</v>
      </c>
      <c r="I55" s="87" t="n">
        <v>4.52</v>
      </c>
      <c r="J55" s="64" t="n">
        <f aca="false">H55/3600</f>
        <v>0.75485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459.59</v>
      </c>
      <c r="I56" s="89" t="n">
        <v>3.82</v>
      </c>
      <c r="J56" s="69" t="n">
        <f aca="false">H56/3600</f>
        <v>0.683219444444445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211.99</v>
      </c>
      <c r="I57" s="89" t="n">
        <v>3.19</v>
      </c>
      <c r="J57" s="69" t="n">
        <f aca="false">H57/3600</f>
        <v>0.614441666666667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1997.4</v>
      </c>
      <c r="I58" s="91" t="n">
        <v>2.77</v>
      </c>
      <c r="J58" s="76" t="n">
        <f aca="false">H58/3600</f>
        <v>0.554833333333333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3113.75</v>
      </c>
      <c r="I59" s="87" t="n">
        <v>5.77</v>
      </c>
      <c r="J59" s="64" t="n">
        <f aca="false">H59/3600</f>
        <v>0.864930555555556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2636.65</v>
      </c>
      <c r="I60" s="89" t="n">
        <v>4.39</v>
      </c>
      <c r="J60" s="69" t="n">
        <f aca="false">H60/3600</f>
        <v>0.732402777777778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312.73</v>
      </c>
      <c r="I61" s="89" t="n">
        <v>3.71</v>
      </c>
      <c r="J61" s="69" t="n">
        <f aca="false">H61/3600</f>
        <v>0.642425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096.75</v>
      </c>
      <c r="I62" s="91" t="n">
        <v>3.31</v>
      </c>
      <c r="J62" s="76" t="n">
        <f aca="false">H62/3600</f>
        <v>0.582430555555556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584.43</v>
      </c>
      <c r="I63" s="87" t="n">
        <v>4.88</v>
      </c>
      <c r="J63" s="64" t="n">
        <f aca="false">H63/3600</f>
        <v>0.717897222222222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225.11</v>
      </c>
      <c r="I64" s="89" t="n">
        <v>3.8</v>
      </c>
      <c r="J64" s="69" t="n">
        <f aca="false">H64/3600</f>
        <v>0.618086111111111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1933.01</v>
      </c>
      <c r="I65" s="89" t="n">
        <v>2.88</v>
      </c>
      <c r="J65" s="69" t="n">
        <f aca="false">H65/3600</f>
        <v>0.536947222222222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719.27</v>
      </c>
      <c r="I66" s="91" t="n">
        <v>2.41</v>
      </c>
      <c r="J66" s="76" t="n">
        <f aca="false">H66/3600</f>
        <v>0.477575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1933.3</v>
      </c>
      <c r="I67" s="87" t="n">
        <v>3.33</v>
      </c>
      <c r="J67" s="64" t="n">
        <f aca="false">H67/3600</f>
        <v>0.537027777777778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723.62</v>
      </c>
      <c r="I68" s="89" t="n">
        <v>2.74</v>
      </c>
      <c r="J68" s="69" t="n">
        <f aca="false">H68/3600</f>
        <v>0.478783333333333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522.25</v>
      </c>
      <c r="I69" s="89" t="n">
        <v>2.2</v>
      </c>
      <c r="J69" s="69" t="n">
        <f aca="false">H69/3600</f>
        <v>0.422847222222222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345.21</v>
      </c>
      <c r="I70" s="91" t="n">
        <v>1.82</v>
      </c>
      <c r="J70" s="76" t="n">
        <f aca="false">H70/3600</f>
        <v>0.373669444444444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19038.52</v>
      </c>
      <c r="I71" s="87" t="n">
        <v>34.01</v>
      </c>
      <c r="J71" s="64" t="n">
        <f aca="false">H71/3600</f>
        <v>5.28847777777778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17615.65</v>
      </c>
      <c r="I72" s="89" t="n">
        <v>27.1</v>
      </c>
      <c r="J72" s="69" t="n">
        <f aca="false">H72/3600</f>
        <v>4.89323611111111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6801.79</v>
      </c>
      <c r="I73" s="89" t="n">
        <v>25.65</v>
      </c>
      <c r="J73" s="69" t="n">
        <f aca="false">H73/3600</f>
        <v>4.66716388888889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16333.2</v>
      </c>
      <c r="I74" s="91" t="n">
        <v>22.81</v>
      </c>
      <c r="J74" s="76" t="n">
        <f aca="false">H74/3600</f>
        <v>4.537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19413.61</v>
      </c>
      <c r="I75" s="87" t="n">
        <v>33.18</v>
      </c>
      <c r="J75" s="64" t="n">
        <f aca="false">H75/3600</f>
        <v>5.39266944444444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7739.93</v>
      </c>
      <c r="I76" s="89" t="n">
        <v>28.74</v>
      </c>
      <c r="J76" s="69" t="n">
        <f aca="false">H76/3600</f>
        <v>4.92775833333333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6928.74</v>
      </c>
      <c r="I77" s="89" t="n">
        <v>27.01</v>
      </c>
      <c r="J77" s="69" t="n">
        <f aca="false">H77/3600</f>
        <v>4.70242777777778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6481.35</v>
      </c>
      <c r="I78" s="91" t="n">
        <v>25.05</v>
      </c>
      <c r="J78" s="76" t="n">
        <f aca="false">H78/3600</f>
        <v>4.57815277777778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19429.63</v>
      </c>
      <c r="I79" s="87" t="n">
        <v>33.73</v>
      </c>
      <c r="J79" s="64" t="n">
        <f aca="false">H79/3600</f>
        <v>5.39711944444445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7725.52</v>
      </c>
      <c r="I80" s="89" t="n">
        <v>28.66</v>
      </c>
      <c r="J80" s="69" t="n">
        <f aca="false">H80/3600</f>
        <v>4.92375555555556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6853.97</v>
      </c>
      <c r="I81" s="89" t="n">
        <v>26.29</v>
      </c>
      <c r="J81" s="69" t="n">
        <f aca="false">H81/3600</f>
        <v>4.68165833333333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6357.54</v>
      </c>
      <c r="I82" s="91" t="n">
        <v>24.04</v>
      </c>
      <c r="J82" s="76" t="n">
        <f aca="false">H82/3600</f>
        <v>4.54376111111111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061.18</v>
      </c>
      <c r="I83" s="87" t="n">
        <v>17.69</v>
      </c>
      <c r="J83" s="64" t="n">
        <f aca="false">H83/3600</f>
        <v>2.79477222222222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8974.98</v>
      </c>
      <c r="I84" s="89" t="n">
        <v>15.15</v>
      </c>
      <c r="J84" s="69" t="n">
        <f aca="false">H84/3600</f>
        <v>2.49305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218.87</v>
      </c>
      <c r="I85" s="89" t="n">
        <v>13</v>
      </c>
      <c r="J85" s="69" t="n">
        <f aca="false">H85/3600</f>
        <v>2.28301944444444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7345.13</v>
      </c>
      <c r="I86" s="91" t="n">
        <v>11</v>
      </c>
      <c r="J86" s="76" t="n">
        <f aca="false">H86/3600</f>
        <v>2.04031388888889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1519.56</v>
      </c>
      <c r="I87" s="87" t="n">
        <v>32.55</v>
      </c>
      <c r="J87" s="64" t="n">
        <f aca="false">H87/3600</f>
        <v>5.97765555555556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19043.81</v>
      </c>
      <c r="I88" s="89" t="n">
        <v>28.1</v>
      </c>
      <c r="J88" s="69" t="n">
        <f aca="false">H88/3600</f>
        <v>5.28994722222222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6761.78</v>
      </c>
      <c r="I89" s="89" t="n">
        <v>24.6</v>
      </c>
      <c r="J89" s="69" t="n">
        <f aca="false">H89/3600</f>
        <v>4.65605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15002.13</v>
      </c>
      <c r="I90" s="91" t="n">
        <v>22.01</v>
      </c>
      <c r="J90" s="76" t="n">
        <f aca="false">H90/3600</f>
        <v>4.16725833333333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8285.17</v>
      </c>
      <c r="I91" s="87" t="n">
        <v>10.77</v>
      </c>
      <c r="J91" s="64" t="n">
        <f aca="false">H91/3600</f>
        <v>2.30143611111111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113.42</v>
      </c>
      <c r="I92" s="89" t="n">
        <v>10.6</v>
      </c>
      <c r="J92" s="69" t="n">
        <f aca="false">H92/3600</f>
        <v>2.25372777777778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8003.66</v>
      </c>
      <c r="I93" s="89" t="n">
        <v>10.49</v>
      </c>
      <c r="J93" s="69" t="n">
        <f aca="false">H93/3600</f>
        <v>2.22323888888889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004.39</v>
      </c>
      <c r="I94" s="91" t="n">
        <v>10.32</v>
      </c>
      <c r="J94" s="76" t="n">
        <f aca="false">H94/3600</f>
        <v>2.22344166666667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5368.52</v>
      </c>
      <c r="I95" s="87" t="n">
        <v>23.35</v>
      </c>
      <c r="J95" s="64" t="n">
        <f aca="false">H95/3600</f>
        <v>4.26903333333333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4819.23</v>
      </c>
      <c r="I96" s="89" t="n">
        <v>22.3</v>
      </c>
      <c r="J96" s="69" t="n">
        <f aca="false">H96/3600</f>
        <v>4.11645277777778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4514.48</v>
      </c>
      <c r="I97" s="89" t="n">
        <v>22.49</v>
      </c>
      <c r="J97" s="69" t="n">
        <f aca="false">H97/3600</f>
        <v>4.0318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4133.45</v>
      </c>
      <c r="I98" s="91" t="n">
        <v>21.1</v>
      </c>
      <c r="J98" s="76" t="n">
        <f aca="false">H98/3600</f>
        <v>3.92595833333333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2491265136495</v>
      </c>
      <c r="J106" s="95" t="n">
        <f aca="false">GEOMEAN(J3:J98)</f>
        <v>2.99562246063313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02986111111111</v>
      </c>
      <c r="J108" s="95" t="n">
        <f aca="false">SUM(J3:J98)</f>
        <v>364.152880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18061.13</v>
      </c>
      <c r="I19" s="87" t="n">
        <v>38.85</v>
      </c>
      <c r="J19" s="64" t="n">
        <f aca="false">H19/3600</f>
        <v>5.01698055555556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15596.76</v>
      </c>
      <c r="I20" s="89" t="n">
        <v>34.29</v>
      </c>
      <c r="J20" s="69" t="n">
        <f aca="false">H20/3600</f>
        <v>4.33243333333333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3739.44</v>
      </c>
      <c r="I21" s="89" t="n">
        <v>30.33</v>
      </c>
      <c r="J21" s="69" t="n">
        <f aca="false">H21/3600</f>
        <v>3.81651111111111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2367.05</v>
      </c>
      <c r="I22" s="91" t="n">
        <v>26.92</v>
      </c>
      <c r="J22" s="76" t="n">
        <f aca="false">H22/3600</f>
        <v>3.43529166666667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16812.39</v>
      </c>
      <c r="I23" s="87" t="n">
        <v>40.52</v>
      </c>
      <c r="J23" s="64" t="n">
        <f aca="false">H23/3600</f>
        <v>4.67010833333333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3904.94</v>
      </c>
      <c r="I24" s="89" t="n">
        <v>33.3</v>
      </c>
      <c r="J24" s="69" t="n">
        <f aca="false">H24/3600</f>
        <v>3.86248333333333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2078.24</v>
      </c>
      <c r="I25" s="89" t="n">
        <v>27.55</v>
      </c>
      <c r="J25" s="69" t="n">
        <f aca="false">H25/3600</f>
        <v>3.35506666666667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1010.19</v>
      </c>
      <c r="I26" s="91" t="n">
        <v>25.71</v>
      </c>
      <c r="J26" s="76" t="n">
        <f aca="false">H26/3600</f>
        <v>3.05838611111111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5804.42</v>
      </c>
      <c r="I27" s="87" t="n">
        <v>79.85</v>
      </c>
      <c r="J27" s="64" t="n">
        <f aca="false">H27/3600</f>
        <v>9.94567222222222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28063.15</v>
      </c>
      <c r="I28" s="89" t="n">
        <v>62.91</v>
      </c>
      <c r="J28" s="69" t="n">
        <f aca="false">H28/3600</f>
        <v>7.79531944444445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4679.68</v>
      </c>
      <c r="I29" s="89" t="n">
        <v>55.68</v>
      </c>
      <c r="J29" s="69" t="n">
        <f aca="false">H29/3600</f>
        <v>6.85546666666667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22547.08</v>
      </c>
      <c r="I30" s="91" t="n">
        <v>48.24</v>
      </c>
      <c r="J30" s="76" t="n">
        <f aca="false">H30/3600</f>
        <v>6.26307777777778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3975.04</v>
      </c>
      <c r="I31" s="87" t="n">
        <v>90.9</v>
      </c>
      <c r="J31" s="64" t="n">
        <f aca="false">H31/3600</f>
        <v>12.2152888888889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35783.46</v>
      </c>
      <c r="I32" s="89" t="n">
        <v>74.63</v>
      </c>
      <c r="J32" s="69" t="n">
        <f aca="false">H32/3600</f>
        <v>9.93985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30967.76</v>
      </c>
      <c r="I33" s="89" t="n">
        <v>69.33</v>
      </c>
      <c r="J33" s="69" t="n">
        <f aca="false">H33/3600</f>
        <v>8.60215555555556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27685.35</v>
      </c>
      <c r="I34" s="91" t="n">
        <v>63.32</v>
      </c>
      <c r="J34" s="76" t="n">
        <f aca="false">H34/3600</f>
        <v>7.690375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48690.93</v>
      </c>
      <c r="I35" s="87" t="n">
        <v>128</v>
      </c>
      <c r="J35" s="64" t="n">
        <f aca="false">H35/3600</f>
        <v>13.5252583333333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33609.09</v>
      </c>
      <c r="I36" s="89" t="n">
        <v>80.29</v>
      </c>
      <c r="J36" s="69" t="n">
        <f aca="false">H36/3600</f>
        <v>9.33585833333333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27649.23</v>
      </c>
      <c r="I37" s="89" t="n">
        <v>63.08</v>
      </c>
      <c r="J37" s="69" t="n">
        <f aca="false">H37/3600</f>
        <v>7.68034166666667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25499.21</v>
      </c>
      <c r="I38" s="91" t="n">
        <v>59.37</v>
      </c>
      <c r="J38" s="76" t="n">
        <f aca="false">H38/3600</f>
        <v>7.08311388888889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7354.32</v>
      </c>
      <c r="I39" s="87" t="n">
        <v>15.3</v>
      </c>
      <c r="J39" s="64" t="n">
        <f aca="false">H39/3600</f>
        <v>2.04286666666667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6364.02</v>
      </c>
      <c r="I40" s="89" t="n">
        <v>12.96</v>
      </c>
      <c r="J40" s="69" t="n">
        <f aca="false">H40/3600</f>
        <v>1.76778333333333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5498.51</v>
      </c>
      <c r="I41" s="89" t="n">
        <v>11.22</v>
      </c>
      <c r="J41" s="69" t="n">
        <f aca="false">H41/3600</f>
        <v>1.52736388888889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4848.46</v>
      </c>
      <c r="I42" s="91" t="n">
        <v>9.56</v>
      </c>
      <c r="J42" s="76" t="n">
        <f aca="false">H42/3600</f>
        <v>1.34679444444444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8450.37</v>
      </c>
      <c r="I43" s="87" t="n">
        <v>18.29</v>
      </c>
      <c r="J43" s="64" t="n">
        <f aca="false">H43/3600</f>
        <v>2.347325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7177.04</v>
      </c>
      <c r="I44" s="89" t="n">
        <v>15.53</v>
      </c>
      <c r="J44" s="69" t="n">
        <f aca="false">H44/3600</f>
        <v>1.99362222222222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6306.94</v>
      </c>
      <c r="I45" s="89" t="n">
        <v>13.43</v>
      </c>
      <c r="J45" s="69" t="n">
        <f aca="false">H45/3600</f>
        <v>1.75192777777778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5697.87</v>
      </c>
      <c r="I46" s="91" t="n">
        <v>11.72</v>
      </c>
      <c r="J46" s="76" t="n">
        <f aca="false">H46/3600</f>
        <v>1.58274166666667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8379.75</v>
      </c>
      <c r="I47" s="87" t="n">
        <v>20.61</v>
      </c>
      <c r="J47" s="64" t="n">
        <f aca="false">H47/3600</f>
        <v>2.32770833333333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6798.66</v>
      </c>
      <c r="I48" s="89" t="n">
        <v>15.9</v>
      </c>
      <c r="J48" s="69" t="n">
        <f aca="false">H48/3600</f>
        <v>1.88851666666667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5730.67</v>
      </c>
      <c r="I49" s="89" t="n">
        <v>12.62</v>
      </c>
      <c r="J49" s="69" t="n">
        <f aca="false">H49/3600</f>
        <v>1.59185277777778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4933.14</v>
      </c>
      <c r="I50" s="91" t="n">
        <v>10.34</v>
      </c>
      <c r="J50" s="76" t="n">
        <f aca="false">H50/3600</f>
        <v>1.37031666666667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6423.44</v>
      </c>
      <c r="I51" s="87" t="n">
        <v>12.84</v>
      </c>
      <c r="J51" s="64" t="n">
        <f aca="false">H51/3600</f>
        <v>1.78428888888889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5399.3</v>
      </c>
      <c r="I52" s="89" t="n">
        <v>11.04</v>
      </c>
      <c r="J52" s="69" t="n">
        <f aca="false">H52/3600</f>
        <v>1.49980555555556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4596</v>
      </c>
      <c r="I53" s="89" t="n">
        <v>8.97</v>
      </c>
      <c r="J53" s="69" t="n">
        <f aca="false">H53/3600</f>
        <v>1.27666666666667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3922.82</v>
      </c>
      <c r="I54" s="91" t="n">
        <v>7.99</v>
      </c>
      <c r="J54" s="76" t="n">
        <f aca="false">H54/3600</f>
        <v>1.08967222222222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033.6</v>
      </c>
      <c r="I55" s="87" t="n">
        <v>4.13</v>
      </c>
      <c r="J55" s="64" t="n">
        <f aca="false">H55/3600</f>
        <v>0.564888888888889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1776</v>
      </c>
      <c r="I56" s="89" t="n">
        <v>3.52</v>
      </c>
      <c r="J56" s="69" t="n">
        <f aca="false">H56/3600</f>
        <v>0.493333333333333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1548.37</v>
      </c>
      <c r="I57" s="89" t="n">
        <v>2.98</v>
      </c>
      <c r="J57" s="69" t="n">
        <f aca="false">H57/3600</f>
        <v>0.430102777777778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365.92</v>
      </c>
      <c r="I58" s="91" t="n">
        <v>2.48</v>
      </c>
      <c r="J58" s="76" t="n">
        <f aca="false">H58/3600</f>
        <v>0.379422222222222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2199.61</v>
      </c>
      <c r="I59" s="87" t="n">
        <v>5.12</v>
      </c>
      <c r="J59" s="64" t="n">
        <f aca="false">H59/3600</f>
        <v>0.611002777777778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1761.88</v>
      </c>
      <c r="I60" s="89" t="n">
        <v>3.78</v>
      </c>
      <c r="J60" s="69" t="n">
        <f aca="false">H60/3600</f>
        <v>0.489411111111111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476.42</v>
      </c>
      <c r="I61" s="89" t="n">
        <v>3</v>
      </c>
      <c r="J61" s="69" t="n">
        <f aca="false">H61/3600</f>
        <v>0.410116666666667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293.85</v>
      </c>
      <c r="I62" s="91" t="n">
        <v>2.37</v>
      </c>
      <c r="J62" s="76" t="n">
        <f aca="false">H62/3600</f>
        <v>0.359402777777778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1868.23</v>
      </c>
      <c r="I63" s="87" t="n">
        <v>4.3</v>
      </c>
      <c r="J63" s="64" t="n">
        <f aca="false">H63/3600</f>
        <v>0.518952777777778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1509.93</v>
      </c>
      <c r="I64" s="89" t="n">
        <v>3.16</v>
      </c>
      <c r="J64" s="69" t="n">
        <f aca="false">H64/3600</f>
        <v>0.419425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260.63</v>
      </c>
      <c r="I65" s="89" t="n">
        <v>2.47</v>
      </c>
      <c r="J65" s="69" t="n">
        <f aca="false">H65/3600</f>
        <v>0.350175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088.75</v>
      </c>
      <c r="I66" s="91" t="n">
        <v>2.01</v>
      </c>
      <c r="J66" s="76" t="n">
        <f aca="false">H66/3600</f>
        <v>0.302430555555556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473.98</v>
      </c>
      <c r="I67" s="87" t="n">
        <v>3.06</v>
      </c>
      <c r="J67" s="64" t="n">
        <f aca="false">H67/3600</f>
        <v>0.409438888888889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275.55</v>
      </c>
      <c r="I68" s="89" t="n">
        <v>2.52</v>
      </c>
      <c r="J68" s="69" t="n">
        <f aca="false">H68/3600</f>
        <v>0.354319444444444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086.85</v>
      </c>
      <c r="I69" s="89" t="n">
        <v>2.06</v>
      </c>
      <c r="J69" s="69" t="n">
        <f aca="false">H69/3600</f>
        <v>0.301902777777778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926.52</v>
      </c>
      <c r="I70" s="91" t="n">
        <v>1.63</v>
      </c>
      <c r="J70" s="76" t="n">
        <f aca="false">H70/3600</f>
        <v>0.257366666666667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2251.57</v>
      </c>
      <c r="I71" s="87" t="n">
        <v>28.71</v>
      </c>
      <c r="J71" s="64" t="n">
        <f aca="false">H71/3600</f>
        <v>3.40321388888889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0932.13</v>
      </c>
      <c r="I72" s="89" t="n">
        <v>25.26</v>
      </c>
      <c r="J72" s="69" t="n">
        <f aca="false">H72/3600</f>
        <v>3.03670277777778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0281.26</v>
      </c>
      <c r="I73" s="89" t="n">
        <v>20.9</v>
      </c>
      <c r="J73" s="69" t="n">
        <f aca="false">H73/3600</f>
        <v>2.85590555555556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9817.5</v>
      </c>
      <c r="I74" s="91" t="n">
        <v>19.29</v>
      </c>
      <c r="J74" s="76" t="n">
        <f aca="false">H74/3600</f>
        <v>2.72708333333333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2467.6</v>
      </c>
      <c r="I75" s="87" t="n">
        <v>28.47</v>
      </c>
      <c r="J75" s="64" t="n">
        <f aca="false">H75/3600</f>
        <v>3.46322222222222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1055.32</v>
      </c>
      <c r="I76" s="89" t="n">
        <v>26.44</v>
      </c>
      <c r="J76" s="69" t="n">
        <f aca="false">H76/3600</f>
        <v>3.07092222222222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0312.75</v>
      </c>
      <c r="I77" s="89" t="n">
        <v>23.73</v>
      </c>
      <c r="J77" s="69" t="n">
        <f aca="false">H77/3600</f>
        <v>2.86465277777778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9927.71</v>
      </c>
      <c r="I78" s="91" t="n">
        <v>21.77</v>
      </c>
      <c r="J78" s="76" t="n">
        <f aca="false">H78/3600</f>
        <v>2.75769722222222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2545.17</v>
      </c>
      <c r="I79" s="87" t="n">
        <v>29.16</v>
      </c>
      <c r="J79" s="64" t="n">
        <f aca="false">H79/3600</f>
        <v>3.48476944444444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1100.95</v>
      </c>
      <c r="I80" s="89" t="n">
        <v>26.27</v>
      </c>
      <c r="J80" s="69" t="n">
        <f aca="false">H80/3600</f>
        <v>3.08359722222222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0313.77</v>
      </c>
      <c r="I81" s="89" t="n">
        <v>23.01</v>
      </c>
      <c r="J81" s="69" t="n">
        <f aca="false">H81/3600</f>
        <v>2.86493611111111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9896.42</v>
      </c>
      <c r="I82" s="91" t="n">
        <v>18.82</v>
      </c>
      <c r="J82" s="76" t="n">
        <f aca="false">H82/3600</f>
        <v>2.74900555555556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7291.49</v>
      </c>
      <c r="I83" s="87" t="n">
        <v>15.64</v>
      </c>
      <c r="J83" s="64" t="n">
        <f aca="false">H83/3600</f>
        <v>2.02541388888889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6275.24</v>
      </c>
      <c r="I84" s="89" t="n">
        <v>12.71</v>
      </c>
      <c r="J84" s="69" t="n">
        <f aca="false">H84/3600</f>
        <v>1.74312222222222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416.26</v>
      </c>
      <c r="I85" s="89" t="n">
        <v>10.53</v>
      </c>
      <c r="J85" s="69" t="n">
        <f aca="false">H85/3600</f>
        <v>1.50451666666667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4814.92</v>
      </c>
      <c r="I86" s="91" t="n">
        <v>8.99</v>
      </c>
      <c r="J86" s="76" t="n">
        <f aca="false">H86/3600</f>
        <v>1.33747777777778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5973.01</v>
      </c>
      <c r="I87" s="87" t="n">
        <v>30.2</v>
      </c>
      <c r="J87" s="64" t="n">
        <f aca="false">H87/3600</f>
        <v>4.43694722222222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3668.64</v>
      </c>
      <c r="I88" s="89" t="n">
        <v>25.98</v>
      </c>
      <c r="J88" s="69" t="n">
        <f aca="false">H88/3600</f>
        <v>3.79684444444444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1616.78</v>
      </c>
      <c r="I89" s="89" t="n">
        <v>22.13</v>
      </c>
      <c r="J89" s="69" t="n">
        <f aca="false">H89/3600</f>
        <v>3.22688333333333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9988.25</v>
      </c>
      <c r="I90" s="91" t="n">
        <v>19.73</v>
      </c>
      <c r="J90" s="76" t="n">
        <f aca="false">H90/3600</f>
        <v>2.77451388888889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5291.38</v>
      </c>
      <c r="I91" s="87" t="n">
        <v>7.9</v>
      </c>
      <c r="J91" s="64" t="n">
        <f aca="false">H91/3600</f>
        <v>1.46982777777778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5085.57</v>
      </c>
      <c r="I92" s="89" t="n">
        <v>8.6</v>
      </c>
      <c r="J92" s="69" t="n">
        <f aca="false">H92/3600</f>
        <v>1.41265833333333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4983.04</v>
      </c>
      <c r="I93" s="89" t="n">
        <v>7.91</v>
      </c>
      <c r="J93" s="69" t="n">
        <f aca="false">H93/3600</f>
        <v>1.38417777777778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4977.11</v>
      </c>
      <c r="I94" s="91" t="n">
        <v>8.03</v>
      </c>
      <c r="J94" s="76" t="n">
        <f aca="false">H94/3600</f>
        <v>1.38253055555556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0137.43</v>
      </c>
      <c r="I95" s="87" t="n">
        <v>18.21</v>
      </c>
      <c r="J95" s="64" t="n">
        <f aca="false">H95/3600</f>
        <v>2.81595277777778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9606.8</v>
      </c>
      <c r="I96" s="89" t="n">
        <v>19.74</v>
      </c>
      <c r="J96" s="69" t="n">
        <f aca="false">H96/3600</f>
        <v>2.66855555555556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104.1</v>
      </c>
      <c r="I97" s="89" t="n">
        <v>17.47</v>
      </c>
      <c r="J97" s="69" t="n">
        <f aca="false">H97/3600</f>
        <v>2.52891666666667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8825.62</v>
      </c>
      <c r="I98" s="91" t="n">
        <v>18.14</v>
      </c>
      <c r="J98" s="76" t="n">
        <f aca="false">H98/3600</f>
        <v>2.45156111111111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0972203391543</v>
      </c>
      <c r="J106" s="95" t="n">
        <f aca="false">GEOMEAN(J3:J98)</f>
        <v>2.0122587172979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37144444444444</v>
      </c>
      <c r="J108" s="95" t="n">
        <f aca="false">SUM(J3:J98)</f>
        <v>245.6415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HE'!R107</f>
        <v>#NUM!</v>
      </c>
      <c r="D12" s="24"/>
      <c r="E12" s="24"/>
      <c r="F12" s="24" t="n">
        <f aca="false">'AI-LC'!R107</f>
        <v>0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4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29827810567642</v>
      </c>
      <c r="D25" s="24"/>
      <c r="E25" s="24"/>
      <c r="F25" s="24" t="n">
        <f aca="false">'RA-LC'!R107</f>
        <v>1.20949846725211</v>
      </c>
      <c r="G25" s="24"/>
      <c r="H25" s="24"/>
      <c r="I25" s="24" t="n">
        <f aca="false">'RA-HE10'!R107</f>
        <v>1.29517574879208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0.995399039684049</v>
      </c>
      <c r="D26" s="25"/>
      <c r="E26" s="25"/>
      <c r="F26" s="25" t="n">
        <f aca="false">'RA-LC'!Q107</f>
        <v>0.99695198186357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4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24193410614202</v>
      </c>
      <c r="D38" s="24"/>
      <c r="E38" s="24"/>
      <c r="F38" s="24" t="n">
        <f aca="false">'LB-LC'!R107</f>
        <v>1.15773343901357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84268015291689</v>
      </c>
      <c r="D39" s="25"/>
      <c r="E39" s="25"/>
      <c r="F39" s="25" t="n">
        <f aca="false">'LB-LC'!Q107</f>
        <v>0.984612121825337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44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</row>
    <row r="49" customFormat="false" ht="12" hidden="false" customHeight="false" outlineLevel="0" collapsed="false">
      <c r="B49" s="4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9" t="s">
        <v>35</v>
      </c>
      <c r="B2" s="49" t="s">
        <v>36</v>
      </c>
      <c r="AD2" s="50" t="s">
        <v>37</v>
      </c>
      <c r="AE2" s="51" t="s">
        <v>38</v>
      </c>
      <c r="AF2" s="51" t="s">
        <v>39</v>
      </c>
      <c r="AG2" s="51" t="s">
        <v>40</v>
      </c>
      <c r="AI2" s="50" t="s">
        <v>37</v>
      </c>
      <c r="AJ2" s="51" t="s">
        <v>38</v>
      </c>
      <c r="AK2" s="51" t="s">
        <v>39</v>
      </c>
      <c r="AL2" s="51" t="s">
        <v>40</v>
      </c>
    </row>
    <row r="3" customFormat="false" ht="15.75" hidden="false" customHeight="false" outlineLevel="0" collapsed="false">
      <c r="Z3" s="0" t="s">
        <v>41</v>
      </c>
      <c r="AA3" s="52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2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2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52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52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2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52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2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2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2" t="s">
        <v>63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2" t="s">
        <v>65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2" t="s">
        <v>67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68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9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70</v>
      </c>
      <c r="AB17" s="0" t="n">
        <v>7</v>
      </c>
    </row>
    <row r="18" customFormat="false" ht="15.75" hidden="false" customHeight="false" outlineLevel="0" collapsed="false">
      <c r="AA18" s="52" t="s">
        <v>71</v>
      </c>
      <c r="AB18" s="0" t="n">
        <v>51</v>
      </c>
    </row>
    <row r="19" customFormat="false" ht="15.75" hidden="false" customHeight="false" outlineLevel="0" collapsed="false">
      <c r="AA19" s="52" t="s">
        <v>72</v>
      </c>
      <c r="AB19" s="0" t="n">
        <v>67</v>
      </c>
    </row>
    <row r="20" customFormat="false" ht="15.75" hidden="false" customHeight="false" outlineLevel="0" collapsed="false">
      <c r="AA20" s="52" t="s">
        <v>73</v>
      </c>
      <c r="AB20" s="0" t="n">
        <v>91</v>
      </c>
    </row>
    <row r="21" customFormat="false" ht="15.75" hidden="false" customHeight="false" outlineLevel="0" collapsed="false">
      <c r="AA21" s="52" t="s">
        <v>74</v>
      </c>
      <c r="AB21" s="0" t="n">
        <v>95</v>
      </c>
    </row>
    <row r="22" customFormat="false" ht="15.75" hidden="false" customHeight="false" outlineLevel="0" collapsed="false">
      <c r="AA22" s="52" t="s">
        <v>75</v>
      </c>
      <c r="AB22" s="0" t="n">
        <v>15</v>
      </c>
    </row>
    <row r="23" customFormat="false" ht="15.75" hidden="false" customHeight="false" outlineLevel="0" collapsed="false">
      <c r="AA23" s="52" t="s">
        <v>76</v>
      </c>
      <c r="AB23" s="0" t="n">
        <v>3</v>
      </c>
    </row>
    <row r="24" customFormat="false" ht="15.75" hidden="false" customHeight="false" outlineLevel="0" collapsed="false">
      <c r="AA24" s="52" t="s">
        <v>77</v>
      </c>
      <c r="AB24" s="0" t="n">
        <v>71</v>
      </c>
    </row>
    <row r="25" customFormat="false" ht="15.75" hidden="false" customHeight="false" outlineLevel="0" collapsed="false">
      <c r="AA25" s="52" t="s">
        <v>36</v>
      </c>
      <c r="AB25" s="0" t="n">
        <v>75</v>
      </c>
    </row>
    <row r="26" customFormat="false" ht="15.75" hidden="false" customHeight="false" outlineLevel="0" collapsed="false">
      <c r="AA26" s="52" t="s">
        <v>78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93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6438.63</v>
      </c>
      <c r="I3" s="63" t="n">
        <v>74.24</v>
      </c>
      <c r="J3" s="64" t="n">
        <f aca="false">H3/3600</f>
        <v>1.78850833333333</v>
      </c>
      <c r="L3" s="62"/>
      <c r="M3" s="63"/>
      <c r="N3" s="63"/>
      <c r="O3" s="63"/>
      <c r="P3" s="63"/>
      <c r="Q3" s="63"/>
      <c r="R3" s="65"/>
      <c r="S3" s="66"/>
      <c r="T3" s="29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5996.34</v>
      </c>
      <c r="I4" s="68" t="n">
        <v>68.2</v>
      </c>
      <c r="J4" s="69" t="n">
        <f aca="false">H4/3600</f>
        <v>1.66565</v>
      </c>
      <c r="L4" s="67"/>
      <c r="M4" s="68"/>
      <c r="N4" s="68"/>
      <c r="O4" s="68"/>
      <c r="P4" s="68"/>
      <c r="Q4" s="68"/>
      <c r="R4" s="70"/>
      <c r="S4" s="66"/>
      <c r="T4" s="71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6073.16</v>
      </c>
      <c r="I5" s="68" t="n">
        <v>70.28</v>
      </c>
      <c r="J5" s="69" t="n">
        <f aca="false">H5/3600</f>
        <v>1.68698888888889</v>
      </c>
      <c r="L5" s="67"/>
      <c r="M5" s="68"/>
      <c r="N5" s="68"/>
      <c r="O5" s="68"/>
      <c r="P5" s="68"/>
      <c r="Q5" s="68"/>
      <c r="R5" s="70"/>
      <c r="S5" s="66"/>
      <c r="T5" s="71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5368.34</v>
      </c>
      <c r="I6" s="75" t="n">
        <v>59.27</v>
      </c>
      <c r="J6" s="76" t="n">
        <f aca="false">H6/3600</f>
        <v>1.49120555555556</v>
      </c>
      <c r="L6" s="74"/>
      <c r="M6" s="75"/>
      <c r="N6" s="75"/>
      <c r="O6" s="75"/>
      <c r="P6" s="75"/>
      <c r="Q6" s="75"/>
      <c r="R6" s="77"/>
      <c r="S6" s="66"/>
      <c r="T6" s="78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6478.93</v>
      </c>
      <c r="I7" s="63" t="n">
        <v>76.48</v>
      </c>
      <c r="J7" s="64" t="n">
        <f aca="false">H7/3600</f>
        <v>1.79970277777778</v>
      </c>
      <c r="L7" s="62"/>
      <c r="M7" s="63"/>
      <c r="N7" s="63"/>
      <c r="O7" s="63"/>
      <c r="P7" s="63"/>
      <c r="Q7" s="63"/>
      <c r="R7" s="65"/>
      <c r="S7" s="66"/>
      <c r="T7" s="29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6101.48</v>
      </c>
      <c r="I8" s="68" t="n">
        <v>72.08</v>
      </c>
      <c r="J8" s="69" t="n">
        <f aca="false">H8/3600</f>
        <v>1.69485555555556</v>
      </c>
      <c r="L8" s="67"/>
      <c r="M8" s="68"/>
      <c r="N8" s="68"/>
      <c r="O8" s="68"/>
      <c r="P8" s="68"/>
      <c r="Q8" s="68"/>
      <c r="R8" s="70"/>
      <c r="S8" s="66"/>
      <c r="T8" s="71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5693.09</v>
      </c>
      <c r="I9" s="68" t="n">
        <v>68.52</v>
      </c>
      <c r="J9" s="69" t="n">
        <f aca="false">H9/3600</f>
        <v>1.58141388888889</v>
      </c>
      <c r="L9" s="67"/>
      <c r="M9" s="68"/>
      <c r="N9" s="68"/>
      <c r="O9" s="68"/>
      <c r="P9" s="68"/>
      <c r="Q9" s="68"/>
      <c r="R9" s="70"/>
      <c r="S9" s="66"/>
      <c r="T9" s="71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5421.87</v>
      </c>
      <c r="I10" s="75" t="n">
        <v>61.22</v>
      </c>
      <c r="J10" s="76" t="n">
        <f aca="false">H10/3600</f>
        <v>1.506075</v>
      </c>
      <c r="L10" s="74"/>
      <c r="M10" s="75"/>
      <c r="N10" s="75"/>
      <c r="O10" s="75"/>
      <c r="P10" s="75"/>
      <c r="Q10" s="75"/>
      <c r="R10" s="77"/>
      <c r="S10" s="66"/>
      <c r="T10" s="78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2" t="n">
        <v>381169.6944</v>
      </c>
      <c r="E11" s="63" t="n">
        <v>42.5989</v>
      </c>
      <c r="F11" s="63" t="n">
        <v>42.7741</v>
      </c>
      <c r="G11" s="63" t="n">
        <v>41.3822</v>
      </c>
      <c r="H11" s="63" t="n">
        <v>15049.59</v>
      </c>
      <c r="I11" s="63" t="n">
        <v>154.31</v>
      </c>
      <c r="J11" s="64" t="n">
        <f aca="false">H11/3600</f>
        <v>4.18044166666667</v>
      </c>
      <c r="L11" s="62"/>
      <c r="M11" s="63"/>
      <c r="N11" s="63"/>
      <c r="O11" s="63"/>
      <c r="P11" s="63"/>
      <c r="Q11" s="63"/>
      <c r="R11" s="65"/>
      <c r="S11" s="66"/>
      <c r="T11" s="29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245069.4128</v>
      </c>
      <c r="E12" s="68" t="n">
        <v>39.0334</v>
      </c>
      <c r="F12" s="68" t="n">
        <v>40.1032</v>
      </c>
      <c r="G12" s="68" t="n">
        <v>37.8952</v>
      </c>
      <c r="H12" s="68" t="n">
        <v>13786.08</v>
      </c>
      <c r="I12" s="68" t="n">
        <v>133.13</v>
      </c>
      <c r="J12" s="69" t="n">
        <f aca="false">H12/3600</f>
        <v>3.82946666666667</v>
      </c>
      <c r="L12" s="67"/>
      <c r="M12" s="68"/>
      <c r="N12" s="68"/>
      <c r="O12" s="68"/>
      <c r="P12" s="68"/>
      <c r="Q12" s="68"/>
      <c r="R12" s="70"/>
      <c r="S12" s="66"/>
      <c r="T12" s="71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153593.8224</v>
      </c>
      <c r="E13" s="68" t="n">
        <v>35.0762</v>
      </c>
      <c r="F13" s="68" t="n">
        <v>38.4982</v>
      </c>
      <c r="G13" s="68" t="n">
        <v>36.2893</v>
      </c>
      <c r="H13" s="68" t="n">
        <v>12930.47</v>
      </c>
      <c r="I13" s="68" t="n">
        <v>125.4</v>
      </c>
      <c r="J13" s="69" t="n">
        <f aca="false">H13/3600</f>
        <v>3.59179722222222</v>
      </c>
      <c r="L13" s="67"/>
      <c r="M13" s="68"/>
      <c r="N13" s="68"/>
      <c r="O13" s="68"/>
      <c r="P13" s="68"/>
      <c r="Q13" s="68"/>
      <c r="R13" s="70"/>
      <c r="S13" s="66"/>
      <c r="T13" s="71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1948.53</v>
      </c>
      <c r="I14" s="75" t="n">
        <v>121.96</v>
      </c>
      <c r="J14" s="76" t="n">
        <f aca="false">H14/3600</f>
        <v>3.31903611111111</v>
      </c>
      <c r="L14" s="74"/>
      <c r="M14" s="75"/>
      <c r="N14" s="75"/>
      <c r="O14" s="75"/>
      <c r="P14" s="75"/>
      <c r="Q14" s="75"/>
      <c r="R14" s="77"/>
      <c r="S14" s="66"/>
      <c r="T14" s="78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2" t="n">
        <v>100154.496</v>
      </c>
      <c r="E15" s="63" t="n">
        <v>43.7794</v>
      </c>
      <c r="F15" s="63" t="n">
        <v>46.6825</v>
      </c>
      <c r="G15" s="63" t="n">
        <v>46.2397</v>
      </c>
      <c r="H15" s="63" t="n">
        <v>11521.48</v>
      </c>
      <c r="I15" s="63" t="n">
        <v>114.23</v>
      </c>
      <c r="J15" s="64" t="n">
        <f aca="false">H15/3600</f>
        <v>3.20041111111111</v>
      </c>
      <c r="L15" s="62"/>
      <c r="M15" s="63"/>
      <c r="N15" s="63"/>
      <c r="O15" s="63"/>
      <c r="P15" s="63"/>
      <c r="Q15" s="63"/>
      <c r="R15" s="65"/>
      <c r="S15" s="66"/>
      <c r="T15" s="29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47141.6944</v>
      </c>
      <c r="E16" s="68" t="n">
        <v>41.4101</v>
      </c>
      <c r="F16" s="68" t="n">
        <v>45.8601</v>
      </c>
      <c r="G16" s="68" t="n">
        <v>45.5897</v>
      </c>
      <c r="H16" s="68" t="n">
        <v>10311.02</v>
      </c>
      <c r="I16" s="68" t="n">
        <v>104.64</v>
      </c>
      <c r="J16" s="69" t="n">
        <f aca="false">H16/3600</f>
        <v>2.86417222222222</v>
      </c>
      <c r="L16" s="67"/>
      <c r="M16" s="68"/>
      <c r="N16" s="68"/>
      <c r="O16" s="68"/>
      <c r="P16" s="68"/>
      <c r="Q16" s="68"/>
      <c r="R16" s="70"/>
      <c r="S16" s="66"/>
      <c r="T16" s="71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6550.7904</v>
      </c>
      <c r="E17" s="68" t="n">
        <v>39.8777</v>
      </c>
      <c r="F17" s="68" t="n">
        <v>45.1631</v>
      </c>
      <c r="G17" s="68" t="n">
        <v>45.0746</v>
      </c>
      <c r="H17" s="68" t="n">
        <v>9775.62</v>
      </c>
      <c r="I17" s="68" t="n">
        <v>100.39</v>
      </c>
      <c r="J17" s="69" t="n">
        <f aca="false">H17/3600</f>
        <v>2.71545</v>
      </c>
      <c r="L17" s="67"/>
      <c r="M17" s="68"/>
      <c r="N17" s="68"/>
      <c r="O17" s="68"/>
      <c r="P17" s="68"/>
      <c r="Q17" s="68"/>
      <c r="R17" s="70"/>
      <c r="S17" s="66"/>
      <c r="T17" s="71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9443.54</v>
      </c>
      <c r="I18" s="75" t="n">
        <v>97.42</v>
      </c>
      <c r="J18" s="76" t="n">
        <f aca="false">H18/3600</f>
        <v>2.62320555555556</v>
      </c>
      <c r="L18" s="74"/>
      <c r="M18" s="75"/>
      <c r="N18" s="75"/>
      <c r="O18" s="75"/>
      <c r="P18" s="75"/>
      <c r="Q18" s="75"/>
      <c r="R18" s="77"/>
      <c r="S18" s="66"/>
      <c r="T18" s="78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4785.81</v>
      </c>
      <c r="I19" s="87" t="n">
        <v>48.26</v>
      </c>
      <c r="J19" s="64" t="n">
        <f aca="false">H19/3600</f>
        <v>1.32939166666667</v>
      </c>
      <c r="L19" s="86"/>
      <c r="M19" s="87"/>
      <c r="N19" s="87"/>
      <c r="O19" s="87"/>
      <c r="P19" s="87"/>
      <c r="Q19" s="87"/>
      <c r="R19" s="64"/>
      <c r="S19" s="66"/>
      <c r="T19" s="29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475.4</v>
      </c>
      <c r="I20" s="89" t="n">
        <v>45.33</v>
      </c>
      <c r="J20" s="69" t="n">
        <f aca="false">H20/3600</f>
        <v>1.24316666666667</v>
      </c>
      <c r="L20" s="88"/>
      <c r="M20" s="89"/>
      <c r="N20" s="89"/>
      <c r="O20" s="89"/>
      <c r="P20" s="89"/>
      <c r="Q20" s="89"/>
      <c r="R20" s="69"/>
      <c r="S20" s="66"/>
      <c r="T20" s="71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272.41</v>
      </c>
      <c r="I21" s="89" t="n">
        <v>43.47</v>
      </c>
      <c r="J21" s="69" t="n">
        <f aca="false">H21/3600</f>
        <v>1.18678055555556</v>
      </c>
      <c r="L21" s="88"/>
      <c r="M21" s="89"/>
      <c r="N21" s="89"/>
      <c r="O21" s="89"/>
      <c r="P21" s="89"/>
      <c r="Q21" s="89"/>
      <c r="R21" s="69"/>
      <c r="S21" s="66"/>
      <c r="T21" s="71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148.47</v>
      </c>
      <c r="I22" s="91" t="n">
        <v>41.95</v>
      </c>
      <c r="J22" s="76" t="n">
        <f aca="false">H22/3600</f>
        <v>1.15235277777778</v>
      </c>
      <c r="L22" s="90"/>
      <c r="M22" s="91"/>
      <c r="N22" s="91"/>
      <c r="O22" s="91"/>
      <c r="P22" s="91"/>
      <c r="Q22" s="91"/>
      <c r="R22" s="76"/>
      <c r="S22" s="66"/>
      <c r="T22" s="78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276.56</v>
      </c>
      <c r="I23" s="87" t="n">
        <v>66.42</v>
      </c>
      <c r="J23" s="64" t="n">
        <f aca="false">H23/3600</f>
        <v>1.46571111111111</v>
      </c>
      <c r="L23" s="86"/>
      <c r="M23" s="87"/>
      <c r="N23" s="87"/>
      <c r="O23" s="87"/>
      <c r="P23" s="87"/>
      <c r="Q23" s="87"/>
      <c r="R23" s="64"/>
      <c r="S23" s="66"/>
      <c r="T23" s="29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4866.23</v>
      </c>
      <c r="I24" s="89" t="n">
        <v>59.77</v>
      </c>
      <c r="J24" s="69" t="n">
        <f aca="false">H24/3600</f>
        <v>1.35173055555556</v>
      </c>
      <c r="L24" s="88"/>
      <c r="M24" s="89"/>
      <c r="N24" s="89"/>
      <c r="O24" s="89"/>
      <c r="P24" s="89"/>
      <c r="Q24" s="89"/>
      <c r="R24" s="69"/>
      <c r="S24" s="66"/>
      <c r="T24" s="71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4561.02</v>
      </c>
      <c r="I25" s="89" t="n">
        <v>53.25</v>
      </c>
      <c r="J25" s="69" t="n">
        <f aca="false">H25/3600</f>
        <v>1.26695</v>
      </c>
      <c r="L25" s="88"/>
      <c r="M25" s="89"/>
      <c r="N25" s="89"/>
      <c r="O25" s="89"/>
      <c r="P25" s="89"/>
      <c r="Q25" s="89"/>
      <c r="R25" s="69"/>
      <c r="S25" s="66"/>
      <c r="T25" s="71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142.09</v>
      </c>
      <c r="I26" s="91" t="n">
        <v>45.36</v>
      </c>
      <c r="J26" s="76" t="n">
        <f aca="false">H26/3600</f>
        <v>1.15058055555556</v>
      </c>
      <c r="L26" s="90"/>
      <c r="M26" s="91"/>
      <c r="N26" s="91"/>
      <c r="O26" s="91"/>
      <c r="P26" s="91"/>
      <c r="Q26" s="91"/>
      <c r="R26" s="76"/>
      <c r="S26" s="66"/>
      <c r="T26" s="78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1287.58</v>
      </c>
      <c r="I27" s="87" t="n">
        <v>137.43</v>
      </c>
      <c r="J27" s="64" t="n">
        <f aca="false">H27/3600</f>
        <v>3.13543888888889</v>
      </c>
      <c r="L27" s="86"/>
      <c r="M27" s="87"/>
      <c r="N27" s="87"/>
      <c r="O27" s="87"/>
      <c r="P27" s="87"/>
      <c r="Q27" s="87"/>
      <c r="R27" s="64"/>
      <c r="S27" s="66"/>
      <c r="T27" s="29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016.27</v>
      </c>
      <c r="I28" s="89" t="n">
        <v>118.48</v>
      </c>
      <c r="J28" s="69" t="n">
        <f aca="false">H28/3600</f>
        <v>2.78229722222222</v>
      </c>
      <c r="L28" s="88"/>
      <c r="M28" s="89"/>
      <c r="N28" s="89"/>
      <c r="O28" s="89"/>
      <c r="P28" s="89"/>
      <c r="Q28" s="89"/>
      <c r="R28" s="69"/>
      <c r="S28" s="66"/>
      <c r="T28" s="71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9295.53</v>
      </c>
      <c r="I29" s="89" t="n">
        <v>104.82</v>
      </c>
      <c r="J29" s="69" t="n">
        <f aca="false">H29/3600</f>
        <v>2.58209166666667</v>
      </c>
      <c r="L29" s="88"/>
      <c r="M29" s="89"/>
      <c r="N29" s="89"/>
      <c r="O29" s="89"/>
      <c r="P29" s="89"/>
      <c r="Q29" s="89"/>
      <c r="R29" s="69"/>
      <c r="S29" s="66"/>
      <c r="T29" s="71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8654.86</v>
      </c>
      <c r="I30" s="91" t="n">
        <v>94.94</v>
      </c>
      <c r="J30" s="76" t="n">
        <f aca="false">H30/3600</f>
        <v>2.40412777777778</v>
      </c>
      <c r="L30" s="90"/>
      <c r="M30" s="91"/>
      <c r="N30" s="91"/>
      <c r="O30" s="91"/>
      <c r="P30" s="91"/>
      <c r="Q30" s="91"/>
      <c r="R30" s="76"/>
      <c r="S30" s="66"/>
      <c r="T30" s="78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9626.82</v>
      </c>
      <c r="I31" s="87" t="n">
        <v>114.18</v>
      </c>
      <c r="J31" s="64" t="n">
        <f aca="false">H31/3600</f>
        <v>2.67411666666667</v>
      </c>
      <c r="L31" s="86"/>
      <c r="M31" s="87"/>
      <c r="N31" s="87"/>
      <c r="O31" s="87"/>
      <c r="P31" s="87"/>
      <c r="Q31" s="87"/>
      <c r="R31" s="64"/>
      <c r="S31" s="66"/>
      <c r="T31" s="29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8924.1</v>
      </c>
      <c r="I32" s="89" t="n">
        <v>104.74</v>
      </c>
      <c r="J32" s="69" t="n">
        <f aca="false">H32/3600</f>
        <v>2.47891666666667</v>
      </c>
      <c r="L32" s="88"/>
      <c r="M32" s="89"/>
      <c r="N32" s="89"/>
      <c r="O32" s="89"/>
      <c r="P32" s="89"/>
      <c r="Q32" s="89"/>
      <c r="R32" s="69"/>
      <c r="S32" s="66"/>
      <c r="T32" s="71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8615.48</v>
      </c>
      <c r="I33" s="89" t="n">
        <v>96.01</v>
      </c>
      <c r="J33" s="69" t="n">
        <f aca="false">H33/3600</f>
        <v>2.39318888888889</v>
      </c>
      <c r="L33" s="88"/>
      <c r="M33" s="89"/>
      <c r="N33" s="89"/>
      <c r="O33" s="89"/>
      <c r="P33" s="89"/>
      <c r="Q33" s="89"/>
      <c r="R33" s="69"/>
      <c r="S33" s="66"/>
      <c r="T33" s="71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279.84</v>
      </c>
      <c r="I34" s="91" t="n">
        <v>90.89</v>
      </c>
      <c r="J34" s="76" t="n">
        <f aca="false">H34/3600</f>
        <v>2.29995555555556</v>
      </c>
      <c r="L34" s="90"/>
      <c r="M34" s="91"/>
      <c r="N34" s="91"/>
      <c r="O34" s="91"/>
      <c r="P34" s="91"/>
      <c r="Q34" s="91"/>
      <c r="R34" s="76"/>
      <c r="S34" s="66"/>
      <c r="T34" s="78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2495.03</v>
      </c>
      <c r="I35" s="87" t="n">
        <v>164.71</v>
      </c>
      <c r="J35" s="64" t="n">
        <f aca="false">H35/3600</f>
        <v>3.47084166666667</v>
      </c>
      <c r="L35" s="86"/>
      <c r="M35" s="87"/>
      <c r="N35" s="87"/>
      <c r="O35" s="87"/>
      <c r="P35" s="87"/>
      <c r="Q35" s="87"/>
      <c r="R35" s="64"/>
      <c r="S35" s="66"/>
      <c r="T35" s="29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1867.99</v>
      </c>
      <c r="I36" s="89" t="n">
        <v>143.72</v>
      </c>
      <c r="J36" s="69" t="n">
        <f aca="false">H36/3600</f>
        <v>3.29666388888889</v>
      </c>
      <c r="L36" s="88"/>
      <c r="M36" s="89"/>
      <c r="N36" s="89"/>
      <c r="O36" s="89"/>
      <c r="P36" s="89"/>
      <c r="Q36" s="89"/>
      <c r="R36" s="69"/>
      <c r="S36" s="66"/>
      <c r="T36" s="71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1101.58</v>
      </c>
      <c r="I37" s="89" t="n">
        <v>131.11</v>
      </c>
      <c r="J37" s="69" t="n">
        <f aca="false">H37/3600</f>
        <v>3.08377222222222</v>
      </c>
      <c r="L37" s="88"/>
      <c r="M37" s="89"/>
      <c r="N37" s="89"/>
      <c r="O37" s="89"/>
      <c r="P37" s="89"/>
      <c r="Q37" s="89"/>
      <c r="R37" s="69"/>
      <c r="S37" s="66"/>
      <c r="T37" s="71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0469.48</v>
      </c>
      <c r="I38" s="91" t="n">
        <v>114.78</v>
      </c>
      <c r="J38" s="76" t="n">
        <f aca="false">H38/3600</f>
        <v>2.90818888888889</v>
      </c>
      <c r="L38" s="90"/>
      <c r="M38" s="91"/>
      <c r="N38" s="91"/>
      <c r="O38" s="91"/>
      <c r="P38" s="91"/>
      <c r="Q38" s="91"/>
      <c r="R38" s="76"/>
      <c r="S38" s="66"/>
      <c r="T38" s="78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115.89</v>
      </c>
      <c r="I39" s="87" t="n">
        <v>27.78</v>
      </c>
      <c r="J39" s="64" t="n">
        <f aca="false">H39/3600</f>
        <v>0.587747222222222</v>
      </c>
      <c r="L39" s="86"/>
      <c r="M39" s="87"/>
      <c r="N39" s="87"/>
      <c r="O39" s="87"/>
      <c r="P39" s="87"/>
      <c r="Q39" s="87"/>
      <c r="R39" s="64"/>
      <c r="S39" s="66"/>
      <c r="T39" s="29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1968.59</v>
      </c>
      <c r="I40" s="89" t="n">
        <v>24.54</v>
      </c>
      <c r="J40" s="69" t="n">
        <f aca="false">H40/3600</f>
        <v>0.546830555555556</v>
      </c>
      <c r="L40" s="88"/>
      <c r="M40" s="89"/>
      <c r="N40" s="89"/>
      <c r="O40" s="89"/>
      <c r="P40" s="89"/>
      <c r="Q40" s="89"/>
      <c r="R40" s="69"/>
      <c r="S40" s="66"/>
      <c r="T40" s="71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847.72</v>
      </c>
      <c r="I41" s="89" t="n">
        <v>22.03</v>
      </c>
      <c r="J41" s="69" t="n">
        <f aca="false">H41/3600</f>
        <v>0.513255555555556</v>
      </c>
      <c r="L41" s="88"/>
      <c r="M41" s="89"/>
      <c r="N41" s="89"/>
      <c r="O41" s="89"/>
      <c r="P41" s="89"/>
      <c r="Q41" s="89"/>
      <c r="R41" s="69"/>
      <c r="S41" s="66"/>
      <c r="T41" s="71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698.95</v>
      </c>
      <c r="I42" s="91" t="n">
        <v>18.06</v>
      </c>
      <c r="J42" s="76" t="n">
        <f aca="false">H42/3600</f>
        <v>0.471930555555556</v>
      </c>
      <c r="L42" s="90"/>
      <c r="M42" s="91"/>
      <c r="N42" s="91"/>
      <c r="O42" s="91"/>
      <c r="P42" s="91"/>
      <c r="Q42" s="91"/>
      <c r="R42" s="76"/>
      <c r="S42" s="66"/>
      <c r="T42" s="78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355.78</v>
      </c>
      <c r="I43" s="87" t="n">
        <v>30.22</v>
      </c>
      <c r="J43" s="64" t="n">
        <f aca="false">H43/3600</f>
        <v>0.654383333333333</v>
      </c>
      <c r="L43" s="86"/>
      <c r="M43" s="87"/>
      <c r="N43" s="87"/>
      <c r="O43" s="87"/>
      <c r="P43" s="87"/>
      <c r="Q43" s="87"/>
      <c r="R43" s="64"/>
      <c r="S43" s="66"/>
      <c r="T43" s="29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245.74</v>
      </c>
      <c r="I44" s="89" t="n">
        <v>27.58</v>
      </c>
      <c r="J44" s="69" t="n">
        <f aca="false">H44/3600</f>
        <v>0.623816666666667</v>
      </c>
      <c r="L44" s="88"/>
      <c r="M44" s="89"/>
      <c r="N44" s="89"/>
      <c r="O44" s="89"/>
      <c r="P44" s="89"/>
      <c r="Q44" s="89"/>
      <c r="R44" s="69"/>
      <c r="S44" s="66"/>
      <c r="T44" s="71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168.16</v>
      </c>
      <c r="I45" s="89" t="n">
        <v>25.4</v>
      </c>
      <c r="J45" s="69" t="n">
        <f aca="false">H45/3600</f>
        <v>0.602266666666667</v>
      </c>
      <c r="L45" s="88"/>
      <c r="M45" s="89"/>
      <c r="N45" s="89"/>
      <c r="O45" s="89"/>
      <c r="P45" s="89"/>
      <c r="Q45" s="89"/>
      <c r="R45" s="69"/>
      <c r="S45" s="66"/>
      <c r="T45" s="71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055.48</v>
      </c>
      <c r="I46" s="91" t="n">
        <v>23.02</v>
      </c>
      <c r="J46" s="76" t="n">
        <f aca="false">H46/3600</f>
        <v>0.570966666666667</v>
      </c>
      <c r="L46" s="90"/>
      <c r="M46" s="91"/>
      <c r="N46" s="91"/>
      <c r="O46" s="91"/>
      <c r="P46" s="91"/>
      <c r="Q46" s="91"/>
      <c r="R46" s="76"/>
      <c r="S46" s="66"/>
      <c r="T46" s="78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138.97</v>
      </c>
      <c r="I47" s="87" t="n">
        <v>31.73</v>
      </c>
      <c r="J47" s="64" t="n">
        <f aca="false">H47/3600</f>
        <v>0.594158333333333</v>
      </c>
      <c r="L47" s="86"/>
      <c r="M47" s="87"/>
      <c r="N47" s="87"/>
      <c r="O47" s="87"/>
      <c r="P47" s="87"/>
      <c r="Q47" s="87"/>
      <c r="R47" s="64"/>
      <c r="S47" s="66"/>
      <c r="T47" s="29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149.83</v>
      </c>
      <c r="I48" s="89" t="n">
        <v>30.25</v>
      </c>
      <c r="J48" s="69" t="n">
        <f aca="false">H48/3600</f>
        <v>0.597175</v>
      </c>
      <c r="L48" s="88"/>
      <c r="M48" s="89"/>
      <c r="N48" s="89"/>
      <c r="O48" s="89"/>
      <c r="P48" s="89"/>
      <c r="Q48" s="89"/>
      <c r="R48" s="69"/>
      <c r="S48" s="66"/>
      <c r="T48" s="71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068.04</v>
      </c>
      <c r="I49" s="89" t="n">
        <v>27.51</v>
      </c>
      <c r="J49" s="69" t="n">
        <f aca="false">H49/3600</f>
        <v>0.574455555555556</v>
      </c>
      <c r="L49" s="88"/>
      <c r="M49" s="89"/>
      <c r="N49" s="89"/>
      <c r="O49" s="89"/>
      <c r="P49" s="89"/>
      <c r="Q49" s="89"/>
      <c r="R49" s="69"/>
      <c r="S49" s="66"/>
      <c r="T49" s="71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1911.36</v>
      </c>
      <c r="I50" s="91" t="n">
        <v>24.32</v>
      </c>
      <c r="J50" s="76" t="n">
        <f aca="false">H50/3600</f>
        <v>0.530933333333333</v>
      </c>
      <c r="L50" s="90"/>
      <c r="M50" s="91"/>
      <c r="N50" s="91"/>
      <c r="O50" s="91"/>
      <c r="P50" s="91"/>
      <c r="Q50" s="91"/>
      <c r="R50" s="76"/>
      <c r="S50" s="66"/>
      <c r="T50" s="78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335.83</v>
      </c>
      <c r="I51" s="87" t="n">
        <v>16.19</v>
      </c>
      <c r="J51" s="64" t="n">
        <f aca="false">H51/3600</f>
        <v>0.371063888888889</v>
      </c>
      <c r="L51" s="86"/>
      <c r="M51" s="87"/>
      <c r="N51" s="87"/>
      <c r="O51" s="87"/>
      <c r="P51" s="87"/>
      <c r="Q51" s="87"/>
      <c r="R51" s="64"/>
      <c r="S51" s="66"/>
      <c r="T51" s="29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231.06</v>
      </c>
      <c r="I52" s="89" t="n">
        <v>13.9</v>
      </c>
      <c r="J52" s="69" t="n">
        <f aca="false">H52/3600</f>
        <v>0.341961111111111</v>
      </c>
      <c r="L52" s="88"/>
      <c r="M52" s="89"/>
      <c r="N52" s="89"/>
      <c r="O52" s="89"/>
      <c r="P52" s="89"/>
      <c r="Q52" s="89"/>
      <c r="R52" s="69"/>
      <c r="S52" s="66"/>
      <c r="T52" s="71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166.91</v>
      </c>
      <c r="I53" s="89" t="n">
        <v>12.96</v>
      </c>
      <c r="J53" s="69" t="n">
        <f aca="false">H53/3600</f>
        <v>0.324141666666667</v>
      </c>
      <c r="L53" s="88"/>
      <c r="M53" s="89"/>
      <c r="N53" s="89"/>
      <c r="O53" s="89"/>
      <c r="P53" s="89"/>
      <c r="Q53" s="89"/>
      <c r="R53" s="69"/>
      <c r="S53" s="66"/>
      <c r="T53" s="71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056.19</v>
      </c>
      <c r="I54" s="91" t="n">
        <v>11.59</v>
      </c>
      <c r="J54" s="76" t="n">
        <f aca="false">H54/3600</f>
        <v>0.293386111111111</v>
      </c>
      <c r="L54" s="90"/>
      <c r="M54" s="91"/>
      <c r="N54" s="91"/>
      <c r="O54" s="91"/>
      <c r="P54" s="91"/>
      <c r="Q54" s="91"/>
      <c r="R54" s="76"/>
      <c r="S54" s="66"/>
      <c r="T54" s="78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478.65</v>
      </c>
      <c r="I55" s="87" t="n">
        <v>6.09</v>
      </c>
      <c r="J55" s="64" t="n">
        <f aca="false">H55/3600</f>
        <v>0.132958333333333</v>
      </c>
      <c r="L55" s="86"/>
      <c r="M55" s="87"/>
      <c r="N55" s="87"/>
      <c r="O55" s="87"/>
      <c r="P55" s="87"/>
      <c r="Q55" s="87"/>
      <c r="R55" s="64"/>
      <c r="S55" s="66"/>
      <c r="T55" s="29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462.09</v>
      </c>
      <c r="I56" s="89" t="n">
        <v>5.67</v>
      </c>
      <c r="J56" s="69" t="n">
        <f aca="false">H56/3600</f>
        <v>0.128358333333333</v>
      </c>
      <c r="L56" s="88"/>
      <c r="M56" s="89"/>
      <c r="N56" s="89"/>
      <c r="O56" s="89"/>
      <c r="P56" s="89"/>
      <c r="Q56" s="89"/>
      <c r="R56" s="69"/>
      <c r="S56" s="66"/>
      <c r="T56" s="71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40.95</v>
      </c>
      <c r="I57" s="89" t="n">
        <v>5.32</v>
      </c>
      <c r="J57" s="69" t="n">
        <f aca="false">H57/3600</f>
        <v>0.122486111111111</v>
      </c>
      <c r="L57" s="88"/>
      <c r="M57" s="89"/>
      <c r="N57" s="89"/>
      <c r="O57" s="89"/>
      <c r="P57" s="89"/>
      <c r="Q57" s="89"/>
      <c r="R57" s="69"/>
      <c r="S57" s="66"/>
      <c r="T57" s="71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13.64</v>
      </c>
      <c r="I58" s="91" t="n">
        <v>4.66</v>
      </c>
      <c r="J58" s="76" t="n">
        <f aca="false">H58/3600</f>
        <v>0.1149</v>
      </c>
      <c r="L58" s="90"/>
      <c r="M58" s="91"/>
      <c r="N58" s="91"/>
      <c r="O58" s="91"/>
      <c r="P58" s="91"/>
      <c r="Q58" s="91"/>
      <c r="R58" s="76"/>
      <c r="S58" s="66"/>
      <c r="T58" s="78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40.31</v>
      </c>
      <c r="I59" s="87" t="n">
        <v>9.23</v>
      </c>
      <c r="J59" s="64" t="n">
        <f aca="false">H59/3600</f>
        <v>0.177863888888889</v>
      </c>
      <c r="L59" s="86"/>
      <c r="M59" s="87"/>
      <c r="N59" s="87"/>
      <c r="O59" s="87"/>
      <c r="P59" s="87"/>
      <c r="Q59" s="87"/>
      <c r="R59" s="64"/>
      <c r="S59" s="66"/>
      <c r="T59" s="29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612.98</v>
      </c>
      <c r="I60" s="89" t="n">
        <v>8.21</v>
      </c>
      <c r="J60" s="69" t="n">
        <f aca="false">H60/3600</f>
        <v>0.170272222222222</v>
      </c>
      <c r="L60" s="88"/>
      <c r="M60" s="89"/>
      <c r="N60" s="89"/>
      <c r="O60" s="89"/>
      <c r="P60" s="89"/>
      <c r="Q60" s="89"/>
      <c r="R60" s="69"/>
      <c r="S60" s="66"/>
      <c r="T60" s="71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591.97</v>
      </c>
      <c r="I61" s="89" t="n">
        <v>7.45</v>
      </c>
      <c r="J61" s="69" t="n">
        <f aca="false">H61/3600</f>
        <v>0.164436111111111</v>
      </c>
      <c r="L61" s="88"/>
      <c r="M61" s="89"/>
      <c r="N61" s="89"/>
      <c r="O61" s="89"/>
      <c r="P61" s="89"/>
      <c r="Q61" s="89"/>
      <c r="R61" s="69"/>
      <c r="S61" s="66"/>
      <c r="T61" s="71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550.06</v>
      </c>
      <c r="I62" s="91" t="n">
        <v>6.62</v>
      </c>
      <c r="J62" s="76" t="n">
        <f aca="false">H62/3600</f>
        <v>0.152794444444444</v>
      </c>
      <c r="L62" s="90"/>
      <c r="M62" s="91"/>
      <c r="N62" s="91"/>
      <c r="O62" s="91"/>
      <c r="P62" s="91"/>
      <c r="Q62" s="91"/>
      <c r="R62" s="76"/>
      <c r="S62" s="66"/>
      <c r="T62" s="78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43.03</v>
      </c>
      <c r="I63" s="87" t="n">
        <v>7.99</v>
      </c>
      <c r="J63" s="64" t="n">
        <f aca="false">H63/3600</f>
        <v>0.150841666666667</v>
      </c>
      <c r="L63" s="86"/>
      <c r="M63" s="87"/>
      <c r="N63" s="87"/>
      <c r="O63" s="87"/>
      <c r="P63" s="87"/>
      <c r="Q63" s="87"/>
      <c r="R63" s="64"/>
      <c r="S63" s="66"/>
      <c r="T63" s="29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554.21</v>
      </c>
      <c r="I64" s="89" t="n">
        <v>7.75</v>
      </c>
      <c r="J64" s="69" t="n">
        <f aca="false">H64/3600</f>
        <v>0.153947222222222</v>
      </c>
      <c r="L64" s="88"/>
      <c r="M64" s="89"/>
      <c r="N64" s="89"/>
      <c r="O64" s="89"/>
      <c r="P64" s="89"/>
      <c r="Q64" s="89"/>
      <c r="R64" s="69"/>
      <c r="S64" s="66"/>
      <c r="T64" s="71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14.41</v>
      </c>
      <c r="I65" s="89" t="n">
        <v>6.72</v>
      </c>
      <c r="J65" s="69" t="n">
        <f aca="false">H65/3600</f>
        <v>0.142891666666667</v>
      </c>
      <c r="L65" s="88"/>
      <c r="M65" s="89"/>
      <c r="N65" s="89"/>
      <c r="O65" s="89"/>
      <c r="P65" s="89"/>
      <c r="Q65" s="89"/>
      <c r="R65" s="69"/>
      <c r="S65" s="66"/>
      <c r="T65" s="71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472.15</v>
      </c>
      <c r="I66" s="91" t="n">
        <v>5.88</v>
      </c>
      <c r="J66" s="76" t="n">
        <f aca="false">H66/3600</f>
        <v>0.131152777777778</v>
      </c>
      <c r="L66" s="90"/>
      <c r="M66" s="91"/>
      <c r="N66" s="91"/>
      <c r="O66" s="91"/>
      <c r="P66" s="91"/>
      <c r="Q66" s="91"/>
      <c r="R66" s="76"/>
      <c r="S66" s="66"/>
      <c r="T66" s="78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42.34</v>
      </c>
      <c r="I67" s="87" t="n">
        <v>4.27</v>
      </c>
      <c r="J67" s="64" t="n">
        <f aca="false">H67/3600</f>
        <v>0.0950944444444444</v>
      </c>
      <c r="L67" s="86"/>
      <c r="M67" s="87"/>
      <c r="N67" s="87"/>
      <c r="O67" s="87"/>
      <c r="P67" s="87"/>
      <c r="Q67" s="87"/>
      <c r="R67" s="64"/>
      <c r="S67" s="66"/>
      <c r="T67" s="29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18.97</v>
      </c>
      <c r="I68" s="89" t="n">
        <v>3.82</v>
      </c>
      <c r="J68" s="69" t="n">
        <f aca="false">H68/3600</f>
        <v>0.0886027777777778</v>
      </c>
      <c r="L68" s="88"/>
      <c r="M68" s="89"/>
      <c r="N68" s="89"/>
      <c r="O68" s="89"/>
      <c r="P68" s="89"/>
      <c r="Q68" s="89"/>
      <c r="R68" s="69"/>
      <c r="S68" s="66"/>
      <c r="T68" s="71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294.98</v>
      </c>
      <c r="I69" s="89" t="n">
        <v>3.54</v>
      </c>
      <c r="J69" s="69" t="n">
        <f aca="false">H69/3600</f>
        <v>0.0819388888888889</v>
      </c>
      <c r="L69" s="88"/>
      <c r="M69" s="89"/>
      <c r="N69" s="89"/>
      <c r="O69" s="89"/>
      <c r="P69" s="89"/>
      <c r="Q69" s="89"/>
      <c r="R69" s="69"/>
      <c r="S69" s="66"/>
      <c r="T69" s="71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69.33</v>
      </c>
      <c r="I70" s="91" t="n">
        <v>3.02</v>
      </c>
      <c r="J70" s="76" t="n">
        <f aca="false">H70/3600</f>
        <v>0.0748138888888889</v>
      </c>
      <c r="L70" s="90"/>
      <c r="M70" s="91"/>
      <c r="N70" s="91"/>
      <c r="O70" s="91"/>
      <c r="P70" s="91"/>
      <c r="Q70" s="91"/>
      <c r="R70" s="76"/>
      <c r="S70" s="66"/>
      <c r="T70" s="78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103.61</v>
      </c>
      <c r="I71" s="87" t="n">
        <v>60.62</v>
      </c>
      <c r="J71" s="64" t="n">
        <f aca="false">H71/3600</f>
        <v>1.41766944444444</v>
      </c>
      <c r="L71" s="86"/>
      <c r="M71" s="87"/>
      <c r="N71" s="87"/>
      <c r="O71" s="87"/>
      <c r="P71" s="87"/>
      <c r="Q71" s="87"/>
      <c r="R71" s="64"/>
      <c r="S71" s="66"/>
      <c r="T71" s="29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4860.89</v>
      </c>
      <c r="I72" s="89" t="n">
        <v>54.63</v>
      </c>
      <c r="J72" s="69" t="n">
        <f aca="false">H72/3600</f>
        <v>1.35024722222222</v>
      </c>
      <c r="L72" s="88"/>
      <c r="M72" s="89"/>
      <c r="N72" s="89"/>
      <c r="O72" s="89"/>
      <c r="P72" s="89"/>
      <c r="Q72" s="89"/>
      <c r="R72" s="69"/>
      <c r="S72" s="66"/>
      <c r="T72" s="71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4684.32</v>
      </c>
      <c r="I73" s="89" t="n">
        <v>50.9</v>
      </c>
      <c r="J73" s="69" t="n">
        <f aca="false">H73/3600</f>
        <v>1.3012</v>
      </c>
      <c r="L73" s="88"/>
      <c r="M73" s="89"/>
      <c r="N73" s="89"/>
      <c r="O73" s="89"/>
      <c r="P73" s="89"/>
      <c r="Q73" s="89"/>
      <c r="R73" s="69"/>
      <c r="S73" s="66"/>
      <c r="T73" s="71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473.36</v>
      </c>
      <c r="I74" s="91" t="n">
        <v>47.01</v>
      </c>
      <c r="J74" s="76" t="n">
        <f aca="false">H74/3600</f>
        <v>1.2426</v>
      </c>
      <c r="L74" s="90"/>
      <c r="M74" s="91"/>
      <c r="N74" s="91"/>
      <c r="O74" s="91"/>
      <c r="P74" s="91"/>
      <c r="Q74" s="91"/>
      <c r="R74" s="76"/>
      <c r="S74" s="66"/>
      <c r="T74" s="78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4912.22</v>
      </c>
      <c r="I75" s="87" t="n">
        <v>58.57</v>
      </c>
      <c r="J75" s="64" t="n">
        <f aca="false">H75/3600</f>
        <v>1.36450555555556</v>
      </c>
      <c r="L75" s="86"/>
      <c r="M75" s="87"/>
      <c r="N75" s="87"/>
      <c r="O75" s="87"/>
      <c r="P75" s="87"/>
      <c r="Q75" s="87"/>
      <c r="R75" s="64"/>
      <c r="S75" s="66"/>
      <c r="T75" s="29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4717.15</v>
      </c>
      <c r="I76" s="89" t="n">
        <v>53.69</v>
      </c>
      <c r="J76" s="69" t="n">
        <f aca="false">H76/3600</f>
        <v>1.31031944444444</v>
      </c>
      <c r="L76" s="88"/>
      <c r="M76" s="89"/>
      <c r="N76" s="89"/>
      <c r="O76" s="89"/>
      <c r="P76" s="89"/>
      <c r="Q76" s="89"/>
      <c r="R76" s="69"/>
      <c r="S76" s="66"/>
      <c r="T76" s="71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608.95</v>
      </c>
      <c r="I77" s="89" t="n">
        <v>50.56</v>
      </c>
      <c r="J77" s="69" t="n">
        <f aca="false">H77/3600</f>
        <v>1.28026388888889</v>
      </c>
      <c r="L77" s="88"/>
      <c r="M77" s="89"/>
      <c r="N77" s="89"/>
      <c r="O77" s="89"/>
      <c r="P77" s="89"/>
      <c r="Q77" s="89"/>
      <c r="R77" s="69"/>
      <c r="S77" s="66"/>
      <c r="T77" s="71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468.74</v>
      </c>
      <c r="I78" s="91" t="n">
        <v>47.05</v>
      </c>
      <c r="J78" s="76" t="n">
        <f aca="false">H78/3600</f>
        <v>1.24131666666667</v>
      </c>
      <c r="L78" s="90"/>
      <c r="M78" s="91"/>
      <c r="N78" s="91"/>
      <c r="O78" s="91"/>
      <c r="P78" s="91"/>
      <c r="Q78" s="91"/>
      <c r="R78" s="76"/>
      <c r="S78" s="66"/>
      <c r="T78" s="78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4932.88</v>
      </c>
      <c r="I79" s="87" t="n">
        <v>58.77</v>
      </c>
      <c r="J79" s="64" t="n">
        <f aca="false">H79/3600</f>
        <v>1.37024444444444</v>
      </c>
      <c r="L79" s="86"/>
      <c r="M79" s="87"/>
      <c r="N79" s="87"/>
      <c r="O79" s="87"/>
      <c r="P79" s="87"/>
      <c r="Q79" s="87"/>
      <c r="R79" s="64"/>
      <c r="S79" s="66"/>
      <c r="T79" s="29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4680.54</v>
      </c>
      <c r="I80" s="89" t="n">
        <v>53.6</v>
      </c>
      <c r="J80" s="69" t="n">
        <f aca="false">H80/3600</f>
        <v>1.30015</v>
      </c>
      <c r="L80" s="88"/>
      <c r="M80" s="89"/>
      <c r="N80" s="89"/>
      <c r="O80" s="89"/>
      <c r="P80" s="89"/>
      <c r="Q80" s="89"/>
      <c r="R80" s="69"/>
      <c r="S80" s="66"/>
      <c r="T80" s="71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4556.85</v>
      </c>
      <c r="I81" s="89" t="n">
        <v>50.9</v>
      </c>
      <c r="J81" s="69" t="n">
        <f aca="false">H81/3600</f>
        <v>1.26579166666667</v>
      </c>
      <c r="L81" s="88"/>
      <c r="M81" s="89"/>
      <c r="N81" s="89"/>
      <c r="O81" s="89"/>
      <c r="P81" s="89"/>
      <c r="Q81" s="89"/>
      <c r="R81" s="69"/>
      <c r="S81" s="66"/>
      <c r="T81" s="71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438.71</v>
      </c>
      <c r="I82" s="91" t="n">
        <v>46.51</v>
      </c>
      <c r="J82" s="76" t="n">
        <f aca="false">H82/3600</f>
        <v>1.232975</v>
      </c>
      <c r="L82" s="90"/>
      <c r="M82" s="91"/>
      <c r="N82" s="91"/>
      <c r="O82" s="91"/>
      <c r="P82" s="91"/>
      <c r="Q82" s="91"/>
      <c r="R82" s="76"/>
      <c r="S82" s="66"/>
      <c r="T82" s="78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047</v>
      </c>
      <c r="I83" s="87" t="n">
        <v>27.82</v>
      </c>
      <c r="J83" s="64" t="n">
        <f aca="false">H83/3600</f>
        <v>0.568611111111111</v>
      </c>
      <c r="L83" s="86"/>
      <c r="M83" s="87"/>
      <c r="N83" s="87"/>
      <c r="O83" s="87"/>
      <c r="P83" s="87"/>
      <c r="Q83" s="87"/>
      <c r="R83" s="64"/>
      <c r="S83" s="66"/>
      <c r="T83" s="29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1945.78</v>
      </c>
      <c r="I84" s="89" t="n">
        <v>24.47</v>
      </c>
      <c r="J84" s="69" t="n">
        <f aca="false">H84/3600</f>
        <v>0.540494444444444</v>
      </c>
      <c r="L84" s="88"/>
      <c r="M84" s="89"/>
      <c r="N84" s="89"/>
      <c r="O84" s="89"/>
      <c r="P84" s="89"/>
      <c r="Q84" s="89"/>
      <c r="R84" s="69"/>
      <c r="S84" s="66"/>
      <c r="T84" s="71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837.65</v>
      </c>
      <c r="I85" s="89" t="n">
        <v>21.81</v>
      </c>
      <c r="J85" s="69" t="n">
        <f aca="false">H85/3600</f>
        <v>0.510458333333333</v>
      </c>
      <c r="L85" s="88"/>
      <c r="M85" s="89"/>
      <c r="N85" s="89"/>
      <c r="O85" s="89"/>
      <c r="P85" s="89"/>
      <c r="Q85" s="89"/>
      <c r="R85" s="69"/>
      <c r="S85" s="66"/>
      <c r="T85" s="71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1728.59</v>
      </c>
      <c r="I86" s="91" t="n">
        <v>19.11</v>
      </c>
      <c r="J86" s="76" t="n">
        <f aca="false">H86/3600</f>
        <v>0.480163888888889</v>
      </c>
      <c r="L86" s="90"/>
      <c r="M86" s="91"/>
      <c r="N86" s="91"/>
      <c r="O86" s="91"/>
      <c r="P86" s="91"/>
      <c r="Q86" s="91"/>
      <c r="R86" s="76"/>
      <c r="S86" s="66"/>
      <c r="T86" s="78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574.75</v>
      </c>
      <c r="I87" s="87" t="n">
        <v>47.78</v>
      </c>
      <c r="J87" s="64" t="n">
        <f aca="false">H87/3600</f>
        <v>0.992986111111111</v>
      </c>
      <c r="L87" s="86"/>
      <c r="M87" s="87"/>
      <c r="N87" s="87"/>
      <c r="O87" s="87"/>
      <c r="P87" s="87"/>
      <c r="Q87" s="87"/>
      <c r="R87" s="64"/>
      <c r="S87" s="66"/>
      <c r="T87" s="29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367.54</v>
      </c>
      <c r="I88" s="89" t="n">
        <v>43.01</v>
      </c>
      <c r="J88" s="69" t="n">
        <f aca="false">H88/3600</f>
        <v>0.935427777777778</v>
      </c>
      <c r="L88" s="88"/>
      <c r="M88" s="89"/>
      <c r="N88" s="89"/>
      <c r="O88" s="89"/>
      <c r="P88" s="89"/>
      <c r="Q88" s="89"/>
      <c r="R88" s="69"/>
      <c r="S88" s="66"/>
      <c r="T88" s="71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173.66</v>
      </c>
      <c r="I89" s="89" t="n">
        <v>39.61</v>
      </c>
      <c r="J89" s="69" t="n">
        <f aca="false">H89/3600</f>
        <v>0.881572222222222</v>
      </c>
      <c r="L89" s="88"/>
      <c r="M89" s="89"/>
      <c r="N89" s="89"/>
      <c r="O89" s="89"/>
      <c r="P89" s="89"/>
      <c r="Q89" s="89"/>
      <c r="R89" s="69"/>
      <c r="S89" s="66"/>
      <c r="T89" s="71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033.81</v>
      </c>
      <c r="I90" s="91" t="n">
        <v>38.73</v>
      </c>
      <c r="J90" s="76" t="n">
        <f aca="false">H90/3600</f>
        <v>0.842725</v>
      </c>
      <c r="L90" s="90"/>
      <c r="M90" s="91"/>
      <c r="N90" s="91"/>
      <c r="O90" s="91"/>
      <c r="P90" s="91"/>
      <c r="Q90" s="91"/>
      <c r="R90" s="76"/>
      <c r="S90" s="66"/>
      <c r="T90" s="78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736.1</v>
      </c>
      <c r="I91" s="87" t="n">
        <v>36.43</v>
      </c>
      <c r="J91" s="64" t="n">
        <f aca="false">H91/3600</f>
        <v>0.760027777777778</v>
      </c>
      <c r="L91" s="86"/>
      <c r="M91" s="87"/>
      <c r="N91" s="87"/>
      <c r="O91" s="87"/>
      <c r="P91" s="87"/>
      <c r="Q91" s="87"/>
      <c r="R91" s="64"/>
      <c r="S91" s="66"/>
      <c r="T91" s="29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662.57</v>
      </c>
      <c r="I92" s="89" t="n">
        <v>33.86</v>
      </c>
      <c r="J92" s="69" t="n">
        <f aca="false">H92/3600</f>
        <v>0.739602777777778</v>
      </c>
      <c r="L92" s="88"/>
      <c r="M92" s="89"/>
      <c r="N92" s="89"/>
      <c r="O92" s="89"/>
      <c r="P92" s="89"/>
      <c r="Q92" s="89"/>
      <c r="R92" s="69"/>
      <c r="S92" s="66"/>
      <c r="T92" s="71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2607.51</v>
      </c>
      <c r="I93" s="89" t="n">
        <v>32.08</v>
      </c>
      <c r="J93" s="69" t="n">
        <f aca="false">H93/3600</f>
        <v>0.724308333333333</v>
      </c>
      <c r="L93" s="88"/>
      <c r="M93" s="89"/>
      <c r="N93" s="89"/>
      <c r="O93" s="89"/>
      <c r="P93" s="89"/>
      <c r="Q93" s="89"/>
      <c r="R93" s="69"/>
      <c r="S93" s="66"/>
      <c r="T93" s="71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504.45</v>
      </c>
      <c r="I94" s="91" t="n">
        <v>32.17</v>
      </c>
      <c r="J94" s="76" t="n">
        <f aca="false">H94/3600</f>
        <v>0.695680555555556</v>
      </c>
      <c r="L94" s="90"/>
      <c r="M94" s="91"/>
      <c r="N94" s="91"/>
      <c r="O94" s="91"/>
      <c r="P94" s="91"/>
      <c r="Q94" s="91"/>
      <c r="R94" s="76"/>
      <c r="S94" s="66"/>
      <c r="T94" s="78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145.52</v>
      </c>
      <c r="I95" s="87" t="n">
        <v>39.52</v>
      </c>
      <c r="J95" s="64" t="n">
        <f aca="false">H95/3600</f>
        <v>0.873755555555556</v>
      </c>
      <c r="L95" s="86"/>
      <c r="M95" s="87"/>
      <c r="N95" s="87"/>
      <c r="O95" s="87"/>
      <c r="P95" s="87"/>
      <c r="Q95" s="87"/>
      <c r="R95" s="64"/>
      <c r="S95" s="66"/>
      <c r="T95" s="29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165.68</v>
      </c>
      <c r="I96" s="89" t="n">
        <v>39.18</v>
      </c>
      <c r="J96" s="69" t="n">
        <f aca="false">H96/3600</f>
        <v>0.879355555555556</v>
      </c>
      <c r="L96" s="88"/>
      <c r="M96" s="89"/>
      <c r="N96" s="89"/>
      <c r="O96" s="89"/>
      <c r="P96" s="89"/>
      <c r="Q96" s="89"/>
      <c r="R96" s="69"/>
      <c r="S96" s="66"/>
      <c r="T96" s="71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115.02</v>
      </c>
      <c r="I97" s="89" t="n">
        <v>38.78</v>
      </c>
      <c r="J97" s="69" t="n">
        <f aca="false">H97/3600</f>
        <v>0.865283333333333</v>
      </c>
      <c r="L97" s="88"/>
      <c r="M97" s="89"/>
      <c r="N97" s="89"/>
      <c r="O97" s="89"/>
      <c r="P97" s="89"/>
      <c r="Q97" s="89"/>
      <c r="R97" s="69"/>
      <c r="S97" s="66"/>
      <c r="T97" s="71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050.1</v>
      </c>
      <c r="I98" s="91" t="n">
        <v>38.02</v>
      </c>
      <c r="J98" s="76" t="n">
        <f aca="false">H98/3600</f>
        <v>0.84725</v>
      </c>
      <c r="L98" s="90"/>
      <c r="M98" s="91"/>
      <c r="N98" s="91"/>
      <c r="O98" s="91"/>
      <c r="P98" s="91"/>
      <c r="Q98" s="91"/>
      <c r="R98" s="76"/>
      <c r="S98" s="66"/>
      <c r="T98" s="71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29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5.0323339538813</v>
      </c>
      <c r="J106" s="95" t="n">
        <f aca="false">GEOMEAN(J3:J98)</f>
        <v>0.825966140376725</v>
      </c>
      <c r="Q106" s="95" t="e">
        <f aca="false">GEOMEAN(Q3:Q98)</f>
        <v>#NUM!</v>
      </c>
      <c r="R106" s="95" t="e">
        <f aca="false">GEOMEAN(R3:R98)</f>
        <v>#NUM!</v>
      </c>
      <c r="T106" s="96"/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e">
        <f aca="false">R106/J106</f>
        <v>#NUM!</v>
      </c>
      <c r="T107" s="96"/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38052777777778</v>
      </c>
      <c r="J108" s="95" t="n">
        <f aca="false">SUM(J3:J98)</f>
        <v>121.291455555556</v>
      </c>
      <c r="Q108" s="95" t="n">
        <f aca="false">SUM(Q3:Q98)/3600</f>
        <v>0</v>
      </c>
      <c r="R108" s="95" t="n">
        <f aca="false">SUM(R3:R98)</f>
        <v>0</v>
      </c>
      <c r="T108" s="96"/>
    </row>
    <row r="109" customFormat="false" ht="12" hidden="false" customHeight="false" outlineLevel="0" collapsed="false">
      <c r="T109" s="96"/>
    </row>
    <row r="110" customFormat="false" ht="12" hidden="false" customHeight="false" outlineLevel="0" collapsed="false">
      <c r="T110" s="96"/>
    </row>
    <row r="111" customFormat="false" ht="12.75" hidden="false" customHeight="false" outlineLevel="0" collapsed="false">
      <c r="B111" s="1" t="s">
        <v>98</v>
      </c>
      <c r="T111" s="37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0.9119700894625</v>
      </c>
      <c r="J113" s="95" t="n">
        <f aca="false">GEOMEAN(J3:J10,J19:J82)</f>
        <v>0.726618694961559</v>
      </c>
      <c r="Q113" s="95" t="e">
        <f aca="false">GEOMEAN(Q3:Q10,Q19:Q82)</f>
        <v>#NUM!</v>
      </c>
      <c r="R113" s="95" t="e">
        <f aca="false">GEOMEAN(R3:R10,R19:R82)</f>
        <v>#NUM!</v>
      </c>
      <c r="T113" s="96"/>
    </row>
    <row r="114" customFormat="false" ht="12" hidden="false" customHeight="false" outlineLevel="0" collapsed="false">
      <c r="B114" s="1" t="s">
        <v>96</v>
      </c>
      <c r="Q114" s="97" t="e">
        <f aca="false">Q113/I113</f>
        <v>#NUM!</v>
      </c>
      <c r="R114" s="97" t="e">
        <f aca="false">R113/J113</f>
        <v>#NUM!</v>
      </c>
      <c r="T114" s="96"/>
    </row>
    <row r="115" customFormat="false" ht="12" hidden="false" customHeight="false" outlineLevel="0" collapsed="false">
      <c r="I115" s="95"/>
      <c r="J115" s="95"/>
      <c r="Q115" s="95"/>
      <c r="R115" s="95"/>
      <c r="T115" s="96"/>
    </row>
    <row r="116" customFormat="false" ht="12" hidden="false" customHeight="false" outlineLevel="0" collapsed="false">
      <c r="T116" s="96"/>
    </row>
    <row r="117" customFormat="false" ht="12" hidden="false" customHeight="false" outlineLevel="0" collapsed="false">
      <c r="T117" s="96"/>
    </row>
    <row r="118" customFormat="false" ht="12" hidden="false" customHeight="false" outlineLevel="0" collapsed="false">
      <c r="T118" s="96"/>
    </row>
    <row r="119" customFormat="false" ht="12" hidden="false" customHeight="false" outlineLevel="0" collapsed="false">
      <c r="T119" s="96"/>
    </row>
    <row r="120" customFormat="false" ht="12" hidden="false" customHeight="false" outlineLevel="0" collapsed="false">
      <c r="T120" s="96"/>
    </row>
    <row r="121" customFormat="false" ht="12" hidden="false" customHeight="false" outlineLevel="0" collapsed="false">
      <c r="T121" s="96"/>
    </row>
    <row r="122" customFormat="false" ht="12" hidden="false" customHeight="false" outlineLevel="0" collapsed="false">
      <c r="T122" s="96"/>
    </row>
    <row r="123" customFormat="false" ht="12" hidden="false" customHeight="false" outlineLevel="0" collapsed="false">
      <c r="T123" s="96"/>
    </row>
    <row r="124" customFormat="false" ht="12" hidden="false" customHeight="false" outlineLevel="0" collapsed="false">
      <c r="T124" s="96"/>
    </row>
    <row r="125" customFormat="false" ht="12" hidden="false" customHeight="false" outlineLevel="0" collapsed="false">
      <c r="T125" s="96"/>
    </row>
    <row r="126" customFormat="false" ht="12" hidden="false" customHeight="false" outlineLevel="0" collapsed="false">
      <c r="T126" s="96"/>
    </row>
    <row r="127" customFormat="false" ht="12" hidden="false" customHeight="false" outlineLevel="0" collapsed="false">
      <c r="T127" s="96"/>
    </row>
    <row r="128" customFormat="false" ht="12" hidden="false" customHeight="false" outlineLevel="0" collapsed="false">
      <c r="T128" s="96"/>
    </row>
    <row r="129" customFormat="false" ht="12" hidden="false" customHeight="false" outlineLevel="0" collapsed="false">
      <c r="T129" s="96"/>
    </row>
    <row r="130" customFormat="false" ht="12" hidden="false" customHeight="false" outlineLevel="0" collapsed="false">
      <c r="T130" s="96"/>
    </row>
    <row r="131" customFormat="false" ht="12" hidden="false" customHeight="false" outlineLevel="0" collapsed="false">
      <c r="T131" s="96"/>
    </row>
    <row r="132" customFormat="false" ht="12" hidden="false" customHeight="false" outlineLevel="0" collapsed="false">
      <c r="T132" s="96"/>
    </row>
    <row r="133" customFormat="false" ht="12" hidden="false" customHeight="false" outlineLevel="0" collapsed="false">
      <c r="T133" s="96"/>
    </row>
    <row r="134" customFormat="false" ht="12" hidden="false" customHeight="false" outlineLevel="0" collapsed="false">
      <c r="T134" s="96"/>
    </row>
    <row r="135" customFormat="false" ht="12" hidden="false" customHeight="false" outlineLevel="0" collapsed="false">
      <c r="T13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Q102" activeCellId="0" sqref="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2" t="n">
        <v>13261.9888</v>
      </c>
      <c r="E3" s="63" t="n">
        <v>41.7774</v>
      </c>
      <c r="F3" s="63" t="n">
        <v>41.5547</v>
      </c>
      <c r="G3" s="63" t="n">
        <v>44.2336</v>
      </c>
      <c r="H3" s="63" t="n">
        <v>18552.43</v>
      </c>
      <c r="I3" s="63" t="n">
        <v>39.65</v>
      </c>
      <c r="J3" s="64" t="n">
        <f aca="false">H3/3600</f>
        <v>5.15345277777778</v>
      </c>
      <c r="L3" s="62" t="n">
        <v>13397.6112</v>
      </c>
      <c r="M3" s="63" t="n">
        <v>41.8125</v>
      </c>
      <c r="N3" s="63" t="n">
        <v>41.5867</v>
      </c>
      <c r="O3" s="63" t="n">
        <v>44.2674</v>
      </c>
      <c r="P3" s="63" t="n">
        <v>24847.44</v>
      </c>
      <c r="Q3" s="63" t="n">
        <v>38.93</v>
      </c>
      <c r="R3" s="65" t="n">
        <f aca="false">P3/3600</f>
        <v>6.90206666666667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7" t="n">
        <v>5331.8272</v>
      </c>
      <c r="E4" s="68" t="n">
        <v>39.3008</v>
      </c>
      <c r="F4" s="68" t="n">
        <v>39.8962</v>
      </c>
      <c r="G4" s="68" t="n">
        <v>42.3486</v>
      </c>
      <c r="H4" s="68" t="n">
        <v>16470.32</v>
      </c>
      <c r="I4" s="68" t="n">
        <v>35.85</v>
      </c>
      <c r="J4" s="69" t="n">
        <f aca="false">H4/3600</f>
        <v>4.57508888888889</v>
      </c>
      <c r="L4" s="67" t="n">
        <v>5364.0144</v>
      </c>
      <c r="M4" s="68" t="n">
        <v>39.3115</v>
      </c>
      <c r="N4" s="68" t="n">
        <v>39.9126</v>
      </c>
      <c r="O4" s="68" t="n">
        <v>42.3673</v>
      </c>
      <c r="P4" s="68" t="n">
        <v>21080.05</v>
      </c>
      <c r="Q4" s="68" t="n">
        <v>33.09</v>
      </c>
      <c r="R4" s="70" t="n">
        <f aca="false">P4/3600</f>
        <v>5.85556944444444</v>
      </c>
      <c r="S4" s="66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56.2176</v>
      </c>
      <c r="E5" s="68" t="n">
        <v>36.7674</v>
      </c>
      <c r="F5" s="68" t="n">
        <v>38.6366</v>
      </c>
      <c r="G5" s="68" t="n">
        <v>40.8639</v>
      </c>
      <c r="H5" s="68" t="n">
        <v>15249.09</v>
      </c>
      <c r="I5" s="68" t="n">
        <v>31.19</v>
      </c>
      <c r="J5" s="69" t="n">
        <f aca="false">H5/3600</f>
        <v>4.23585833333333</v>
      </c>
      <c r="L5" s="67" t="n">
        <v>2560.392</v>
      </c>
      <c r="M5" s="68" t="n">
        <v>36.7716</v>
      </c>
      <c r="N5" s="68" t="n">
        <v>38.6447</v>
      </c>
      <c r="O5" s="68" t="n">
        <v>40.8707</v>
      </c>
      <c r="P5" s="68" t="n">
        <v>18976.29</v>
      </c>
      <c r="Q5" s="68" t="n">
        <v>30.08</v>
      </c>
      <c r="R5" s="70" t="n">
        <f aca="false">P5/3600</f>
        <v>5.27119166666667</v>
      </c>
      <c r="S5" s="66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4577.95</v>
      </c>
      <c r="I6" s="75" t="n">
        <v>29.83</v>
      </c>
      <c r="J6" s="76" t="n">
        <f aca="false">H6/3600</f>
        <v>4.04943055555556</v>
      </c>
      <c r="L6" s="74" t="n">
        <v>1329.7984</v>
      </c>
      <c r="M6" s="75" t="n">
        <v>34.1231</v>
      </c>
      <c r="N6" s="75" t="n">
        <v>37.6879</v>
      </c>
      <c r="O6" s="75" t="n">
        <v>39.8129</v>
      </c>
      <c r="P6" s="75" t="n">
        <v>17779.08</v>
      </c>
      <c r="Q6" s="75" t="n">
        <v>28.02</v>
      </c>
      <c r="R6" s="77" t="n">
        <f aca="false">P6/3600</f>
        <v>4.93863333333333</v>
      </c>
      <c r="S6" s="66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2" t="n">
        <v>33217.6704</v>
      </c>
      <c r="E7" s="63" t="n">
        <v>40.4105</v>
      </c>
      <c r="F7" s="63" t="n">
        <v>45.0386</v>
      </c>
      <c r="G7" s="63" t="n">
        <v>44.6982</v>
      </c>
      <c r="H7" s="63" t="n">
        <v>25958.44</v>
      </c>
      <c r="I7" s="63" t="n">
        <v>55.53</v>
      </c>
      <c r="J7" s="64" t="n">
        <f aca="false">H7/3600</f>
        <v>7.21067777777778</v>
      </c>
      <c r="L7" s="62" t="n">
        <v>33261.672</v>
      </c>
      <c r="M7" s="63" t="n">
        <v>40.4252</v>
      </c>
      <c r="N7" s="63" t="n">
        <v>45.0485</v>
      </c>
      <c r="O7" s="63" t="n">
        <v>44.7068</v>
      </c>
      <c r="P7" s="63" t="n">
        <v>35894.52</v>
      </c>
      <c r="Q7" s="63" t="n">
        <v>54.66</v>
      </c>
      <c r="R7" s="65" t="n">
        <f aca="false">P7/3600</f>
        <v>9.9707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834.664</v>
      </c>
      <c r="E8" s="68" t="n">
        <v>37.45</v>
      </c>
      <c r="F8" s="68" t="n">
        <v>43.1891</v>
      </c>
      <c r="G8" s="68" t="n">
        <v>43.3685</v>
      </c>
      <c r="H8" s="68" t="n">
        <v>22832.38</v>
      </c>
      <c r="I8" s="68" t="n">
        <v>47.84</v>
      </c>
      <c r="J8" s="69" t="n">
        <f aca="false">H8/3600</f>
        <v>6.34232777777778</v>
      </c>
      <c r="L8" s="67" t="n">
        <v>15845.6352</v>
      </c>
      <c r="M8" s="68" t="n">
        <v>37.4546</v>
      </c>
      <c r="N8" s="68" t="n">
        <v>43.1932</v>
      </c>
      <c r="O8" s="68" t="n">
        <v>43.3726</v>
      </c>
      <c r="P8" s="68" t="n">
        <v>30467.22</v>
      </c>
      <c r="Q8" s="68" t="n">
        <v>50.5</v>
      </c>
      <c r="R8" s="70" t="n">
        <f aca="false">P8/3600</f>
        <v>8.46311666666667</v>
      </c>
      <c r="S8" s="66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314.272</v>
      </c>
      <c r="E9" s="68" t="n">
        <v>34.5189</v>
      </c>
      <c r="F9" s="68" t="n">
        <v>41.5974</v>
      </c>
      <c r="G9" s="68" t="n">
        <v>42.1135</v>
      </c>
      <c r="H9" s="68" t="n">
        <v>20699.65</v>
      </c>
      <c r="I9" s="68" t="n">
        <v>44.46</v>
      </c>
      <c r="J9" s="69" t="n">
        <f aca="false">H9/3600</f>
        <v>5.74990277777778</v>
      </c>
      <c r="L9" s="67" t="n">
        <v>8316.1248</v>
      </c>
      <c r="M9" s="68" t="n">
        <v>34.5223</v>
      </c>
      <c r="N9" s="68" t="n">
        <v>41.5998</v>
      </c>
      <c r="O9" s="68" t="n">
        <v>42.1211</v>
      </c>
      <c r="P9" s="68" t="n">
        <v>26592.69</v>
      </c>
      <c r="Q9" s="68" t="n">
        <v>44.16</v>
      </c>
      <c r="R9" s="70" t="n">
        <f aca="false">P9/3600</f>
        <v>7.38685833333333</v>
      </c>
      <c r="S9" s="66"/>
      <c r="T9" s="98"/>
      <c r="U9" s="99"/>
      <c r="V9" s="99"/>
      <c r="W9" s="98"/>
      <c r="X9" s="99"/>
      <c r="Y9" s="100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19137.47</v>
      </c>
      <c r="I10" s="75" t="n">
        <v>41.24</v>
      </c>
      <c r="J10" s="76" t="n">
        <f aca="false">H10/3600</f>
        <v>5.31596388888889</v>
      </c>
      <c r="L10" s="74" t="n">
        <v>4649.9664</v>
      </c>
      <c r="M10" s="75" t="n">
        <v>31.7488</v>
      </c>
      <c r="N10" s="75" t="n">
        <v>40.3656</v>
      </c>
      <c r="O10" s="75" t="n">
        <v>41.0809</v>
      </c>
      <c r="P10" s="75" t="n">
        <v>23952.09</v>
      </c>
      <c r="Q10" s="75" t="n">
        <v>41.1</v>
      </c>
      <c r="R10" s="77" t="n">
        <f aca="false">P10/3600</f>
        <v>6.65335833333333</v>
      </c>
      <c r="S10" s="66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2" t="n">
        <v>218049.2976</v>
      </c>
      <c r="E11" s="63" t="n">
        <v>39.5515</v>
      </c>
      <c r="F11" s="63" t="n">
        <v>39.6529</v>
      </c>
      <c r="G11" s="63" t="n">
        <v>38.032</v>
      </c>
      <c r="H11" s="63" t="n">
        <v>69922.94</v>
      </c>
      <c r="I11" s="63" t="n">
        <v>143.2</v>
      </c>
      <c r="J11" s="64" t="n">
        <f aca="false">H11/3600</f>
        <v>19.4230388888889</v>
      </c>
      <c r="L11" s="62" t="n">
        <v>218080.8</v>
      </c>
      <c r="M11" s="63" t="n">
        <v>39.5532</v>
      </c>
      <c r="N11" s="63" t="n">
        <v>39.6554</v>
      </c>
      <c r="O11" s="63" t="n">
        <v>38.0335</v>
      </c>
      <c r="P11" s="63" t="n">
        <v>104223.36</v>
      </c>
      <c r="Q11" s="63" t="n">
        <v>143.32</v>
      </c>
      <c r="R11" s="65" t="n">
        <f aca="false">P11/3600</f>
        <v>28.9509333333333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94481.0128</v>
      </c>
      <c r="E12" s="68" t="n">
        <v>33.6948</v>
      </c>
      <c r="F12" s="68" t="n">
        <v>38.2694</v>
      </c>
      <c r="G12" s="68" t="n">
        <v>36.6572</v>
      </c>
      <c r="H12" s="68" t="n">
        <v>59281.39</v>
      </c>
      <c r="I12" s="68" t="n">
        <v>133.3</v>
      </c>
      <c r="J12" s="69" t="n">
        <f aca="false">H12/3600</f>
        <v>16.4670527777778</v>
      </c>
      <c r="L12" s="67" t="n">
        <v>94522.5776</v>
      </c>
      <c r="M12" s="68" t="n">
        <v>33.6962</v>
      </c>
      <c r="N12" s="68" t="n">
        <v>38.2711</v>
      </c>
      <c r="O12" s="68" t="n">
        <v>36.6589</v>
      </c>
      <c r="P12" s="68" t="n">
        <v>84176.76</v>
      </c>
      <c r="Q12" s="68" t="n">
        <v>127.78</v>
      </c>
      <c r="R12" s="70" t="n">
        <f aca="false">P12/3600</f>
        <v>23.3824333333333</v>
      </c>
      <c r="S12" s="66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29528.8896</v>
      </c>
      <c r="E13" s="68" t="n">
        <v>29.7369</v>
      </c>
      <c r="F13" s="68" t="n">
        <v>37.3221</v>
      </c>
      <c r="G13" s="68" t="n">
        <v>35.6384</v>
      </c>
      <c r="H13" s="68" t="n">
        <v>44432.46</v>
      </c>
      <c r="I13" s="68" t="n">
        <v>102.06</v>
      </c>
      <c r="J13" s="69" t="n">
        <f aca="false">H13/3600</f>
        <v>12.34235</v>
      </c>
      <c r="L13" s="67" t="n">
        <v>29527.392</v>
      </c>
      <c r="M13" s="68" t="n">
        <v>29.7362</v>
      </c>
      <c r="N13" s="68" t="n">
        <v>37.3208</v>
      </c>
      <c r="O13" s="68" t="n">
        <v>35.6403</v>
      </c>
      <c r="P13" s="68" t="n">
        <v>58977.56</v>
      </c>
      <c r="Q13" s="68" t="n">
        <v>98.95</v>
      </c>
      <c r="R13" s="70" t="n">
        <f aca="false">P13/3600</f>
        <v>16.3826555555556</v>
      </c>
      <c r="S13" s="66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7189.152</v>
      </c>
      <c r="E14" s="75" t="n">
        <v>28.079</v>
      </c>
      <c r="F14" s="75" t="n">
        <v>36.5799</v>
      </c>
      <c r="G14" s="75" t="n">
        <v>34.8127</v>
      </c>
      <c r="H14" s="75" t="n">
        <v>36180.04</v>
      </c>
      <c r="I14" s="75" t="n">
        <v>78.54</v>
      </c>
      <c r="J14" s="76" t="n">
        <f aca="false">H14/3600</f>
        <v>10.0500111111111</v>
      </c>
      <c r="L14" s="74" t="n">
        <v>7191.9216</v>
      </c>
      <c r="M14" s="75" t="n">
        <v>28.0783</v>
      </c>
      <c r="N14" s="75" t="n">
        <v>36.5818</v>
      </c>
      <c r="O14" s="75" t="n">
        <v>34.8115</v>
      </c>
      <c r="P14" s="75" t="n">
        <v>45411.08</v>
      </c>
      <c r="Q14" s="75" t="n">
        <v>74.08</v>
      </c>
      <c r="R14" s="77" t="n">
        <f aca="false">P14/3600</f>
        <v>12.6141888888889</v>
      </c>
      <c r="S14" s="66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2" t="n">
        <v>23780.0224</v>
      </c>
      <c r="E15" s="63" t="n">
        <v>41.4783</v>
      </c>
      <c r="F15" s="63" t="n">
        <v>46.3563</v>
      </c>
      <c r="G15" s="63" t="n">
        <v>45.9784</v>
      </c>
      <c r="H15" s="63" t="n">
        <v>46447.07</v>
      </c>
      <c r="I15" s="63" t="n">
        <v>89.12</v>
      </c>
      <c r="J15" s="64" t="n">
        <f aca="false">H15/3600</f>
        <v>12.9019638888889</v>
      </c>
      <c r="L15" s="62" t="n">
        <v>23762.728</v>
      </c>
      <c r="M15" s="63" t="n">
        <v>41.4781</v>
      </c>
      <c r="N15" s="63" t="n">
        <v>46.3581</v>
      </c>
      <c r="O15" s="63" t="n">
        <v>45.9802</v>
      </c>
      <c r="P15" s="63" t="n">
        <v>60063.07</v>
      </c>
      <c r="Q15" s="63" t="n">
        <v>88.49</v>
      </c>
      <c r="R15" s="65" t="n">
        <f aca="false">P15/3600</f>
        <v>16.6841861111111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6058.9536</v>
      </c>
      <c r="E16" s="68" t="n">
        <v>40.0916</v>
      </c>
      <c r="F16" s="68" t="n">
        <v>45.6838</v>
      </c>
      <c r="G16" s="68" t="n">
        <v>45.4615</v>
      </c>
      <c r="H16" s="68" t="n">
        <v>38549.67</v>
      </c>
      <c r="I16" s="68" t="n">
        <v>72.77</v>
      </c>
      <c r="J16" s="69" t="n">
        <f aca="false">H16/3600</f>
        <v>10.7082416666667</v>
      </c>
      <c r="L16" s="67" t="n">
        <v>6056.5424</v>
      </c>
      <c r="M16" s="68" t="n">
        <v>40.0914</v>
      </c>
      <c r="N16" s="68" t="n">
        <v>45.6816</v>
      </c>
      <c r="O16" s="68" t="n">
        <v>45.4597</v>
      </c>
      <c r="P16" s="68" t="n">
        <v>47923.89</v>
      </c>
      <c r="Q16" s="68" t="n">
        <v>75.25</v>
      </c>
      <c r="R16" s="70" t="n">
        <f aca="false">P16/3600</f>
        <v>13.3121916666667</v>
      </c>
      <c r="S16" s="66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505.704</v>
      </c>
      <c r="E17" s="68" t="n">
        <v>38.8255</v>
      </c>
      <c r="F17" s="68" t="n">
        <v>45.0936</v>
      </c>
      <c r="G17" s="68" t="n">
        <v>45.0316</v>
      </c>
      <c r="H17" s="68" t="n">
        <v>34902.04</v>
      </c>
      <c r="I17" s="68" t="n">
        <v>68.41</v>
      </c>
      <c r="J17" s="69" t="n">
        <f aca="false">H17/3600</f>
        <v>9.69501111111111</v>
      </c>
      <c r="L17" s="67" t="n">
        <v>2506.9136</v>
      </c>
      <c r="M17" s="68" t="n">
        <v>38.8255</v>
      </c>
      <c r="N17" s="68" t="n">
        <v>45.0892</v>
      </c>
      <c r="O17" s="68" t="n">
        <v>45.0392</v>
      </c>
      <c r="P17" s="68" t="n">
        <v>42480.95</v>
      </c>
      <c r="Q17" s="68" t="n">
        <v>67.96</v>
      </c>
      <c r="R17" s="70" t="n">
        <f aca="false">P17/3600</f>
        <v>11.8002638888889</v>
      </c>
      <c r="S17" s="66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200.6928</v>
      </c>
      <c r="E18" s="75" t="n">
        <v>37.1266</v>
      </c>
      <c r="F18" s="75" t="n">
        <v>44.6171</v>
      </c>
      <c r="G18" s="75" t="n">
        <v>44.6954</v>
      </c>
      <c r="H18" s="75" t="n">
        <v>32716.43</v>
      </c>
      <c r="I18" s="75" t="n">
        <v>61.39</v>
      </c>
      <c r="J18" s="76" t="n">
        <f aca="false">H18/3600</f>
        <v>9.08789722222222</v>
      </c>
      <c r="L18" s="74" t="n">
        <v>1204.0576</v>
      </c>
      <c r="M18" s="75" t="n">
        <v>37.1239</v>
      </c>
      <c r="N18" s="75" t="n">
        <v>44.6239</v>
      </c>
      <c r="O18" s="75" t="n">
        <v>44.6848</v>
      </c>
      <c r="P18" s="75" t="n">
        <v>39432.03</v>
      </c>
      <c r="Q18" s="75" t="n">
        <v>58.36</v>
      </c>
      <c r="R18" s="77" t="n">
        <f aca="false">P18/3600</f>
        <v>10.9533416666667</v>
      </c>
      <c r="S18" s="66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6947.77</v>
      </c>
      <c r="I19" s="87" t="n">
        <v>35.58</v>
      </c>
      <c r="J19" s="64" t="n">
        <f aca="false">H19/3600</f>
        <v>4.70771388888889</v>
      </c>
      <c r="L19" s="86" t="n">
        <v>4859.1848</v>
      </c>
      <c r="M19" s="87" t="n">
        <v>41.7373</v>
      </c>
      <c r="N19" s="87" t="n">
        <v>43.5804</v>
      </c>
      <c r="O19" s="87" t="n">
        <v>45.2956</v>
      </c>
      <c r="P19" s="87" t="n">
        <v>22179.29</v>
      </c>
      <c r="Q19" s="87" t="n">
        <v>37.11</v>
      </c>
      <c r="R19" s="64" t="n">
        <f aca="false">P19/3600</f>
        <v>6.1609138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5064.48</v>
      </c>
      <c r="I20" s="89" t="n">
        <v>31.55</v>
      </c>
      <c r="J20" s="69" t="n">
        <f aca="false">H20/3600</f>
        <v>4.18457777777778</v>
      </c>
      <c r="L20" s="88" t="n">
        <v>2213.7776</v>
      </c>
      <c r="M20" s="89" t="n">
        <v>39.8921</v>
      </c>
      <c r="N20" s="89" t="n">
        <v>42.2847</v>
      </c>
      <c r="O20" s="89" t="n">
        <v>43.462</v>
      </c>
      <c r="P20" s="89" t="n">
        <v>18999.33</v>
      </c>
      <c r="Q20" s="89" t="n">
        <v>32.41</v>
      </c>
      <c r="R20" s="69" t="n">
        <f aca="false">P20/3600</f>
        <v>5.27759166666667</v>
      </c>
      <c r="S20" s="66"/>
      <c r="T20" s="98"/>
      <c r="U20" s="99"/>
      <c r="V20" s="99"/>
      <c r="W20" s="98"/>
      <c r="X20" s="99"/>
      <c r="Y20" s="100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3860.84</v>
      </c>
      <c r="I21" s="89" t="n">
        <v>30.24</v>
      </c>
      <c r="J21" s="69" t="n">
        <f aca="false">H21/3600</f>
        <v>3.85023333333333</v>
      </c>
      <c r="L21" s="88" t="n">
        <v>1083.796</v>
      </c>
      <c r="M21" s="89" t="n">
        <v>37.5739</v>
      </c>
      <c r="N21" s="89" t="n">
        <v>41.1704</v>
      </c>
      <c r="O21" s="89" t="n">
        <v>42.1461</v>
      </c>
      <c r="P21" s="89" t="n">
        <v>16967.61</v>
      </c>
      <c r="Q21" s="89" t="n">
        <v>27.88</v>
      </c>
      <c r="R21" s="69" t="n">
        <f aca="false">P21/3600</f>
        <v>4.713225</v>
      </c>
      <c r="S21" s="66"/>
      <c r="T21" s="98"/>
      <c r="U21" s="99"/>
      <c r="V21" s="99"/>
      <c r="W21" s="98"/>
      <c r="X21" s="99"/>
      <c r="Y21" s="100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2918.91</v>
      </c>
      <c r="I22" s="91" t="n">
        <v>27.38</v>
      </c>
      <c r="J22" s="76" t="n">
        <f aca="false">H22/3600</f>
        <v>3.58858611111111</v>
      </c>
      <c r="L22" s="90" t="n">
        <v>548.9376</v>
      </c>
      <c r="M22" s="91" t="n">
        <v>35.1757</v>
      </c>
      <c r="N22" s="91" t="n">
        <v>40.3337</v>
      </c>
      <c r="O22" s="91" t="n">
        <v>41.3259</v>
      </c>
      <c r="P22" s="91" t="n">
        <v>15622.5</v>
      </c>
      <c r="Q22" s="91" t="n">
        <v>25.47</v>
      </c>
      <c r="R22" s="76" t="n">
        <f aca="false">P22/3600</f>
        <v>4.33958333333333</v>
      </c>
      <c r="S22" s="6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5763.72</v>
      </c>
      <c r="I23" s="87" t="n">
        <v>35.17</v>
      </c>
      <c r="J23" s="64" t="n">
        <f aca="false">H23/3600</f>
        <v>4.37881111111111</v>
      </c>
      <c r="L23" s="86" t="n">
        <v>7800.8304</v>
      </c>
      <c r="M23" s="87" t="n">
        <v>40.1789</v>
      </c>
      <c r="N23" s="87" t="n">
        <v>42.5194</v>
      </c>
      <c r="O23" s="87" t="n">
        <v>43.8444</v>
      </c>
      <c r="P23" s="87" t="n">
        <v>21478.06</v>
      </c>
      <c r="Q23" s="87" t="n">
        <v>37.88</v>
      </c>
      <c r="R23" s="64" t="n">
        <f aca="false">P23/3600</f>
        <v>5.96612777777778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3785.95</v>
      </c>
      <c r="I24" s="89" t="n">
        <v>30.21</v>
      </c>
      <c r="J24" s="69" t="n">
        <f aca="false">H24/3600</f>
        <v>3.82943055555556</v>
      </c>
      <c r="L24" s="88" t="n">
        <v>3379.6048</v>
      </c>
      <c r="M24" s="89" t="n">
        <v>37.6696</v>
      </c>
      <c r="N24" s="89" t="n">
        <v>40.765</v>
      </c>
      <c r="O24" s="89" t="n">
        <v>41.5728</v>
      </c>
      <c r="P24" s="89" t="n">
        <v>17909.35</v>
      </c>
      <c r="Q24" s="89" t="n">
        <v>29.65</v>
      </c>
      <c r="R24" s="69" t="n">
        <f aca="false">P24/3600</f>
        <v>4.97481944444444</v>
      </c>
      <c r="S24" s="66"/>
      <c r="T24" s="98"/>
      <c r="U24" s="99"/>
      <c r="V24" s="99"/>
      <c r="W24" s="98"/>
      <c r="X24" s="99"/>
      <c r="Y24" s="100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2690.31</v>
      </c>
      <c r="I25" s="89" t="n">
        <v>27.51</v>
      </c>
      <c r="J25" s="69" t="n">
        <f aca="false">H25/3600</f>
        <v>3.52508611111111</v>
      </c>
      <c r="L25" s="88" t="n">
        <v>1558.404</v>
      </c>
      <c r="M25" s="89" t="n">
        <v>35.0702</v>
      </c>
      <c r="N25" s="89" t="n">
        <v>39.2668</v>
      </c>
      <c r="O25" s="89" t="n">
        <v>40.0188</v>
      </c>
      <c r="P25" s="89" t="n">
        <v>15892.97</v>
      </c>
      <c r="Q25" s="89" t="n">
        <v>25.98</v>
      </c>
      <c r="R25" s="69" t="n">
        <f aca="false">P25/3600</f>
        <v>4.41471388888889</v>
      </c>
      <c r="S25" s="66"/>
      <c r="T25" s="98"/>
      <c r="U25" s="99"/>
      <c r="V25" s="99"/>
      <c r="W25" s="98"/>
      <c r="X25" s="99"/>
      <c r="Y25" s="100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2117.19</v>
      </c>
      <c r="I26" s="91" t="n">
        <v>25.59</v>
      </c>
      <c r="J26" s="76" t="n">
        <f aca="false">H26/3600</f>
        <v>3.36588611111111</v>
      </c>
      <c r="L26" s="90" t="n">
        <v>726.5272</v>
      </c>
      <c r="M26" s="91" t="n">
        <v>32.5421</v>
      </c>
      <c r="N26" s="91" t="n">
        <v>38.1545</v>
      </c>
      <c r="O26" s="91" t="n">
        <v>39.1491</v>
      </c>
      <c r="P26" s="91" t="n">
        <v>14825.41</v>
      </c>
      <c r="Q26" s="91" t="n">
        <v>23.93</v>
      </c>
      <c r="R26" s="76" t="n">
        <f aca="false">P26/3600</f>
        <v>4.11816944444445</v>
      </c>
      <c r="S26" s="6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6153.4</v>
      </c>
      <c r="I27" s="87" t="n">
        <v>70.13</v>
      </c>
      <c r="J27" s="64" t="n">
        <f aca="false">H27/3600</f>
        <v>10.0426111111111</v>
      </c>
      <c r="L27" s="86" t="n">
        <v>18782.2952</v>
      </c>
      <c r="M27" s="87" t="n">
        <v>38.5859</v>
      </c>
      <c r="N27" s="87" t="n">
        <v>40.1294</v>
      </c>
      <c r="O27" s="87" t="n">
        <v>43.6572</v>
      </c>
      <c r="P27" s="87" t="n">
        <v>50441.92</v>
      </c>
      <c r="Q27" s="87" t="n">
        <v>74.65</v>
      </c>
      <c r="R27" s="64" t="n">
        <f aca="false">P27/3600</f>
        <v>14.0116444444444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29633.49</v>
      </c>
      <c r="I28" s="89" t="n">
        <v>55.06</v>
      </c>
      <c r="J28" s="69" t="n">
        <f aca="false">H28/3600</f>
        <v>8.231525</v>
      </c>
      <c r="L28" s="88" t="n">
        <v>5838.9016</v>
      </c>
      <c r="M28" s="89" t="n">
        <v>36.97</v>
      </c>
      <c r="N28" s="89" t="n">
        <v>39.1739</v>
      </c>
      <c r="O28" s="89" t="n">
        <v>41.9978</v>
      </c>
      <c r="P28" s="89" t="n">
        <v>38897.14</v>
      </c>
      <c r="Q28" s="89" t="n">
        <v>57.55</v>
      </c>
      <c r="R28" s="69" t="n">
        <f aca="false">P28/3600</f>
        <v>10.8047611111111</v>
      </c>
      <c r="S28" s="66"/>
      <c r="T28" s="98"/>
      <c r="U28" s="99"/>
      <c r="V28" s="99"/>
      <c r="W28" s="98"/>
      <c r="X28" s="99"/>
      <c r="Y28" s="100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6881.75</v>
      </c>
      <c r="I29" s="89" t="n">
        <v>51.78</v>
      </c>
      <c r="J29" s="69" t="n">
        <f aca="false">H29/3600</f>
        <v>7.46715277777778</v>
      </c>
      <c r="L29" s="88" t="n">
        <v>2721.1096</v>
      </c>
      <c r="M29" s="89" t="n">
        <v>35.0817</v>
      </c>
      <c r="N29" s="89" t="n">
        <v>38.3734</v>
      </c>
      <c r="O29" s="89" t="n">
        <v>40.5153</v>
      </c>
      <c r="P29" s="89" t="n">
        <v>33943.36</v>
      </c>
      <c r="Q29" s="89" t="n">
        <v>48.09</v>
      </c>
      <c r="R29" s="69" t="n">
        <f aca="false">P29/3600</f>
        <v>9.42871111111111</v>
      </c>
      <c r="S29" s="66"/>
      <c r="T29" s="98"/>
      <c r="U29" s="99"/>
      <c r="V29" s="99"/>
      <c r="W29" s="98"/>
      <c r="X29" s="99"/>
      <c r="Y29" s="100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5452.18</v>
      </c>
      <c r="I30" s="91" t="n">
        <v>46.09</v>
      </c>
      <c r="J30" s="76" t="n">
        <f aca="false">H30/3600</f>
        <v>7.07005</v>
      </c>
      <c r="L30" s="90" t="n">
        <v>1390.8432</v>
      </c>
      <c r="M30" s="91" t="n">
        <v>32.9203</v>
      </c>
      <c r="N30" s="91" t="n">
        <v>37.6875</v>
      </c>
      <c r="O30" s="91" t="n">
        <v>39.389</v>
      </c>
      <c r="P30" s="91" t="n">
        <v>31570.84</v>
      </c>
      <c r="Q30" s="91" t="n">
        <v>50.7</v>
      </c>
      <c r="R30" s="76" t="n">
        <f aca="false">P30/3600</f>
        <v>8.76967777777778</v>
      </c>
      <c r="S30" s="6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1532.28</v>
      </c>
      <c r="I31" s="87" t="n">
        <v>77.95</v>
      </c>
      <c r="J31" s="64" t="n">
        <f aca="false">H31/3600</f>
        <v>11.5367444444444</v>
      </c>
      <c r="L31" s="86" t="n">
        <v>17609.6</v>
      </c>
      <c r="M31" s="87" t="n">
        <v>39.2608</v>
      </c>
      <c r="N31" s="87" t="n">
        <v>43.8595</v>
      </c>
      <c r="O31" s="87" t="n">
        <v>45.1483</v>
      </c>
      <c r="P31" s="87" t="n">
        <v>55487.51</v>
      </c>
      <c r="Q31" s="87" t="n">
        <v>81.02</v>
      </c>
      <c r="R31" s="64" t="n">
        <f aca="false">P31/3600</f>
        <v>15.4131972222222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35546.13</v>
      </c>
      <c r="I32" s="89" t="n">
        <v>71.24</v>
      </c>
      <c r="J32" s="69" t="n">
        <f aca="false">H32/3600</f>
        <v>9.873925</v>
      </c>
      <c r="L32" s="88" t="n">
        <v>6110.6448</v>
      </c>
      <c r="M32" s="89" t="n">
        <v>37.6063</v>
      </c>
      <c r="N32" s="89" t="n">
        <v>42.6662</v>
      </c>
      <c r="O32" s="89" t="n">
        <v>43.2726</v>
      </c>
      <c r="P32" s="89" t="n">
        <v>45399.45</v>
      </c>
      <c r="Q32" s="89" t="n">
        <v>69.92</v>
      </c>
      <c r="R32" s="69" t="n">
        <f aca="false">P32/3600</f>
        <v>12.6109583333333</v>
      </c>
      <c r="S32" s="66"/>
      <c r="T32" s="98"/>
      <c r="U32" s="99"/>
      <c r="V32" s="99"/>
      <c r="W32" s="98"/>
      <c r="X32" s="99"/>
      <c r="Y32" s="100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2331.17</v>
      </c>
      <c r="I33" s="89" t="n">
        <v>62.47</v>
      </c>
      <c r="J33" s="69" t="n">
        <f aca="false">H33/3600</f>
        <v>8.98088055555555</v>
      </c>
      <c r="L33" s="88" t="n">
        <v>2861.7712</v>
      </c>
      <c r="M33" s="89" t="n">
        <v>35.791</v>
      </c>
      <c r="N33" s="89" t="n">
        <v>41.4937</v>
      </c>
      <c r="O33" s="89" t="n">
        <v>41.5033</v>
      </c>
      <c r="P33" s="89" t="n">
        <v>39945.86</v>
      </c>
      <c r="Q33" s="89" t="n">
        <v>65.46</v>
      </c>
      <c r="R33" s="69" t="n">
        <f aca="false">P33/3600</f>
        <v>11.0960722222222</v>
      </c>
      <c r="S33" s="66"/>
      <c r="T33" s="98"/>
      <c r="U33" s="99"/>
      <c r="V33" s="99"/>
      <c r="W33" s="98"/>
      <c r="X33" s="99"/>
      <c r="Y33" s="100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0126.59</v>
      </c>
      <c r="I34" s="91" t="n">
        <v>63.4</v>
      </c>
      <c r="J34" s="76" t="n">
        <f aca="false">H34/3600</f>
        <v>8.36849722222222</v>
      </c>
      <c r="L34" s="90" t="n">
        <v>1500.008</v>
      </c>
      <c r="M34" s="91" t="n">
        <v>33.8364</v>
      </c>
      <c r="N34" s="91" t="n">
        <v>40.5576</v>
      </c>
      <c r="O34" s="91" t="n">
        <v>40.194</v>
      </c>
      <c r="P34" s="91" t="n">
        <v>36876.28</v>
      </c>
      <c r="Q34" s="91" t="n">
        <v>62.14</v>
      </c>
      <c r="R34" s="76" t="n">
        <f aca="false">P34/3600</f>
        <v>10.2434111111111</v>
      </c>
      <c r="S34" s="6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48495.87</v>
      </c>
      <c r="I35" s="87" t="n">
        <v>106.14</v>
      </c>
      <c r="J35" s="64" t="n">
        <f aca="false">H35/3600</f>
        <v>13.471075</v>
      </c>
      <c r="L35" s="86" t="n">
        <v>40455.444</v>
      </c>
      <c r="M35" s="87" t="n">
        <v>37.5463</v>
      </c>
      <c r="N35" s="87" t="n">
        <v>42.1814</v>
      </c>
      <c r="O35" s="87" t="n">
        <v>44.3137</v>
      </c>
      <c r="P35" s="87" t="n">
        <v>69918.07</v>
      </c>
      <c r="Q35" s="87" t="n">
        <v>109.12</v>
      </c>
      <c r="R35" s="64" t="n">
        <f aca="false">P35/3600</f>
        <v>19.4216861111111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36396.48</v>
      </c>
      <c r="I36" s="89" t="n">
        <v>76.52</v>
      </c>
      <c r="J36" s="69" t="n">
        <f aca="false">H36/3600</f>
        <v>10.1101333333333</v>
      </c>
      <c r="L36" s="88" t="n">
        <v>7464.8704</v>
      </c>
      <c r="M36" s="89" t="n">
        <v>35.424</v>
      </c>
      <c r="N36" s="89" t="n">
        <v>40.9303</v>
      </c>
      <c r="O36" s="89" t="n">
        <v>43.1727</v>
      </c>
      <c r="P36" s="89" t="n">
        <v>48390.43</v>
      </c>
      <c r="Q36" s="89" t="n">
        <v>73.36</v>
      </c>
      <c r="R36" s="69" t="n">
        <f aca="false">P36/3600</f>
        <v>13.4417861111111</v>
      </c>
      <c r="S36" s="66"/>
      <c r="T36" s="98"/>
      <c r="U36" s="99"/>
      <c r="V36" s="99"/>
      <c r="W36" s="98"/>
      <c r="X36" s="99"/>
      <c r="Y36" s="100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2373.25</v>
      </c>
      <c r="I37" s="89" t="n">
        <v>62.12</v>
      </c>
      <c r="J37" s="69" t="n">
        <f aca="false">H37/3600</f>
        <v>8.99256944444445</v>
      </c>
      <c r="L37" s="88" t="n">
        <v>2299.696</v>
      </c>
      <c r="M37" s="89" t="n">
        <v>34.0036</v>
      </c>
      <c r="N37" s="89" t="n">
        <v>39.7136</v>
      </c>
      <c r="O37" s="89" t="n">
        <v>42.1736</v>
      </c>
      <c r="P37" s="89" t="n">
        <v>40616.79</v>
      </c>
      <c r="Q37" s="89" t="n">
        <v>66.33</v>
      </c>
      <c r="R37" s="69" t="n">
        <f aca="false">P37/3600</f>
        <v>11.2824416666667</v>
      </c>
      <c r="S37" s="66"/>
      <c r="T37" s="98"/>
      <c r="U37" s="99"/>
      <c r="V37" s="99"/>
      <c r="W37" s="98"/>
      <c r="X37" s="99"/>
      <c r="Y37" s="100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0685.05</v>
      </c>
      <c r="I38" s="91" t="n">
        <v>64.61</v>
      </c>
      <c r="J38" s="76" t="n">
        <f aca="false">H38/3600</f>
        <v>8.523625</v>
      </c>
      <c r="L38" s="90" t="n">
        <v>991.5864</v>
      </c>
      <c r="M38" s="91" t="n">
        <v>32.2238</v>
      </c>
      <c r="N38" s="91" t="n">
        <v>38.8021</v>
      </c>
      <c r="O38" s="91" t="n">
        <v>41.403</v>
      </c>
      <c r="P38" s="91" t="n">
        <v>37741.71</v>
      </c>
      <c r="Q38" s="91" t="n">
        <v>62.05</v>
      </c>
      <c r="R38" s="76" t="n">
        <f aca="false">P38/3600</f>
        <v>10.4838083333333</v>
      </c>
      <c r="S38" s="6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7292.79</v>
      </c>
      <c r="I39" s="87" t="n">
        <v>13.28</v>
      </c>
      <c r="J39" s="64" t="n">
        <f aca="false">H39/3600</f>
        <v>2.025775</v>
      </c>
      <c r="L39" s="86" t="n">
        <v>3496.2656</v>
      </c>
      <c r="M39" s="87" t="n">
        <v>40.5598</v>
      </c>
      <c r="N39" s="87" t="n">
        <v>43.1746</v>
      </c>
      <c r="O39" s="87" t="n">
        <v>43.7996</v>
      </c>
      <c r="P39" s="87" t="n">
        <v>10042.66</v>
      </c>
      <c r="Q39" s="87" t="n">
        <v>13.06</v>
      </c>
      <c r="R39" s="64" t="n">
        <f aca="false">P39/3600</f>
        <v>2.78962777777778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6479.72</v>
      </c>
      <c r="I40" s="89" t="n">
        <v>11.13</v>
      </c>
      <c r="J40" s="69" t="n">
        <f aca="false">H40/3600</f>
        <v>1.79992222222222</v>
      </c>
      <c r="L40" s="88" t="n">
        <v>1678.5552</v>
      </c>
      <c r="M40" s="89" t="n">
        <v>37.4875</v>
      </c>
      <c r="N40" s="89" t="n">
        <v>40.9</v>
      </c>
      <c r="O40" s="89" t="n">
        <v>41.2245</v>
      </c>
      <c r="P40" s="89" t="n">
        <v>8528.5</v>
      </c>
      <c r="Q40" s="89" t="n">
        <v>11.01</v>
      </c>
      <c r="R40" s="69" t="n">
        <f aca="false">P40/3600</f>
        <v>2.36902777777778</v>
      </c>
      <c r="S40" s="66"/>
      <c r="T40" s="98"/>
      <c r="U40" s="99"/>
      <c r="V40" s="99"/>
      <c r="W40" s="98"/>
      <c r="X40" s="99"/>
      <c r="Y40" s="100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5833.76</v>
      </c>
      <c r="I41" s="89" t="n">
        <v>9.64</v>
      </c>
      <c r="J41" s="69" t="n">
        <f aca="false">H41/3600</f>
        <v>1.62048888888889</v>
      </c>
      <c r="L41" s="88" t="n">
        <v>826.4024</v>
      </c>
      <c r="M41" s="89" t="n">
        <v>34.5968</v>
      </c>
      <c r="N41" s="89" t="n">
        <v>39.0323</v>
      </c>
      <c r="O41" s="89" t="n">
        <v>39.1393</v>
      </c>
      <c r="P41" s="89" t="n">
        <v>7417.27</v>
      </c>
      <c r="Q41" s="89" t="n">
        <v>9.73</v>
      </c>
      <c r="R41" s="69" t="n">
        <f aca="false">P41/3600</f>
        <v>2.06035277777778</v>
      </c>
      <c r="S41" s="66"/>
      <c r="T41" s="98"/>
      <c r="U41" s="99"/>
      <c r="V41" s="99"/>
      <c r="W41" s="98"/>
      <c r="X41" s="99"/>
      <c r="Y41" s="100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387.69</v>
      </c>
      <c r="I42" s="91" t="n">
        <v>8.49</v>
      </c>
      <c r="J42" s="76" t="n">
        <f aca="false">H42/3600</f>
        <v>1.49658055555556</v>
      </c>
      <c r="L42" s="90" t="n">
        <v>437.3536</v>
      </c>
      <c r="M42" s="91" t="n">
        <v>32.1236</v>
      </c>
      <c r="N42" s="91" t="n">
        <v>37.6981</v>
      </c>
      <c r="O42" s="91" t="n">
        <v>37.5802</v>
      </c>
      <c r="P42" s="91" t="n">
        <v>6684.03</v>
      </c>
      <c r="Q42" s="91" t="n">
        <v>9.11</v>
      </c>
      <c r="R42" s="76" t="n">
        <f aca="false">P42/3600</f>
        <v>1.856675</v>
      </c>
      <c r="S42" s="6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8252.81</v>
      </c>
      <c r="I43" s="87" t="n">
        <v>15.8</v>
      </c>
      <c r="J43" s="64" t="n">
        <f aca="false">H43/3600</f>
        <v>2.29244722222222</v>
      </c>
      <c r="L43" s="86" t="n">
        <v>3694.8872</v>
      </c>
      <c r="M43" s="87" t="n">
        <v>40.3344</v>
      </c>
      <c r="N43" s="87" t="n">
        <v>43.6475</v>
      </c>
      <c r="O43" s="87" t="n">
        <v>45.184</v>
      </c>
      <c r="P43" s="87" t="n">
        <v>11351.83</v>
      </c>
      <c r="Q43" s="87" t="n">
        <v>14.46</v>
      </c>
      <c r="R43" s="64" t="n">
        <f aca="false">P43/3600</f>
        <v>3.15328611111111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7361.78</v>
      </c>
      <c r="I44" s="89" t="n">
        <v>12.93</v>
      </c>
      <c r="J44" s="69" t="n">
        <f aca="false">H44/3600</f>
        <v>2.04493888888889</v>
      </c>
      <c r="L44" s="88" t="n">
        <v>1728.7368</v>
      </c>
      <c r="M44" s="89" t="n">
        <v>37.858</v>
      </c>
      <c r="N44" s="89" t="n">
        <v>41.759</v>
      </c>
      <c r="O44" s="89" t="n">
        <v>42.9532</v>
      </c>
      <c r="P44" s="89" t="n">
        <v>9727.6</v>
      </c>
      <c r="Q44" s="89" t="n">
        <v>12.67</v>
      </c>
      <c r="R44" s="69" t="n">
        <f aca="false">P44/3600</f>
        <v>2.70211111111111</v>
      </c>
      <c r="S44" s="66"/>
      <c r="T44" s="98"/>
      <c r="U44" s="99"/>
      <c r="V44" s="99"/>
      <c r="W44" s="98"/>
      <c r="X44" s="99"/>
      <c r="Y44" s="100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6770.58</v>
      </c>
      <c r="I45" s="89" t="n">
        <v>11.47</v>
      </c>
      <c r="J45" s="69" t="n">
        <f aca="false">H45/3600</f>
        <v>1.88071666666667</v>
      </c>
      <c r="L45" s="88" t="n">
        <v>869.9992</v>
      </c>
      <c r="M45" s="89" t="n">
        <v>35.1238</v>
      </c>
      <c r="N45" s="89" t="n">
        <v>40.136</v>
      </c>
      <c r="O45" s="89" t="n">
        <v>41.0879</v>
      </c>
      <c r="P45" s="89" t="n">
        <v>8645.82</v>
      </c>
      <c r="Q45" s="89" t="n">
        <v>11.28</v>
      </c>
      <c r="R45" s="69" t="n">
        <f aca="false">P45/3600</f>
        <v>2.40161666666667</v>
      </c>
      <c r="S45" s="66"/>
      <c r="T45" s="98"/>
      <c r="U45" s="99"/>
      <c r="V45" s="99"/>
      <c r="W45" s="98"/>
      <c r="X45" s="99"/>
      <c r="Y45" s="100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6401.43</v>
      </c>
      <c r="I46" s="91" t="n">
        <v>10.56</v>
      </c>
      <c r="J46" s="76" t="n">
        <f aca="false">H46/3600</f>
        <v>1.778175</v>
      </c>
      <c r="L46" s="90" t="n">
        <v>460.0496</v>
      </c>
      <c r="M46" s="91" t="n">
        <v>32.385</v>
      </c>
      <c r="N46" s="91" t="n">
        <v>38.8416</v>
      </c>
      <c r="O46" s="91" t="n">
        <v>39.7227</v>
      </c>
      <c r="P46" s="91" t="n">
        <v>7955.15</v>
      </c>
      <c r="Q46" s="91" t="n">
        <v>10.26</v>
      </c>
      <c r="R46" s="76" t="n">
        <f aca="false">P46/3600</f>
        <v>2.20976388888889</v>
      </c>
      <c r="S46" s="6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7922.53</v>
      </c>
      <c r="I47" s="87" t="n">
        <v>16.75</v>
      </c>
      <c r="J47" s="64" t="n">
        <f aca="false">H47/3600</f>
        <v>2.20070277777778</v>
      </c>
      <c r="L47" s="86" t="n">
        <v>6900.6912</v>
      </c>
      <c r="M47" s="87" t="n">
        <v>38.5525</v>
      </c>
      <c r="N47" s="87" t="n">
        <v>41.5991</v>
      </c>
      <c r="O47" s="87" t="n">
        <v>42.6473</v>
      </c>
      <c r="P47" s="87" t="n">
        <v>11360.79</v>
      </c>
      <c r="Q47" s="87" t="n">
        <v>16.34</v>
      </c>
      <c r="R47" s="64" t="n">
        <f aca="false">P47/3600</f>
        <v>3.155775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6841.5</v>
      </c>
      <c r="I48" s="89" t="n">
        <v>13.67</v>
      </c>
      <c r="J48" s="69" t="n">
        <f aca="false">H48/3600</f>
        <v>1.90041666666667</v>
      </c>
      <c r="L48" s="88" t="n">
        <v>3144.9072</v>
      </c>
      <c r="M48" s="89" t="n">
        <v>35.0647</v>
      </c>
      <c r="N48" s="89" t="n">
        <v>39.0455</v>
      </c>
      <c r="O48" s="89" t="n">
        <v>39.9879</v>
      </c>
      <c r="P48" s="89" t="n">
        <v>9356.22</v>
      </c>
      <c r="Q48" s="89" t="n">
        <v>13.48</v>
      </c>
      <c r="R48" s="69" t="n">
        <f aca="false">P48/3600</f>
        <v>2.59895</v>
      </c>
      <c r="S48" s="66"/>
      <c r="T48" s="98"/>
      <c r="U48" s="99"/>
      <c r="V48" s="99"/>
      <c r="W48" s="98"/>
      <c r="X48" s="99"/>
      <c r="Y48" s="100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080.4</v>
      </c>
      <c r="I49" s="89" t="n">
        <v>11.77</v>
      </c>
      <c r="J49" s="69" t="n">
        <f aca="false">H49/3600</f>
        <v>1.689</v>
      </c>
      <c r="L49" s="88" t="n">
        <v>1490.3728</v>
      </c>
      <c r="M49" s="89" t="n">
        <v>31.8444</v>
      </c>
      <c r="N49" s="89" t="n">
        <v>37.1876</v>
      </c>
      <c r="O49" s="89" t="n">
        <v>38.0368</v>
      </c>
      <c r="P49" s="89" t="n">
        <v>7935.52</v>
      </c>
      <c r="Q49" s="89" t="n">
        <v>11.87</v>
      </c>
      <c r="R49" s="69" t="n">
        <f aca="false">P49/3600</f>
        <v>2.20431111111111</v>
      </c>
      <c r="S49" s="66"/>
      <c r="T49" s="98"/>
      <c r="U49" s="99"/>
      <c r="V49" s="99"/>
      <c r="W49" s="98"/>
      <c r="X49" s="99"/>
      <c r="Y49" s="100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5583.94</v>
      </c>
      <c r="I50" s="91" t="n">
        <v>10.56</v>
      </c>
      <c r="J50" s="76" t="n">
        <f aca="false">H50/3600</f>
        <v>1.55109444444444</v>
      </c>
      <c r="L50" s="90" t="n">
        <v>708.5384</v>
      </c>
      <c r="M50" s="91" t="n">
        <v>28.8596</v>
      </c>
      <c r="N50" s="91" t="n">
        <v>35.9198</v>
      </c>
      <c r="O50" s="91" t="n">
        <v>36.6573</v>
      </c>
      <c r="P50" s="91" t="n">
        <v>7017.59</v>
      </c>
      <c r="Q50" s="91" t="n">
        <v>10.63</v>
      </c>
      <c r="R50" s="76" t="n">
        <f aca="false">P50/3600</f>
        <v>1.94933055555556</v>
      </c>
      <c r="S50" s="6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5770.35</v>
      </c>
      <c r="I51" s="87" t="n">
        <v>11.76</v>
      </c>
      <c r="J51" s="64" t="n">
        <f aca="false">H51/3600</f>
        <v>1.602875</v>
      </c>
      <c r="L51" s="86" t="n">
        <v>4866.124</v>
      </c>
      <c r="M51" s="87" t="n">
        <v>39.1751</v>
      </c>
      <c r="N51" s="87" t="n">
        <v>41.5447</v>
      </c>
      <c r="O51" s="87" t="n">
        <v>43.0021</v>
      </c>
      <c r="P51" s="87" t="n">
        <v>7947.2</v>
      </c>
      <c r="Q51" s="87" t="n">
        <v>11.62</v>
      </c>
      <c r="R51" s="64" t="n">
        <f aca="false">P51/3600</f>
        <v>2.20755555555556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4937.08</v>
      </c>
      <c r="I52" s="89" t="n">
        <v>9.27</v>
      </c>
      <c r="J52" s="69" t="n">
        <f aca="false">H52/3600</f>
        <v>1.37141111111111</v>
      </c>
      <c r="L52" s="88" t="n">
        <v>2055.6688</v>
      </c>
      <c r="M52" s="89" t="n">
        <v>35.9695</v>
      </c>
      <c r="N52" s="89" t="n">
        <v>39.298</v>
      </c>
      <c r="O52" s="89" t="n">
        <v>40.8967</v>
      </c>
      <c r="P52" s="89" t="n">
        <v>6559.54</v>
      </c>
      <c r="Q52" s="89" t="n">
        <v>9.35</v>
      </c>
      <c r="R52" s="69" t="n">
        <f aca="false">P52/3600</f>
        <v>1.82209444444444</v>
      </c>
      <c r="S52" s="66"/>
      <c r="T52" s="98"/>
      <c r="U52" s="99"/>
      <c r="V52" s="99"/>
      <c r="W52" s="98"/>
      <c r="X52" s="99"/>
      <c r="Y52" s="100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330.85</v>
      </c>
      <c r="I53" s="89" t="n">
        <v>7.74</v>
      </c>
      <c r="J53" s="69" t="n">
        <f aca="false">H53/3600</f>
        <v>1.20301388888889</v>
      </c>
      <c r="L53" s="88" t="n">
        <v>962.0864</v>
      </c>
      <c r="M53" s="89" t="n">
        <v>33.1133</v>
      </c>
      <c r="N53" s="89" t="n">
        <v>37.4541</v>
      </c>
      <c r="O53" s="89" t="n">
        <v>39.2062</v>
      </c>
      <c r="P53" s="89" t="n">
        <v>5538.23</v>
      </c>
      <c r="Q53" s="89" t="n">
        <v>7.72</v>
      </c>
      <c r="R53" s="69" t="n">
        <f aca="false">P53/3600</f>
        <v>1.53839722222222</v>
      </c>
      <c r="S53" s="66"/>
      <c r="T53" s="98"/>
      <c r="U53" s="99"/>
      <c r="V53" s="99"/>
      <c r="W53" s="98"/>
      <c r="X53" s="99"/>
      <c r="Y53" s="100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3891.38</v>
      </c>
      <c r="I54" s="91" t="n">
        <v>6.52</v>
      </c>
      <c r="J54" s="76" t="n">
        <f aca="false">H54/3600</f>
        <v>1.08093888888889</v>
      </c>
      <c r="L54" s="90" t="n">
        <v>470.0576</v>
      </c>
      <c r="M54" s="91" t="n">
        <v>30.4621</v>
      </c>
      <c r="N54" s="91" t="n">
        <v>36.1713</v>
      </c>
      <c r="O54" s="91" t="n">
        <v>37.9356</v>
      </c>
      <c r="P54" s="91" t="n">
        <v>4832.53</v>
      </c>
      <c r="Q54" s="91" t="n">
        <v>6.56</v>
      </c>
      <c r="R54" s="76" t="n">
        <f aca="false">P54/3600</f>
        <v>1.34236944444444</v>
      </c>
      <c r="S54" s="6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1956.69</v>
      </c>
      <c r="I55" s="87" t="n">
        <v>3.8</v>
      </c>
      <c r="J55" s="64" t="n">
        <f aca="false">H55/3600</f>
        <v>0.543525</v>
      </c>
      <c r="L55" s="86" t="n">
        <v>1524.008</v>
      </c>
      <c r="M55" s="87" t="n">
        <v>40.8454</v>
      </c>
      <c r="N55" s="87" t="n">
        <v>44.1409</v>
      </c>
      <c r="O55" s="87" t="n">
        <v>43.3411</v>
      </c>
      <c r="P55" s="87" t="n">
        <v>2698.08</v>
      </c>
      <c r="Q55" s="87" t="n">
        <v>3.84</v>
      </c>
      <c r="R55" s="64" t="n">
        <f aca="false">P55/3600</f>
        <v>0.749466666666667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756.54</v>
      </c>
      <c r="I56" s="89" t="n">
        <v>3.28</v>
      </c>
      <c r="J56" s="69" t="n">
        <f aca="false">H56/3600</f>
        <v>0.487927777777778</v>
      </c>
      <c r="L56" s="88" t="n">
        <v>764.2184</v>
      </c>
      <c r="M56" s="89" t="n">
        <v>37.0935</v>
      </c>
      <c r="N56" s="89" t="n">
        <v>41.5706</v>
      </c>
      <c r="O56" s="89" t="n">
        <v>40.378</v>
      </c>
      <c r="P56" s="89" t="n">
        <v>2337.4</v>
      </c>
      <c r="Q56" s="89" t="n">
        <v>3.31</v>
      </c>
      <c r="R56" s="69" t="n">
        <f aca="false">P56/3600</f>
        <v>0.649277777777778</v>
      </c>
      <c r="S56" s="66"/>
      <c r="T56" s="98"/>
      <c r="U56" s="99"/>
      <c r="V56" s="99"/>
      <c r="W56" s="98"/>
      <c r="X56" s="99"/>
      <c r="Y56" s="100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577.74</v>
      </c>
      <c r="I57" s="89" t="n">
        <v>2.68</v>
      </c>
      <c r="J57" s="69" t="n">
        <f aca="false">H57/3600</f>
        <v>0.438261111111111</v>
      </c>
      <c r="L57" s="88" t="n">
        <v>379.5568</v>
      </c>
      <c r="M57" s="89" t="n">
        <v>33.7225</v>
      </c>
      <c r="N57" s="89" t="n">
        <v>39.5755</v>
      </c>
      <c r="O57" s="89" t="n">
        <v>38.0491</v>
      </c>
      <c r="P57" s="89" t="n">
        <v>2025.69</v>
      </c>
      <c r="Q57" s="89" t="n">
        <v>2.73</v>
      </c>
      <c r="R57" s="69" t="n">
        <f aca="false">P57/3600</f>
        <v>0.562691666666667</v>
      </c>
      <c r="S57" s="66"/>
      <c r="T57" s="98"/>
      <c r="U57" s="99"/>
      <c r="V57" s="99"/>
      <c r="W57" s="98"/>
      <c r="X57" s="99"/>
      <c r="Y57" s="100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442.63</v>
      </c>
      <c r="I58" s="91" t="n">
        <v>2.38</v>
      </c>
      <c r="J58" s="76" t="n">
        <f aca="false">H58/3600</f>
        <v>0.400730555555556</v>
      </c>
      <c r="L58" s="90" t="n">
        <v>197.432</v>
      </c>
      <c r="M58" s="91" t="n">
        <v>30.9029</v>
      </c>
      <c r="N58" s="91" t="n">
        <v>38.176</v>
      </c>
      <c r="O58" s="91" t="n">
        <v>36.4603</v>
      </c>
      <c r="P58" s="91" t="n">
        <v>1802.74</v>
      </c>
      <c r="Q58" s="91" t="n">
        <v>2.33</v>
      </c>
      <c r="R58" s="76" t="n">
        <f aca="false">P58/3600</f>
        <v>0.500761111111111</v>
      </c>
      <c r="S58" s="6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150.66</v>
      </c>
      <c r="I59" s="87" t="n">
        <v>4.62</v>
      </c>
      <c r="J59" s="64" t="n">
        <f aca="false">H59/3600</f>
        <v>0.597405555555556</v>
      </c>
      <c r="L59" s="86" t="n">
        <v>1652.4552</v>
      </c>
      <c r="M59" s="87" t="n">
        <v>38.4246</v>
      </c>
      <c r="N59" s="87" t="n">
        <v>43.242</v>
      </c>
      <c r="O59" s="87" t="n">
        <v>44.3105</v>
      </c>
      <c r="P59" s="87" t="n">
        <v>3062.62</v>
      </c>
      <c r="Q59" s="87" t="n">
        <v>4.72</v>
      </c>
      <c r="R59" s="64" t="n">
        <f aca="false">P59/3600</f>
        <v>0.850727777777778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1811.06</v>
      </c>
      <c r="I60" s="89" t="n">
        <v>3.69</v>
      </c>
      <c r="J60" s="69" t="n">
        <f aca="false">H60/3600</f>
        <v>0.503072222222222</v>
      </c>
      <c r="L60" s="88" t="n">
        <v>641.4896</v>
      </c>
      <c r="M60" s="89" t="n">
        <v>35.2286</v>
      </c>
      <c r="N60" s="89" t="n">
        <v>41.0696</v>
      </c>
      <c r="O60" s="89" t="n">
        <v>42.1131</v>
      </c>
      <c r="P60" s="89" t="n">
        <v>2464.44</v>
      </c>
      <c r="Q60" s="89" t="n">
        <v>3.81</v>
      </c>
      <c r="R60" s="69" t="n">
        <f aca="false">P60/3600</f>
        <v>0.684566666666667</v>
      </c>
      <c r="S60" s="66"/>
      <c r="T60" s="98"/>
      <c r="U60" s="99"/>
      <c r="V60" s="99"/>
      <c r="W60" s="98"/>
      <c r="X60" s="99"/>
      <c r="Y60" s="100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633.64</v>
      </c>
      <c r="I61" s="89" t="n">
        <v>3.31</v>
      </c>
      <c r="J61" s="69" t="n">
        <f aca="false">H61/3600</f>
        <v>0.453788888888889</v>
      </c>
      <c r="L61" s="88" t="n">
        <v>289.6544</v>
      </c>
      <c r="M61" s="89" t="n">
        <v>32.3514</v>
      </c>
      <c r="N61" s="89" t="n">
        <v>39.5662</v>
      </c>
      <c r="O61" s="89" t="n">
        <v>40.5212</v>
      </c>
      <c r="P61" s="89" t="n">
        <v>2081.9</v>
      </c>
      <c r="Q61" s="89" t="n">
        <v>3.35</v>
      </c>
      <c r="R61" s="69" t="n">
        <f aca="false">P61/3600</f>
        <v>0.578305555555556</v>
      </c>
      <c r="S61" s="66"/>
      <c r="T61" s="98"/>
      <c r="U61" s="99"/>
      <c r="V61" s="99"/>
      <c r="W61" s="98"/>
      <c r="X61" s="99"/>
      <c r="Y61" s="100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520.99</v>
      </c>
      <c r="I62" s="91" t="n">
        <v>3.04</v>
      </c>
      <c r="J62" s="76" t="n">
        <f aca="false">H62/3600</f>
        <v>0.422497222222222</v>
      </c>
      <c r="L62" s="90" t="n">
        <v>145.752</v>
      </c>
      <c r="M62" s="91" t="n">
        <v>29.5564</v>
      </c>
      <c r="N62" s="91" t="n">
        <v>38.509</v>
      </c>
      <c r="O62" s="91" t="n">
        <v>39.394</v>
      </c>
      <c r="P62" s="91" t="n">
        <v>1893.69</v>
      </c>
      <c r="Q62" s="91" t="n">
        <v>3.12</v>
      </c>
      <c r="R62" s="76" t="n">
        <f aca="false">P62/3600</f>
        <v>0.526025</v>
      </c>
      <c r="S62" s="6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1783.36</v>
      </c>
      <c r="I63" s="87" t="n">
        <v>3.79</v>
      </c>
      <c r="J63" s="64" t="n">
        <f aca="false">H63/3600</f>
        <v>0.495377777777778</v>
      </c>
      <c r="L63" s="86" t="n">
        <v>1673.56</v>
      </c>
      <c r="M63" s="87" t="n">
        <v>38.4828</v>
      </c>
      <c r="N63" s="87" t="n">
        <v>41.4318</v>
      </c>
      <c r="O63" s="87" t="n">
        <v>42.3807</v>
      </c>
      <c r="P63" s="87" t="n">
        <v>2570.1</v>
      </c>
      <c r="Q63" s="87" t="n">
        <v>3.84</v>
      </c>
      <c r="R63" s="64" t="n">
        <f aca="false">P63/3600</f>
        <v>0.713916666666667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548.13</v>
      </c>
      <c r="I64" s="89" t="n">
        <v>3.12</v>
      </c>
      <c r="J64" s="69" t="n">
        <f aca="false">H64/3600</f>
        <v>0.430036111111111</v>
      </c>
      <c r="L64" s="88" t="n">
        <v>770.3328</v>
      </c>
      <c r="M64" s="89" t="n">
        <v>35.1038</v>
      </c>
      <c r="N64" s="89" t="n">
        <v>38.8423</v>
      </c>
      <c r="O64" s="89" t="n">
        <v>39.6049</v>
      </c>
      <c r="P64" s="89" t="n">
        <v>2115.77</v>
      </c>
      <c r="Q64" s="89" t="n">
        <v>3.14</v>
      </c>
      <c r="R64" s="69" t="n">
        <f aca="false">P64/3600</f>
        <v>0.587713888888889</v>
      </c>
      <c r="S64" s="66"/>
      <c r="T64" s="98"/>
      <c r="U64" s="99"/>
      <c r="V64" s="99"/>
      <c r="W64" s="98"/>
      <c r="X64" s="99"/>
      <c r="Y64" s="100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369.21</v>
      </c>
      <c r="I65" s="89" t="n">
        <v>2.5</v>
      </c>
      <c r="J65" s="69" t="n">
        <f aca="false">H65/3600</f>
        <v>0.380336111111111</v>
      </c>
      <c r="L65" s="88" t="n">
        <v>359.9784</v>
      </c>
      <c r="M65" s="89" t="n">
        <v>31.8319</v>
      </c>
      <c r="N65" s="89" t="n">
        <v>36.8768</v>
      </c>
      <c r="O65" s="89" t="n">
        <v>37.5601</v>
      </c>
      <c r="P65" s="89" t="n">
        <v>1785.62</v>
      </c>
      <c r="Q65" s="89" t="n">
        <v>2.57</v>
      </c>
      <c r="R65" s="69" t="n">
        <f aca="false">P65/3600</f>
        <v>0.496005555555556</v>
      </c>
      <c r="S65" s="66"/>
      <c r="T65" s="98"/>
      <c r="U65" s="99"/>
      <c r="V65" s="99"/>
      <c r="W65" s="98"/>
      <c r="X65" s="99"/>
      <c r="Y65" s="100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255.59</v>
      </c>
      <c r="I66" s="91" t="n">
        <v>2.11</v>
      </c>
      <c r="J66" s="76" t="n">
        <f aca="false">H66/3600</f>
        <v>0.348775</v>
      </c>
      <c r="L66" s="90" t="n">
        <v>167.9464</v>
      </c>
      <c r="M66" s="91" t="n">
        <v>28.8666</v>
      </c>
      <c r="N66" s="91" t="n">
        <v>35.5044</v>
      </c>
      <c r="O66" s="91" t="n">
        <v>36.1248</v>
      </c>
      <c r="P66" s="91" t="n">
        <v>1585.14</v>
      </c>
      <c r="Q66" s="91" t="n">
        <v>2.13</v>
      </c>
      <c r="R66" s="76" t="n">
        <f aca="false">P66/3600</f>
        <v>0.440316666666667</v>
      </c>
      <c r="S66" s="6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333.53</v>
      </c>
      <c r="I67" s="87" t="n">
        <v>2.76</v>
      </c>
      <c r="J67" s="64" t="n">
        <f aca="false">H67/3600</f>
        <v>0.370425</v>
      </c>
      <c r="L67" s="86" t="n">
        <v>1223.6768</v>
      </c>
      <c r="M67" s="87" t="n">
        <v>39.6518</v>
      </c>
      <c r="N67" s="87" t="n">
        <v>41.6887</v>
      </c>
      <c r="O67" s="87" t="n">
        <v>42.7615</v>
      </c>
      <c r="P67" s="87" t="n">
        <v>1868.89</v>
      </c>
      <c r="Q67" s="87" t="n">
        <v>2.8</v>
      </c>
      <c r="R67" s="64" t="n">
        <f aca="false">P67/3600</f>
        <v>0.519136111111111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168.97</v>
      </c>
      <c r="I68" s="89" t="n">
        <v>2.26</v>
      </c>
      <c r="J68" s="69" t="n">
        <f aca="false">H68/3600</f>
        <v>0.324713888888889</v>
      </c>
      <c r="L68" s="88" t="n">
        <v>598.6</v>
      </c>
      <c r="M68" s="89" t="n">
        <v>35.8917</v>
      </c>
      <c r="N68" s="89" t="n">
        <v>39.0365</v>
      </c>
      <c r="O68" s="89" t="n">
        <v>40.2573</v>
      </c>
      <c r="P68" s="89" t="n">
        <v>1576.57</v>
      </c>
      <c r="Q68" s="89" t="n">
        <v>2.29</v>
      </c>
      <c r="R68" s="69" t="n">
        <f aca="false">P68/3600</f>
        <v>0.437936111111111</v>
      </c>
      <c r="S68" s="66"/>
      <c r="T68" s="98"/>
      <c r="U68" s="99"/>
      <c r="V68" s="99"/>
      <c r="W68" s="98"/>
      <c r="X68" s="99"/>
      <c r="Y68" s="100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026.56</v>
      </c>
      <c r="I69" s="89" t="n">
        <v>1.85</v>
      </c>
      <c r="J69" s="69" t="n">
        <f aca="false">H69/3600</f>
        <v>0.285155555555556</v>
      </c>
      <c r="L69" s="88" t="n">
        <v>290.8056</v>
      </c>
      <c r="M69" s="89" t="n">
        <v>32.4598</v>
      </c>
      <c r="N69" s="89" t="n">
        <v>37.1022</v>
      </c>
      <c r="O69" s="89" t="n">
        <v>38.3159</v>
      </c>
      <c r="P69" s="89" t="n">
        <v>1336.69</v>
      </c>
      <c r="Q69" s="89" t="n">
        <v>1.88</v>
      </c>
      <c r="R69" s="69" t="n">
        <f aca="false">P69/3600</f>
        <v>0.371302777777778</v>
      </c>
      <c r="S69" s="66"/>
      <c r="T69" s="98"/>
      <c r="U69" s="99"/>
      <c r="V69" s="99"/>
      <c r="W69" s="98"/>
      <c r="X69" s="99"/>
      <c r="Y69" s="100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921.05</v>
      </c>
      <c r="I70" s="91" t="n">
        <v>1.55</v>
      </c>
      <c r="J70" s="76" t="n">
        <f aca="false">H70/3600</f>
        <v>0.255847222222222</v>
      </c>
      <c r="L70" s="90" t="n">
        <v>143.364</v>
      </c>
      <c r="M70" s="91" t="n">
        <v>29.6402</v>
      </c>
      <c r="N70" s="91" t="n">
        <v>35.6824</v>
      </c>
      <c r="O70" s="91" t="n">
        <v>36.7581</v>
      </c>
      <c r="P70" s="91" t="n">
        <v>1152.8</v>
      </c>
      <c r="Q70" s="91" t="n">
        <v>1.57</v>
      </c>
      <c r="R70" s="76" t="n">
        <f aca="false">P70/3600</f>
        <v>0.320222222222222</v>
      </c>
      <c r="S70" s="6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3"/>
      <c r="B73" s="83"/>
      <c r="C73" s="83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3"/>
      <c r="B74" s="85"/>
      <c r="C74" s="85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83"/>
      <c r="B76" s="83"/>
      <c r="C76" s="83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3"/>
      <c r="B77" s="83"/>
      <c r="C77" s="83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3"/>
      <c r="B78" s="85"/>
      <c r="C78" s="85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83"/>
      <c r="B80" s="83"/>
      <c r="C80" s="83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3"/>
      <c r="B81" s="83"/>
      <c r="C81" s="83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85"/>
      <c r="B82" s="85"/>
      <c r="C82" s="85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7233.27</v>
      </c>
      <c r="I83" s="87" t="n">
        <v>13.21</v>
      </c>
      <c r="J83" s="64" t="n">
        <f aca="false">H83/3600</f>
        <v>2.00924166666667</v>
      </c>
      <c r="L83" s="86" t="n">
        <v>3628.4624</v>
      </c>
      <c r="M83" s="87" t="n">
        <v>40.7061</v>
      </c>
      <c r="N83" s="87" t="n">
        <v>43.1465</v>
      </c>
      <c r="O83" s="87" t="n">
        <v>43.7124</v>
      </c>
      <c r="P83" s="87" t="n">
        <v>10039.74</v>
      </c>
      <c r="Q83" s="87" t="n">
        <v>12.89</v>
      </c>
      <c r="R83" s="64" t="n">
        <f aca="false">P83/3600</f>
        <v>2.78881666666667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6428.57</v>
      </c>
      <c r="I84" s="89" t="n">
        <v>11.41</v>
      </c>
      <c r="J84" s="69" t="n">
        <f aca="false">H84/3600</f>
        <v>1.78571388888889</v>
      </c>
      <c r="L84" s="88" t="n">
        <v>1786.3088</v>
      </c>
      <c r="M84" s="89" t="n">
        <v>37.5533</v>
      </c>
      <c r="N84" s="89" t="n">
        <v>40.651</v>
      </c>
      <c r="O84" s="89" t="n">
        <v>40.93</v>
      </c>
      <c r="P84" s="89" t="n">
        <v>8561.7</v>
      </c>
      <c r="Q84" s="89" t="n">
        <v>11.27</v>
      </c>
      <c r="R84" s="69" t="n">
        <f aca="false">P84/3600</f>
        <v>2.37825</v>
      </c>
      <c r="S84" s="66"/>
      <c r="T84" s="98"/>
      <c r="U84" s="99"/>
      <c r="V84" s="99"/>
      <c r="W84" s="98"/>
      <c r="X84" s="99"/>
      <c r="Y84" s="100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5781.31</v>
      </c>
      <c r="I85" s="89" t="n">
        <v>10.46</v>
      </c>
      <c r="J85" s="69" t="n">
        <f aca="false">H85/3600</f>
        <v>1.60591944444444</v>
      </c>
      <c r="L85" s="88" t="n">
        <v>899.348</v>
      </c>
      <c r="M85" s="89" t="n">
        <v>34.5682</v>
      </c>
      <c r="N85" s="89" t="n">
        <v>38.5477</v>
      </c>
      <c r="O85" s="89" t="n">
        <v>38.6141</v>
      </c>
      <c r="P85" s="89" t="n">
        <v>7465.43</v>
      </c>
      <c r="Q85" s="89" t="n">
        <v>9.92</v>
      </c>
      <c r="R85" s="69" t="n">
        <f aca="false">P85/3600</f>
        <v>2.07373055555556</v>
      </c>
      <c r="S85" s="66"/>
      <c r="T85" s="98"/>
      <c r="U85" s="99"/>
      <c r="V85" s="99"/>
      <c r="W85" s="98"/>
      <c r="X85" s="99"/>
      <c r="Y85" s="100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5320.58</v>
      </c>
      <c r="I86" s="91" t="n">
        <v>8.7</v>
      </c>
      <c r="J86" s="76" t="n">
        <f aca="false">H86/3600</f>
        <v>1.47793888888889</v>
      </c>
      <c r="L86" s="90" t="n">
        <v>484.1944</v>
      </c>
      <c r="M86" s="91" t="n">
        <v>31.9253</v>
      </c>
      <c r="N86" s="91" t="n">
        <v>36.99</v>
      </c>
      <c r="O86" s="91" t="n">
        <v>36.9273</v>
      </c>
      <c r="P86" s="91" t="n">
        <v>6685.03</v>
      </c>
      <c r="Q86" s="91" t="n">
        <v>8.71</v>
      </c>
      <c r="R86" s="76" t="n">
        <f aca="false">P86/3600</f>
        <v>1.85695277777778</v>
      </c>
      <c r="S86" s="6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5461.24</v>
      </c>
      <c r="I87" s="87" t="n">
        <v>27.75</v>
      </c>
      <c r="J87" s="64" t="n">
        <f aca="false">H87/3600</f>
        <v>4.29478888888889</v>
      </c>
      <c r="L87" s="86" t="n">
        <v>5312.557</v>
      </c>
      <c r="M87" s="87" t="n">
        <v>42.5166</v>
      </c>
      <c r="N87" s="87" t="n">
        <v>45.9037</v>
      </c>
      <c r="O87" s="87" t="n">
        <v>45.9828</v>
      </c>
      <c r="P87" s="87" t="n">
        <v>20907.84</v>
      </c>
      <c r="Q87" s="87" t="n">
        <v>26.85</v>
      </c>
      <c r="R87" s="64" t="n">
        <f aca="false">P87/3600</f>
        <v>5.80773333333333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3416.8</v>
      </c>
      <c r="I88" s="89" t="n">
        <v>25.25</v>
      </c>
      <c r="J88" s="69" t="n">
        <f aca="false">H88/3600</f>
        <v>3.72688888888889</v>
      </c>
      <c r="L88" s="88" t="n">
        <v>2726.6429</v>
      </c>
      <c r="M88" s="89" t="n">
        <v>38.641</v>
      </c>
      <c r="N88" s="89" t="n">
        <v>43.1402</v>
      </c>
      <c r="O88" s="89" t="n">
        <v>43.1862</v>
      </c>
      <c r="P88" s="89" t="n">
        <v>17737.12</v>
      </c>
      <c r="Q88" s="89" t="n">
        <v>23.99</v>
      </c>
      <c r="R88" s="69" t="n">
        <f aca="false">P88/3600</f>
        <v>4.92697777777778</v>
      </c>
      <c r="S88" s="66"/>
      <c r="T88" s="98"/>
      <c r="U88" s="99"/>
      <c r="V88" s="99"/>
      <c r="W88" s="98"/>
      <c r="X88" s="99"/>
      <c r="Y88" s="100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1689.37</v>
      </c>
      <c r="I89" s="89" t="n">
        <v>21.91</v>
      </c>
      <c r="J89" s="69" t="n">
        <f aca="false">H89/3600</f>
        <v>3.24704722222222</v>
      </c>
      <c r="L89" s="88" t="n">
        <v>1384.2946</v>
      </c>
      <c r="M89" s="89" t="n">
        <v>35.0273</v>
      </c>
      <c r="N89" s="89" t="n">
        <v>41.0395</v>
      </c>
      <c r="O89" s="89" t="n">
        <v>40.8093</v>
      </c>
      <c r="P89" s="89" t="n">
        <v>14976.19</v>
      </c>
      <c r="Q89" s="89" t="n">
        <v>20.71</v>
      </c>
      <c r="R89" s="69" t="n">
        <f aca="false">P89/3600</f>
        <v>4.16005277777778</v>
      </c>
      <c r="S89" s="66"/>
      <c r="T89" s="98"/>
      <c r="U89" s="99"/>
      <c r="V89" s="99"/>
      <c r="W89" s="98"/>
      <c r="X89" s="99"/>
      <c r="Y89" s="100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0510.71</v>
      </c>
      <c r="I90" s="91" t="n">
        <v>18.97</v>
      </c>
      <c r="J90" s="76" t="n">
        <f aca="false">H90/3600</f>
        <v>2.91964166666667</v>
      </c>
      <c r="L90" s="90" t="n">
        <v>712.0445</v>
      </c>
      <c r="M90" s="91" t="n">
        <v>31.921</v>
      </c>
      <c r="N90" s="91" t="n">
        <v>39.5938</v>
      </c>
      <c r="O90" s="91" t="n">
        <v>38.8993</v>
      </c>
      <c r="P90" s="91" t="n">
        <v>13124.76</v>
      </c>
      <c r="Q90" s="91" t="n">
        <v>19.22</v>
      </c>
      <c r="R90" s="76" t="n">
        <f aca="false">P90/3600</f>
        <v>3.64576666666667</v>
      </c>
      <c r="S90" s="6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5938.27</v>
      </c>
      <c r="I91" s="87" t="n">
        <v>8.6</v>
      </c>
      <c r="J91" s="64" t="n">
        <f aca="false">H91/3600</f>
        <v>1.64951944444444</v>
      </c>
      <c r="L91" s="86" t="n">
        <v>1496.5768</v>
      </c>
      <c r="M91" s="87" t="n">
        <v>47.7521</v>
      </c>
      <c r="N91" s="87" t="n">
        <v>45.6903</v>
      </c>
      <c r="O91" s="87" t="n">
        <v>45.7909</v>
      </c>
      <c r="P91" s="87" t="n">
        <v>7378</v>
      </c>
      <c r="Q91" s="87" t="n">
        <v>9.37</v>
      </c>
      <c r="R91" s="64" t="n">
        <f aca="false">P91/3600</f>
        <v>2.04944444444444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5827.89</v>
      </c>
      <c r="I92" s="89" t="n">
        <v>8.93</v>
      </c>
      <c r="J92" s="69" t="n">
        <f aca="false">H92/3600</f>
        <v>1.61885833333333</v>
      </c>
      <c r="L92" s="88" t="n">
        <v>1128.9384</v>
      </c>
      <c r="M92" s="89" t="n">
        <v>43.7297</v>
      </c>
      <c r="N92" s="89" t="n">
        <v>41.7046</v>
      </c>
      <c r="O92" s="89" t="n">
        <v>41.9704</v>
      </c>
      <c r="P92" s="89" t="n">
        <v>7161.38</v>
      </c>
      <c r="Q92" s="89" t="n">
        <v>8.71</v>
      </c>
      <c r="R92" s="69" t="n">
        <f aca="false">P92/3600</f>
        <v>1.98927222222222</v>
      </c>
      <c r="S92" s="66"/>
      <c r="T92" s="98"/>
      <c r="U92" s="99"/>
      <c r="V92" s="99"/>
      <c r="W92" s="98"/>
      <c r="X92" s="99"/>
      <c r="Y92" s="100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5606.46</v>
      </c>
      <c r="I93" s="89" t="n">
        <v>9.33</v>
      </c>
      <c r="J93" s="69" t="n">
        <f aca="false">H93/3600</f>
        <v>1.55735</v>
      </c>
      <c r="L93" s="88" t="n">
        <v>848.8472</v>
      </c>
      <c r="M93" s="89" t="n">
        <v>39.2105</v>
      </c>
      <c r="N93" s="89" t="n">
        <v>39.5353</v>
      </c>
      <c r="O93" s="89" t="n">
        <v>39.9777</v>
      </c>
      <c r="P93" s="89" t="n">
        <v>6942.43</v>
      </c>
      <c r="Q93" s="89" t="n">
        <v>9.34</v>
      </c>
      <c r="R93" s="69" t="n">
        <f aca="false">P93/3600</f>
        <v>1.92845277777778</v>
      </c>
      <c r="S93" s="66"/>
      <c r="T93" s="98"/>
      <c r="U93" s="99"/>
      <c r="V93" s="99"/>
      <c r="W93" s="98"/>
      <c r="X93" s="99"/>
      <c r="Y93" s="100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5601.16</v>
      </c>
      <c r="I94" s="91" t="n">
        <v>10.79</v>
      </c>
      <c r="J94" s="76" t="n">
        <f aca="false">H94/3600</f>
        <v>1.55587777777778</v>
      </c>
      <c r="L94" s="90" t="n">
        <v>618.5336</v>
      </c>
      <c r="M94" s="91" t="n">
        <v>34.4609</v>
      </c>
      <c r="N94" s="91" t="n">
        <v>38.3672</v>
      </c>
      <c r="O94" s="91" t="n">
        <v>38.6735</v>
      </c>
      <c r="P94" s="91" t="n">
        <v>6934.01</v>
      </c>
      <c r="Q94" s="91" t="n">
        <v>10.73</v>
      </c>
      <c r="R94" s="76" t="n">
        <f aca="false">P94/3600</f>
        <v>1.92611388888889</v>
      </c>
      <c r="S94" s="6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019.17</v>
      </c>
      <c r="I95" s="87" t="n">
        <v>19.69</v>
      </c>
      <c r="J95" s="64" t="n">
        <f aca="false">H95/3600</f>
        <v>2.78310277777778</v>
      </c>
      <c r="L95" s="86" t="n">
        <v>840.5734</v>
      </c>
      <c r="M95" s="87" t="n">
        <v>50.2196</v>
      </c>
      <c r="N95" s="87" t="n">
        <v>53.5699</v>
      </c>
      <c r="O95" s="87" t="n">
        <v>54.541</v>
      </c>
      <c r="P95" s="87" t="n">
        <v>12865.62</v>
      </c>
      <c r="Q95" s="87" t="n">
        <v>19.95</v>
      </c>
      <c r="R95" s="64" t="n">
        <f aca="false">P95/3600</f>
        <v>3.57378333333333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9648.81</v>
      </c>
      <c r="I96" s="89" t="n">
        <v>18.9</v>
      </c>
      <c r="J96" s="69" t="n">
        <f aca="false">H96/3600</f>
        <v>2.680225</v>
      </c>
      <c r="L96" s="88" t="n">
        <v>524.1594</v>
      </c>
      <c r="M96" s="89" t="n">
        <v>46.6622</v>
      </c>
      <c r="N96" s="89" t="n">
        <v>50.5184</v>
      </c>
      <c r="O96" s="89" t="n">
        <v>51.6899</v>
      </c>
      <c r="P96" s="89" t="n">
        <v>12185.7</v>
      </c>
      <c r="Q96" s="89" t="n">
        <v>19.37</v>
      </c>
      <c r="R96" s="69" t="n">
        <f aca="false">P96/3600</f>
        <v>3.38491666666667</v>
      </c>
      <c r="S96" s="66"/>
      <c r="T96" s="71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9295.73</v>
      </c>
      <c r="I97" s="89" t="n">
        <v>18.63</v>
      </c>
      <c r="J97" s="69" t="n">
        <f aca="false">H97/3600</f>
        <v>2.58214722222222</v>
      </c>
      <c r="L97" s="88" t="n">
        <v>335.9914</v>
      </c>
      <c r="M97" s="89" t="n">
        <v>43.1916</v>
      </c>
      <c r="N97" s="89" t="n">
        <v>48.1727</v>
      </c>
      <c r="O97" s="89" t="n">
        <v>49.377</v>
      </c>
      <c r="P97" s="89" t="n">
        <v>11767.05</v>
      </c>
      <c r="Q97" s="89" t="n">
        <v>18.38</v>
      </c>
      <c r="R97" s="69" t="n">
        <f aca="false">P97/3600</f>
        <v>3.268625</v>
      </c>
      <c r="S97" s="66"/>
      <c r="T97" s="71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9150.46</v>
      </c>
      <c r="I98" s="91" t="n">
        <v>19.04</v>
      </c>
      <c r="J98" s="76" t="n">
        <f aca="false">H98/3600</f>
        <v>2.54179444444444</v>
      </c>
      <c r="L98" s="90" t="n">
        <v>220.5283</v>
      </c>
      <c r="M98" s="91" t="n">
        <v>39.6465</v>
      </c>
      <c r="N98" s="91" t="n">
        <v>46.4417</v>
      </c>
      <c r="O98" s="91" t="n">
        <v>47.7608</v>
      </c>
      <c r="P98" s="91" t="n">
        <v>11404.92</v>
      </c>
      <c r="Q98" s="91" t="n">
        <v>18.14</v>
      </c>
      <c r="R98" s="76" t="n">
        <f aca="false">P98/3600</f>
        <v>3.16803333333333</v>
      </c>
      <c r="S98" s="66"/>
      <c r="T98" s="71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29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24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5669150188577</v>
      </c>
      <c r="J106" s="95" t="n">
        <f aca="false">GEOMEAN(J3:J98)</f>
        <v>2.52803985070638</v>
      </c>
      <c r="Q106" s="95" t="n">
        <f aca="false">GEOMEAN(Q3:Q98)</f>
        <v>17.4860903399822</v>
      </c>
      <c r="R106" s="95" t="n">
        <f aca="false">GEOMEAN(R3:R98)</f>
        <v>3.28209878844959</v>
      </c>
      <c r="T106" s="96"/>
    </row>
    <row r="107" customFormat="false" ht="12" hidden="false" customHeight="false" outlineLevel="0" collapsed="false">
      <c r="B107" s="1" t="s">
        <v>96</v>
      </c>
      <c r="Q107" s="97" t="n">
        <f aca="false">Q106/I106</f>
        <v>0.995399039684049</v>
      </c>
      <c r="R107" s="97" t="n">
        <f aca="false">R106/J106</f>
        <v>1.29827810567642</v>
      </c>
      <c r="T107" s="96"/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23547222222222</v>
      </c>
      <c r="J108" s="95" t="n">
        <f aca="false">SUM(J3:J98)</f>
        <v>359.719811111111</v>
      </c>
      <c r="Q108" s="95" t="n">
        <f aca="false">SUM(Q3:Q98)/3600</f>
        <v>0.719322222222222</v>
      </c>
      <c r="R108" s="95" t="n">
        <f aca="false">SUM(R3:R98)</f>
        <v>470.771527777778</v>
      </c>
      <c r="T108" s="96"/>
    </row>
    <row r="109" customFormat="false" ht="12" hidden="false" customHeight="false" outlineLevel="0" collapsed="false">
      <c r="T109" s="96"/>
    </row>
    <row r="110" customFormat="false" ht="12" hidden="false" customHeight="false" outlineLevel="0" collapsed="false">
      <c r="T110" s="96"/>
    </row>
    <row r="111" customFormat="false" ht="12.75" hidden="false" customHeight="false" outlineLevel="0" collapsed="false">
      <c r="B111" s="1" t="s">
        <v>98</v>
      </c>
      <c r="T111" s="37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4.8617766598533</v>
      </c>
      <c r="J113" s="95" t="n">
        <f aca="false">GEOMEAN(J3:J10,J19:J82)</f>
        <v>2.1165640671301</v>
      </c>
      <c r="Q113" s="95" t="n">
        <f aca="false">GEOMEAN(Q3:Q10,Q19:Q82)</f>
        <v>14.851465220091</v>
      </c>
      <c r="R113" s="95" t="n">
        <f aca="false">GEOMEAN(R3:R10,R19:R82)</f>
        <v>2.75742173109609</v>
      </c>
      <c r="T113" s="96"/>
    </row>
    <row r="114" customFormat="false" ht="12" hidden="false" customHeight="false" outlineLevel="0" collapsed="false">
      <c r="B114" s="1" t="s">
        <v>96</v>
      </c>
      <c r="Q114" s="97" t="n">
        <f aca="false">Q113/I113</f>
        <v>0.999306177182019</v>
      </c>
      <c r="R114" s="97" t="n">
        <f aca="false">R113/J113</f>
        <v>1.30278207681894</v>
      </c>
      <c r="T114" s="96"/>
    </row>
    <row r="115" customFormat="false" ht="12" hidden="false" customHeight="false" outlineLevel="0" collapsed="false">
      <c r="T115" s="96"/>
    </row>
    <row r="116" customFormat="false" ht="12" hidden="false" customHeight="false" outlineLevel="0" collapsed="false">
      <c r="T116" s="96"/>
    </row>
    <row r="117" customFormat="false" ht="12" hidden="false" customHeight="false" outlineLevel="0" collapsed="false">
      <c r="T117" s="96"/>
    </row>
    <row r="118" customFormat="false" ht="12" hidden="false" customHeight="false" outlineLevel="0" collapsed="false">
      <c r="T118" s="96"/>
    </row>
    <row r="119" customFormat="false" ht="12" hidden="false" customHeight="false" outlineLevel="0" collapsed="false">
      <c r="T119" s="96"/>
    </row>
    <row r="120" customFormat="false" ht="12" hidden="false" customHeight="false" outlineLevel="0" collapsed="false">
      <c r="T120" s="96"/>
    </row>
    <row r="121" customFormat="false" ht="12" hidden="false" customHeight="false" outlineLevel="0" collapsed="false">
      <c r="T121" s="96"/>
    </row>
    <row r="122" customFormat="false" ht="12" hidden="false" customHeight="false" outlineLevel="0" collapsed="false">
      <c r="T122" s="96"/>
    </row>
    <row r="123" customFormat="false" ht="12" hidden="false" customHeight="false" outlineLevel="0" collapsed="false">
      <c r="T123" s="96"/>
    </row>
    <row r="124" customFormat="false" ht="12" hidden="false" customHeight="false" outlineLevel="0" collapsed="false">
      <c r="T124" s="96"/>
    </row>
    <row r="125" customFormat="false" ht="12" hidden="false" customHeight="false" outlineLevel="0" collapsed="false">
      <c r="T125" s="96"/>
    </row>
    <row r="126" customFormat="false" ht="12" hidden="false" customHeight="false" outlineLevel="0" collapsed="false">
      <c r="T126" s="96"/>
    </row>
    <row r="127" customFormat="false" ht="12" hidden="false" customHeight="false" outlineLevel="0" collapsed="false">
      <c r="T127" s="96"/>
    </row>
    <row r="128" customFormat="false" ht="12" hidden="false" customHeight="false" outlineLevel="0" collapsed="false">
      <c r="T128" s="96"/>
    </row>
    <row r="129" customFormat="false" ht="12" hidden="false" customHeight="false" outlineLevel="0" collapsed="false">
      <c r="T129" s="96"/>
    </row>
    <row r="130" customFormat="false" ht="12" hidden="false" customHeight="false" outlineLevel="0" collapsed="false">
      <c r="T130" s="96"/>
    </row>
    <row r="131" customFormat="false" ht="12" hidden="false" customHeight="false" outlineLevel="0" collapsed="false">
      <c r="T131" s="96"/>
    </row>
    <row r="132" customFormat="false" ht="12" hidden="false" customHeight="false" outlineLevel="0" collapsed="false">
      <c r="T132" s="96"/>
    </row>
    <row r="133" customFormat="false" ht="12" hidden="false" customHeight="false" outlineLevel="0" collapsed="false">
      <c r="T133" s="96"/>
    </row>
    <row r="134" customFormat="false" ht="12" hidden="false" customHeight="false" outlineLevel="0" collapsed="false">
      <c r="T134" s="96"/>
    </row>
    <row r="135" customFormat="false" ht="12" hidden="false" customHeight="false" outlineLevel="0" collapsed="false">
      <c r="T135" s="96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5280.69</v>
      </c>
      <c r="I19" s="87" t="n">
        <v>36.81</v>
      </c>
      <c r="J19" s="64" t="n">
        <f aca="false">H19/3600</f>
        <v>7.02241388888889</v>
      </c>
      <c r="L19" s="86" t="n">
        <v>5287.9616</v>
      </c>
      <c r="M19" s="87" t="n">
        <v>41.7976</v>
      </c>
      <c r="N19" s="87" t="n">
        <v>43.3572</v>
      </c>
      <c r="O19" s="87" t="n">
        <v>44.7793</v>
      </c>
      <c r="P19" s="87" t="n">
        <v>31643.98</v>
      </c>
      <c r="Q19" s="87" t="n">
        <v>37.54</v>
      </c>
      <c r="R19" s="64" t="n">
        <f aca="false">P19/3600</f>
        <v>8.78999444444444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2703.27</v>
      </c>
      <c r="I20" s="89" t="n">
        <v>34.57</v>
      </c>
      <c r="J20" s="69" t="n">
        <f aca="false">H20/3600</f>
        <v>6.30646388888889</v>
      </c>
      <c r="L20" s="88" t="n">
        <v>2441.1112</v>
      </c>
      <c r="M20" s="89" t="n">
        <v>39.8013</v>
      </c>
      <c r="N20" s="89" t="n">
        <v>41.7424</v>
      </c>
      <c r="O20" s="89" t="n">
        <v>42.8333</v>
      </c>
      <c r="P20" s="89" t="n">
        <v>27098.56</v>
      </c>
      <c r="Q20" s="89" t="n">
        <v>32.78</v>
      </c>
      <c r="R20" s="69" t="n">
        <f aca="false">P20/3600</f>
        <v>7.52737777777778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0492.71</v>
      </c>
      <c r="I21" s="89" t="n">
        <v>31.04</v>
      </c>
      <c r="J21" s="69" t="n">
        <f aca="false">H21/3600</f>
        <v>5.69241944444444</v>
      </c>
      <c r="L21" s="88" t="n">
        <v>1168.8384</v>
      </c>
      <c r="M21" s="89" t="n">
        <v>37.2621</v>
      </c>
      <c r="N21" s="89" t="n">
        <v>40.4994</v>
      </c>
      <c r="O21" s="89" t="n">
        <v>41.5632</v>
      </c>
      <c r="P21" s="89" t="n">
        <v>24130.15</v>
      </c>
      <c r="Q21" s="89" t="n">
        <v>29.76</v>
      </c>
      <c r="R21" s="69" t="n">
        <f aca="false">P21/3600</f>
        <v>6.70281944444445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19364.21</v>
      </c>
      <c r="I22" s="91" t="n">
        <v>28.35</v>
      </c>
      <c r="J22" s="76" t="n">
        <f aca="false">H22/3600</f>
        <v>5.37894722222222</v>
      </c>
      <c r="L22" s="90" t="n">
        <v>569.6432</v>
      </c>
      <c r="M22" s="91" t="n">
        <v>34.6674</v>
      </c>
      <c r="N22" s="91" t="n">
        <v>39.6333</v>
      </c>
      <c r="O22" s="91" t="n">
        <v>40.8164</v>
      </c>
      <c r="P22" s="91" t="n">
        <v>21803.38</v>
      </c>
      <c r="Q22" s="91" t="n">
        <v>27.97</v>
      </c>
      <c r="R22" s="76" t="n">
        <f aca="false">P22/3600</f>
        <v>6.05649444444445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4489.2</v>
      </c>
      <c r="I23" s="87" t="n">
        <v>40.46</v>
      </c>
      <c r="J23" s="64" t="n">
        <f aca="false">H23/3600</f>
        <v>6.80255555555556</v>
      </c>
      <c r="L23" s="86" t="n">
        <v>8066.9416</v>
      </c>
      <c r="M23" s="87" t="n">
        <v>39.9921</v>
      </c>
      <c r="N23" s="87" t="n">
        <v>41.9885</v>
      </c>
      <c r="O23" s="87" t="n">
        <v>43.0774</v>
      </c>
      <c r="P23" s="87" t="n">
        <v>31235.72</v>
      </c>
      <c r="Q23" s="87" t="n">
        <v>38.89</v>
      </c>
      <c r="R23" s="64" t="n">
        <f aca="false">P23/3600</f>
        <v>8.67658888888889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0953.87</v>
      </c>
      <c r="I24" s="89" t="n">
        <v>31</v>
      </c>
      <c r="J24" s="69" t="n">
        <f aca="false">H24/3600</f>
        <v>5.82051944444444</v>
      </c>
      <c r="L24" s="88" t="n">
        <v>3211.1944</v>
      </c>
      <c r="M24" s="89" t="n">
        <v>37.083</v>
      </c>
      <c r="N24" s="89" t="n">
        <v>39.8623</v>
      </c>
      <c r="O24" s="89" t="n">
        <v>40.8273</v>
      </c>
      <c r="P24" s="89" t="n">
        <v>25816.66</v>
      </c>
      <c r="Q24" s="89" t="n">
        <v>32.25</v>
      </c>
      <c r="R24" s="69" t="n">
        <f aca="false">P24/3600</f>
        <v>7.17129444444444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18740.51</v>
      </c>
      <c r="I25" s="89" t="n">
        <v>27.51</v>
      </c>
      <c r="J25" s="69" t="n">
        <f aca="false">H25/3600</f>
        <v>5.20569722222222</v>
      </c>
      <c r="L25" s="88" t="n">
        <v>1350.2376</v>
      </c>
      <c r="M25" s="89" t="n">
        <v>34.2878</v>
      </c>
      <c r="N25" s="89" t="n">
        <v>38.2607</v>
      </c>
      <c r="O25" s="89" t="n">
        <v>39.4688</v>
      </c>
      <c r="P25" s="89" t="n">
        <v>22556.71</v>
      </c>
      <c r="Q25" s="89" t="n">
        <v>28.47</v>
      </c>
      <c r="R25" s="69" t="n">
        <f aca="false">P25/3600</f>
        <v>6.26575277777778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7404.56</v>
      </c>
      <c r="I26" s="91" t="n">
        <v>24.59</v>
      </c>
      <c r="J26" s="76" t="n">
        <f aca="false">H26/3600</f>
        <v>4.8346</v>
      </c>
      <c r="L26" s="90" t="n">
        <v>583.0416</v>
      </c>
      <c r="M26" s="91" t="n">
        <v>31.6996</v>
      </c>
      <c r="N26" s="91" t="n">
        <v>37.1808</v>
      </c>
      <c r="O26" s="91" t="n">
        <v>38.7145</v>
      </c>
      <c r="P26" s="91" t="n">
        <v>20519.15</v>
      </c>
      <c r="Q26" s="91" t="n">
        <v>24.47</v>
      </c>
      <c r="R26" s="76" t="n">
        <f aca="false">P26/3600</f>
        <v>5.69976388888889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49287.08</v>
      </c>
      <c r="I27" s="87" t="n">
        <v>75.92</v>
      </c>
      <c r="J27" s="64" t="n">
        <f aca="false">H27/3600</f>
        <v>13.6908555555556</v>
      </c>
      <c r="L27" s="86" t="n">
        <v>20331.2848</v>
      </c>
      <c r="M27" s="87" t="n">
        <v>38.7685</v>
      </c>
      <c r="N27" s="87" t="n">
        <v>40.147</v>
      </c>
      <c r="O27" s="87" t="n">
        <v>43.3804</v>
      </c>
      <c r="P27" s="87" t="n">
        <v>66925.09</v>
      </c>
      <c r="Q27" s="87" t="n">
        <v>75.12</v>
      </c>
      <c r="R27" s="64" t="n">
        <f aca="false">P27/3600</f>
        <v>18.5903027777778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1009.76</v>
      </c>
      <c r="I28" s="89" t="n">
        <v>59.74</v>
      </c>
      <c r="J28" s="69" t="n">
        <f aca="false">H28/3600</f>
        <v>11.3916</v>
      </c>
      <c r="L28" s="88" t="n">
        <v>5840.8496</v>
      </c>
      <c r="M28" s="89" t="n">
        <v>36.8029</v>
      </c>
      <c r="N28" s="89" t="n">
        <v>38.9392</v>
      </c>
      <c r="O28" s="89" t="n">
        <v>41.4904</v>
      </c>
      <c r="P28" s="89" t="n">
        <v>51929.76</v>
      </c>
      <c r="Q28" s="89" t="n">
        <v>57.95</v>
      </c>
      <c r="R28" s="69" t="n">
        <f aca="false">P28/3600</f>
        <v>14.4249333333333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37208.22</v>
      </c>
      <c r="I29" s="89" t="n">
        <v>52.77</v>
      </c>
      <c r="J29" s="69" t="n">
        <f aca="false">H29/3600</f>
        <v>10.3356166666667</v>
      </c>
      <c r="L29" s="88" t="n">
        <v>2624.7104</v>
      </c>
      <c r="M29" s="89" t="n">
        <v>34.6874</v>
      </c>
      <c r="N29" s="89" t="n">
        <v>38.0324</v>
      </c>
      <c r="O29" s="89" t="n">
        <v>39.8866</v>
      </c>
      <c r="P29" s="89" t="n">
        <v>45530.14</v>
      </c>
      <c r="Q29" s="89" t="n">
        <v>52.49</v>
      </c>
      <c r="R29" s="69" t="n">
        <f aca="false">P29/3600</f>
        <v>12.6472611111111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4916.13</v>
      </c>
      <c r="I30" s="91" t="n">
        <v>47.38</v>
      </c>
      <c r="J30" s="76" t="n">
        <f aca="false">H30/3600</f>
        <v>9.698925</v>
      </c>
      <c r="L30" s="90" t="n">
        <v>1298.9632</v>
      </c>
      <c r="M30" s="91" t="n">
        <v>32.4201</v>
      </c>
      <c r="N30" s="91" t="n">
        <v>37.2735</v>
      </c>
      <c r="O30" s="91" t="n">
        <v>38.7131</v>
      </c>
      <c r="P30" s="91" t="n">
        <v>41592.22</v>
      </c>
      <c r="Q30" s="91" t="n">
        <v>49.48</v>
      </c>
      <c r="R30" s="76" t="n">
        <f aca="false">P30/3600</f>
        <v>11.5533944444444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58528.88</v>
      </c>
      <c r="I31" s="87" t="n">
        <v>87.98</v>
      </c>
      <c r="J31" s="64" t="n">
        <f aca="false">H31/3600</f>
        <v>16.2580222222222</v>
      </c>
      <c r="L31" s="86" t="n">
        <v>20060.496</v>
      </c>
      <c r="M31" s="87" t="n">
        <v>39.4823</v>
      </c>
      <c r="N31" s="87" t="n">
        <v>43.7157</v>
      </c>
      <c r="O31" s="87" t="n">
        <v>44.9842</v>
      </c>
      <c r="P31" s="87" t="n">
        <v>75033.62</v>
      </c>
      <c r="Q31" s="87" t="n">
        <v>83.86</v>
      </c>
      <c r="R31" s="64" t="n">
        <f aca="false">P31/3600</f>
        <v>20.8426722222222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49622.02</v>
      </c>
      <c r="I32" s="89" t="n">
        <v>73.7</v>
      </c>
      <c r="J32" s="69" t="n">
        <f aca="false">H32/3600</f>
        <v>13.7838944444444</v>
      </c>
      <c r="L32" s="88" t="n">
        <v>6820.2912</v>
      </c>
      <c r="M32" s="89" t="n">
        <v>37.6087</v>
      </c>
      <c r="N32" s="89" t="n">
        <v>42.3614</v>
      </c>
      <c r="O32" s="89" t="n">
        <v>42.928</v>
      </c>
      <c r="P32" s="89" t="n">
        <v>60872.63</v>
      </c>
      <c r="Q32" s="89" t="n">
        <v>73.65</v>
      </c>
      <c r="R32" s="69" t="n">
        <f aca="false">P32/3600</f>
        <v>16.9090638888889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4557.38</v>
      </c>
      <c r="I33" s="89" t="n">
        <v>70.78</v>
      </c>
      <c r="J33" s="69" t="n">
        <f aca="false">H33/3600</f>
        <v>12.37705</v>
      </c>
      <c r="L33" s="88" t="n">
        <v>3149.0416</v>
      </c>
      <c r="M33" s="89" t="n">
        <v>35.6813</v>
      </c>
      <c r="N33" s="89" t="n">
        <v>41.068</v>
      </c>
      <c r="O33" s="89" t="n">
        <v>41.0919</v>
      </c>
      <c r="P33" s="89" t="n">
        <v>52867.96</v>
      </c>
      <c r="Q33" s="89" t="n">
        <v>69.77</v>
      </c>
      <c r="R33" s="69" t="n">
        <f aca="false">P33/3600</f>
        <v>14.6855444444444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1010.71</v>
      </c>
      <c r="I34" s="91" t="n">
        <v>65.12</v>
      </c>
      <c r="J34" s="76" t="n">
        <f aca="false">H34/3600</f>
        <v>11.3918638888889</v>
      </c>
      <c r="L34" s="90" t="n">
        <v>1610.2544</v>
      </c>
      <c r="M34" s="91" t="n">
        <v>33.6221</v>
      </c>
      <c r="N34" s="91" t="n">
        <v>40.1057</v>
      </c>
      <c r="O34" s="91" t="n">
        <v>39.7549</v>
      </c>
      <c r="P34" s="91" t="n">
        <v>47977.23</v>
      </c>
      <c r="Q34" s="91" t="n">
        <v>62.89</v>
      </c>
      <c r="R34" s="76" t="n">
        <f aca="false">P34/3600</f>
        <v>13.3270083333333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66273.36</v>
      </c>
      <c r="I35" s="87" t="n">
        <v>117.08</v>
      </c>
      <c r="J35" s="64" t="n">
        <f aca="false">H35/3600</f>
        <v>18.4092666666667</v>
      </c>
      <c r="L35" s="86" t="n">
        <v>53280.9024</v>
      </c>
      <c r="M35" s="87" t="n">
        <v>38.3029</v>
      </c>
      <c r="N35" s="87" t="n">
        <v>41.9722</v>
      </c>
      <c r="O35" s="87" t="n">
        <v>44.0759</v>
      </c>
      <c r="P35" s="87" t="n">
        <v>92544.86</v>
      </c>
      <c r="Q35" s="87" t="n">
        <v>123.52</v>
      </c>
      <c r="R35" s="64" t="n">
        <f aca="false">P35/3600</f>
        <v>25.7069055555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49455.76</v>
      </c>
      <c r="I36" s="89" t="n">
        <v>82.87</v>
      </c>
      <c r="J36" s="69" t="n">
        <f aca="false">H36/3600</f>
        <v>13.7377111111111</v>
      </c>
      <c r="L36" s="88" t="n">
        <v>7553.1192</v>
      </c>
      <c r="M36" s="89" t="n">
        <v>35.4903</v>
      </c>
      <c r="N36" s="89" t="n">
        <v>40.5237</v>
      </c>
      <c r="O36" s="89" t="n">
        <v>42.8542</v>
      </c>
      <c r="P36" s="89" t="n">
        <v>63237.81</v>
      </c>
      <c r="Q36" s="89" t="n">
        <v>76.23</v>
      </c>
      <c r="R36" s="69" t="n">
        <f aca="false">P36/3600</f>
        <v>17.5660583333333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3539.14</v>
      </c>
      <c r="I37" s="89" t="n">
        <v>63.46</v>
      </c>
      <c r="J37" s="69" t="n">
        <f aca="false">H37/3600</f>
        <v>12.0942055555556</v>
      </c>
      <c r="L37" s="88" t="n">
        <v>1985.3856</v>
      </c>
      <c r="M37" s="89" t="n">
        <v>33.7295</v>
      </c>
      <c r="N37" s="89" t="n">
        <v>39.2812</v>
      </c>
      <c r="O37" s="89" t="n">
        <v>41.8551</v>
      </c>
      <c r="P37" s="89" t="n">
        <v>52919.89</v>
      </c>
      <c r="Q37" s="89" t="n">
        <v>64.31</v>
      </c>
      <c r="R37" s="69" t="n">
        <f aca="false">P37/3600</f>
        <v>14.6999694444444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0957.14</v>
      </c>
      <c r="I38" s="91" t="n">
        <v>59.95</v>
      </c>
      <c r="J38" s="76" t="n">
        <f aca="false">H38/3600</f>
        <v>11.3769833333333</v>
      </c>
      <c r="L38" s="90" t="n">
        <v>769.6816</v>
      </c>
      <c r="M38" s="91" t="n">
        <v>31.6742</v>
      </c>
      <c r="N38" s="91" t="n">
        <v>38.4035</v>
      </c>
      <c r="O38" s="91" t="n">
        <v>41.1062</v>
      </c>
      <c r="P38" s="91" t="n">
        <v>48926.42</v>
      </c>
      <c r="Q38" s="91" t="n">
        <v>61.54</v>
      </c>
      <c r="R38" s="76" t="n">
        <f aca="false">P38/3600</f>
        <v>13.5906722222222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0290.06</v>
      </c>
      <c r="I39" s="87" t="n">
        <v>15.55</v>
      </c>
      <c r="J39" s="64" t="n">
        <f aca="false">H39/3600</f>
        <v>2.85835</v>
      </c>
      <c r="L39" s="86" t="n">
        <v>3722.6376</v>
      </c>
      <c r="M39" s="87" t="n">
        <v>40.3554</v>
      </c>
      <c r="N39" s="87" t="n">
        <v>42.7761</v>
      </c>
      <c r="O39" s="87" t="n">
        <v>43.3766</v>
      </c>
      <c r="P39" s="87" t="n">
        <v>13410.28</v>
      </c>
      <c r="Q39" s="87" t="n">
        <v>14.22</v>
      </c>
      <c r="R39" s="64" t="n">
        <f aca="false">P39/3600</f>
        <v>3.72507777777778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8991.36</v>
      </c>
      <c r="I40" s="89" t="n">
        <v>12.52</v>
      </c>
      <c r="J40" s="69" t="n">
        <f aca="false">H40/3600</f>
        <v>2.4976</v>
      </c>
      <c r="L40" s="88" t="n">
        <v>1747.1584</v>
      </c>
      <c r="M40" s="89" t="n">
        <v>37.2023</v>
      </c>
      <c r="N40" s="89" t="n">
        <v>40.2891</v>
      </c>
      <c r="O40" s="89" t="n">
        <v>40.6786</v>
      </c>
      <c r="P40" s="89" t="n">
        <v>11334.7</v>
      </c>
      <c r="Q40" s="89" t="n">
        <v>12.18</v>
      </c>
      <c r="R40" s="69" t="n">
        <f aca="false">P40/3600</f>
        <v>3.14852777777778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106.23</v>
      </c>
      <c r="I41" s="89" t="n">
        <v>10.77</v>
      </c>
      <c r="J41" s="69" t="n">
        <f aca="false">H41/3600</f>
        <v>2.25173055555556</v>
      </c>
      <c r="L41" s="88" t="n">
        <v>834.3512</v>
      </c>
      <c r="M41" s="89" t="n">
        <v>34.3815</v>
      </c>
      <c r="N41" s="89" t="n">
        <v>38.3113</v>
      </c>
      <c r="O41" s="89" t="n">
        <v>38.5473</v>
      </c>
      <c r="P41" s="89" t="n">
        <v>9821.06</v>
      </c>
      <c r="Q41" s="89" t="n">
        <v>10.42</v>
      </c>
      <c r="R41" s="69" t="n">
        <f aca="false">P41/3600</f>
        <v>2.72807222222222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7378.19</v>
      </c>
      <c r="I42" s="91" t="n">
        <v>9.88</v>
      </c>
      <c r="J42" s="76" t="n">
        <f aca="false">H42/3600</f>
        <v>2.04949722222222</v>
      </c>
      <c r="L42" s="90" t="n">
        <v>430.8032</v>
      </c>
      <c r="M42" s="91" t="n">
        <v>31.9694</v>
      </c>
      <c r="N42" s="91" t="n">
        <v>36.8971</v>
      </c>
      <c r="O42" s="91" t="n">
        <v>37.0477</v>
      </c>
      <c r="P42" s="91" t="n">
        <v>8760.28</v>
      </c>
      <c r="Q42" s="91" t="n">
        <v>8.99</v>
      </c>
      <c r="R42" s="76" t="n">
        <f aca="false">P42/3600</f>
        <v>2.43341111111111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1643.76</v>
      </c>
      <c r="I43" s="87" t="n">
        <v>16.31</v>
      </c>
      <c r="J43" s="64" t="n">
        <f aca="false">H43/3600</f>
        <v>3.23437777777778</v>
      </c>
      <c r="L43" s="86" t="n">
        <v>4236.8144</v>
      </c>
      <c r="M43" s="87" t="n">
        <v>40.2277</v>
      </c>
      <c r="N43" s="87" t="n">
        <v>43.1337</v>
      </c>
      <c r="O43" s="87" t="n">
        <v>44.499</v>
      </c>
      <c r="P43" s="87" t="n">
        <v>15364.5</v>
      </c>
      <c r="Q43" s="87" t="n">
        <v>16.21</v>
      </c>
      <c r="R43" s="64" t="n">
        <f aca="false">P43/3600</f>
        <v>4.26791666666667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0357.42</v>
      </c>
      <c r="I44" s="89" t="n">
        <v>14.01</v>
      </c>
      <c r="J44" s="69" t="n">
        <f aca="false">H44/3600</f>
        <v>2.87706111111111</v>
      </c>
      <c r="L44" s="88" t="n">
        <v>1887.5192</v>
      </c>
      <c r="M44" s="89" t="n">
        <v>37.4155</v>
      </c>
      <c r="N44" s="89" t="n">
        <v>41.0521</v>
      </c>
      <c r="O44" s="89" t="n">
        <v>42.1542</v>
      </c>
      <c r="P44" s="89" t="n">
        <v>13039.81</v>
      </c>
      <c r="Q44" s="89" t="n">
        <v>14.64</v>
      </c>
      <c r="R44" s="69" t="n">
        <f aca="false">P44/3600</f>
        <v>3.62216944444444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9420.26</v>
      </c>
      <c r="I45" s="89" t="n">
        <v>12.59</v>
      </c>
      <c r="J45" s="69" t="n">
        <f aca="false">H45/3600</f>
        <v>2.61673888888889</v>
      </c>
      <c r="L45" s="88" t="n">
        <v>914.5856</v>
      </c>
      <c r="M45" s="89" t="n">
        <v>34.5107</v>
      </c>
      <c r="N45" s="89" t="n">
        <v>39.3225</v>
      </c>
      <c r="O45" s="89" t="n">
        <v>40.2675</v>
      </c>
      <c r="P45" s="89" t="n">
        <v>11553.52</v>
      </c>
      <c r="Q45" s="89" t="n">
        <v>12.07</v>
      </c>
      <c r="R45" s="69" t="n">
        <f aca="false">P45/3600</f>
        <v>3.20931111111111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8749.63</v>
      </c>
      <c r="I46" s="91" t="n">
        <v>11.49</v>
      </c>
      <c r="J46" s="76" t="n">
        <f aca="false">H46/3600</f>
        <v>2.43045277777778</v>
      </c>
      <c r="L46" s="90" t="n">
        <v>467.6392</v>
      </c>
      <c r="M46" s="91" t="n">
        <v>31.6518</v>
      </c>
      <c r="N46" s="91" t="n">
        <v>38.074</v>
      </c>
      <c r="O46" s="91" t="n">
        <v>38.8858</v>
      </c>
      <c r="P46" s="91" t="n">
        <v>10529.99</v>
      </c>
      <c r="Q46" s="91" t="n">
        <v>10.69</v>
      </c>
      <c r="R46" s="76" t="n">
        <f aca="false">P46/3600</f>
        <v>2.92499722222222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1380.07</v>
      </c>
      <c r="I47" s="87" t="n">
        <v>18.7</v>
      </c>
      <c r="J47" s="64" t="n">
        <f aca="false">H47/3600</f>
        <v>3.16113055555556</v>
      </c>
      <c r="L47" s="86" t="n">
        <v>8110.068</v>
      </c>
      <c r="M47" s="87" t="n">
        <v>38.5152</v>
      </c>
      <c r="N47" s="87" t="n">
        <v>41.0853</v>
      </c>
      <c r="O47" s="87" t="n">
        <v>42.0078</v>
      </c>
      <c r="P47" s="87" t="n">
        <v>15776.54</v>
      </c>
      <c r="Q47" s="87" t="n">
        <v>18.52</v>
      </c>
      <c r="R47" s="64" t="n">
        <f aca="false">P47/3600</f>
        <v>4.38237222222222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9847.47</v>
      </c>
      <c r="I48" s="89" t="n">
        <v>14.95</v>
      </c>
      <c r="J48" s="69" t="n">
        <f aca="false">H48/3600</f>
        <v>2.73540833333333</v>
      </c>
      <c r="L48" s="88" t="n">
        <v>3456.2432</v>
      </c>
      <c r="M48" s="89" t="n">
        <v>34.6902</v>
      </c>
      <c r="N48" s="89" t="n">
        <v>38.3666</v>
      </c>
      <c r="O48" s="89" t="n">
        <v>39.1674</v>
      </c>
      <c r="P48" s="89" t="n">
        <v>13014.68</v>
      </c>
      <c r="Q48" s="89" t="n">
        <v>14.52</v>
      </c>
      <c r="R48" s="69" t="n">
        <f aca="false">P48/3600</f>
        <v>3.61518888888889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8611.64</v>
      </c>
      <c r="I49" s="89" t="n">
        <v>12.82</v>
      </c>
      <c r="J49" s="69" t="n">
        <f aca="false">H49/3600</f>
        <v>2.39212222222222</v>
      </c>
      <c r="L49" s="88" t="n">
        <v>1508.8144</v>
      </c>
      <c r="M49" s="89" t="n">
        <v>31.2183</v>
      </c>
      <c r="N49" s="89" t="n">
        <v>36.4131</v>
      </c>
      <c r="O49" s="89" t="n">
        <v>37.1771</v>
      </c>
      <c r="P49" s="89" t="n">
        <v>10896.39</v>
      </c>
      <c r="Q49" s="89" t="n">
        <v>12.22</v>
      </c>
      <c r="R49" s="69" t="n">
        <f aca="false">P49/3600</f>
        <v>3.026775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7736.57</v>
      </c>
      <c r="I50" s="91" t="n">
        <v>10.63</v>
      </c>
      <c r="J50" s="76" t="n">
        <f aca="false">H50/3600</f>
        <v>2.14904722222222</v>
      </c>
      <c r="L50" s="90" t="n">
        <v>660.5784</v>
      </c>
      <c r="M50" s="91" t="n">
        <v>28.026</v>
      </c>
      <c r="N50" s="91" t="n">
        <v>35.0654</v>
      </c>
      <c r="O50" s="91" t="n">
        <v>35.7716</v>
      </c>
      <c r="P50" s="91" t="n">
        <v>9433.11</v>
      </c>
      <c r="Q50" s="91" t="n">
        <v>10.47</v>
      </c>
      <c r="R50" s="76" t="n">
        <f aca="false">P50/3600</f>
        <v>2.62030833333333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208.85</v>
      </c>
      <c r="I51" s="87" t="n">
        <v>12.56</v>
      </c>
      <c r="J51" s="64" t="n">
        <f aca="false">H51/3600</f>
        <v>2.28023611111111</v>
      </c>
      <c r="L51" s="86" t="n">
        <v>5825.5592</v>
      </c>
      <c r="M51" s="87" t="n">
        <v>40.0304</v>
      </c>
      <c r="N51" s="87" t="n">
        <v>41.5281</v>
      </c>
      <c r="O51" s="87" t="n">
        <v>42.8533</v>
      </c>
      <c r="P51" s="87" t="n">
        <v>10759.38</v>
      </c>
      <c r="Q51" s="87" t="n">
        <v>12.57</v>
      </c>
      <c r="R51" s="64" t="n">
        <f aca="false">P51/3600</f>
        <v>2.988716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163.99</v>
      </c>
      <c r="I52" s="89" t="n">
        <v>10.66</v>
      </c>
      <c r="J52" s="69" t="n">
        <f aca="false">H52/3600</f>
        <v>1.98999722222222</v>
      </c>
      <c r="L52" s="88" t="n">
        <v>2300.852</v>
      </c>
      <c r="M52" s="89" t="n">
        <v>36.3306</v>
      </c>
      <c r="N52" s="89" t="n">
        <v>38.9064</v>
      </c>
      <c r="O52" s="89" t="n">
        <v>40.5041</v>
      </c>
      <c r="P52" s="89" t="n">
        <v>9037.81</v>
      </c>
      <c r="Q52" s="89" t="n">
        <v>10.1</v>
      </c>
      <c r="R52" s="69" t="n">
        <f aca="false">P52/3600</f>
        <v>2.51050277777778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302.4</v>
      </c>
      <c r="I53" s="89" t="n">
        <v>8.71</v>
      </c>
      <c r="J53" s="69" t="n">
        <f aca="false">H53/3600</f>
        <v>1.75066666666667</v>
      </c>
      <c r="L53" s="88" t="n">
        <v>1012.3944</v>
      </c>
      <c r="M53" s="89" t="n">
        <v>33.1588</v>
      </c>
      <c r="N53" s="89" t="n">
        <v>37.0098</v>
      </c>
      <c r="O53" s="89" t="n">
        <v>38.7599</v>
      </c>
      <c r="P53" s="89" t="n">
        <v>7638.14</v>
      </c>
      <c r="Q53" s="89" t="n">
        <v>8.64</v>
      </c>
      <c r="R53" s="69" t="n">
        <f aca="false">P53/3600</f>
        <v>2.12170555555556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5599.86</v>
      </c>
      <c r="I54" s="91" t="n">
        <v>7.25</v>
      </c>
      <c r="J54" s="76" t="n">
        <f aca="false">H54/3600</f>
        <v>1.55551666666667</v>
      </c>
      <c r="L54" s="90" t="n">
        <v>465.2144</v>
      </c>
      <c r="M54" s="91" t="n">
        <v>30.292</v>
      </c>
      <c r="N54" s="91" t="n">
        <v>35.7296</v>
      </c>
      <c r="O54" s="91" t="n">
        <v>37.4627</v>
      </c>
      <c r="P54" s="91" t="n">
        <v>6622.9</v>
      </c>
      <c r="Q54" s="91" t="n">
        <v>7.13</v>
      </c>
      <c r="R54" s="76" t="n">
        <f aca="false">P54/3600</f>
        <v>1.83969444444444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701.16</v>
      </c>
      <c r="I55" s="87" t="n">
        <v>3.99</v>
      </c>
      <c r="J55" s="64" t="n">
        <f aca="false">H55/3600</f>
        <v>0.750322222222222</v>
      </c>
      <c r="L55" s="86" t="n">
        <v>1757.7488</v>
      </c>
      <c r="M55" s="87" t="n">
        <v>41.0358</v>
      </c>
      <c r="N55" s="87" t="n">
        <v>43.6805</v>
      </c>
      <c r="O55" s="87" t="n">
        <v>43.131</v>
      </c>
      <c r="P55" s="87" t="n">
        <v>3564.04</v>
      </c>
      <c r="Q55" s="87" t="n">
        <v>3.97</v>
      </c>
      <c r="R55" s="64" t="n">
        <f aca="false">P55/3600</f>
        <v>0.990011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431.31</v>
      </c>
      <c r="I56" s="89" t="n">
        <v>3.46</v>
      </c>
      <c r="J56" s="69" t="n">
        <f aca="false">H56/3600</f>
        <v>0.675363888888889</v>
      </c>
      <c r="L56" s="88" t="n">
        <v>871.6816</v>
      </c>
      <c r="M56" s="89" t="n">
        <v>37.1543</v>
      </c>
      <c r="N56" s="89" t="n">
        <v>40.9582</v>
      </c>
      <c r="O56" s="89" t="n">
        <v>39.9613</v>
      </c>
      <c r="P56" s="89" t="n">
        <v>3118.51</v>
      </c>
      <c r="Q56" s="89" t="n">
        <v>3.41</v>
      </c>
      <c r="R56" s="69" t="n">
        <f aca="false">P56/3600</f>
        <v>0.866252777777778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194.74</v>
      </c>
      <c r="I57" s="89" t="n">
        <v>2.91</v>
      </c>
      <c r="J57" s="69" t="n">
        <f aca="false">H57/3600</f>
        <v>0.60965</v>
      </c>
      <c r="L57" s="88" t="n">
        <v>425.456</v>
      </c>
      <c r="M57" s="89" t="n">
        <v>33.6922</v>
      </c>
      <c r="N57" s="89" t="n">
        <v>38.9054</v>
      </c>
      <c r="O57" s="89" t="n">
        <v>37.6272</v>
      </c>
      <c r="P57" s="89" t="n">
        <v>2713.28</v>
      </c>
      <c r="Q57" s="89" t="n">
        <v>2.9</v>
      </c>
      <c r="R57" s="69" t="n">
        <f aca="false">P57/3600</f>
        <v>0.753688888888889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1991.21</v>
      </c>
      <c r="I58" s="91" t="n">
        <v>2.5</v>
      </c>
      <c r="J58" s="76" t="n">
        <f aca="false">H58/3600</f>
        <v>0.553113888888889</v>
      </c>
      <c r="L58" s="90" t="n">
        <v>216.5712</v>
      </c>
      <c r="M58" s="91" t="n">
        <v>30.7538</v>
      </c>
      <c r="N58" s="91" t="n">
        <v>37.4698</v>
      </c>
      <c r="O58" s="91" t="n">
        <v>35.9253</v>
      </c>
      <c r="P58" s="91" t="n">
        <v>2405.19</v>
      </c>
      <c r="Q58" s="91" t="n">
        <v>2.5</v>
      </c>
      <c r="R58" s="76" t="n">
        <f aca="false">P58/3600</f>
        <v>0.668108333333333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075.86</v>
      </c>
      <c r="I59" s="87" t="n">
        <v>5.28</v>
      </c>
      <c r="J59" s="64" t="n">
        <f aca="false">H59/3600</f>
        <v>0.854405555555556</v>
      </c>
      <c r="L59" s="86" t="n">
        <v>2216.8968</v>
      </c>
      <c r="M59" s="87" t="n">
        <v>38.5288</v>
      </c>
      <c r="N59" s="87" t="n">
        <v>42.6018</v>
      </c>
      <c r="O59" s="87" t="n">
        <v>43.5901</v>
      </c>
      <c r="P59" s="87" t="n">
        <v>4269.17</v>
      </c>
      <c r="Q59" s="87" t="n">
        <v>5.27</v>
      </c>
      <c r="R59" s="64" t="n">
        <f aca="false">P59/3600</f>
        <v>1.18588055555556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627.56</v>
      </c>
      <c r="I60" s="89" t="n">
        <v>4.11</v>
      </c>
      <c r="J60" s="69" t="n">
        <f aca="false">H60/3600</f>
        <v>0.729877777777778</v>
      </c>
      <c r="L60" s="88" t="n">
        <v>765.528</v>
      </c>
      <c r="M60" s="89" t="n">
        <v>34.7794</v>
      </c>
      <c r="N60" s="89" t="n">
        <v>40.5608</v>
      </c>
      <c r="O60" s="89" t="n">
        <v>41.4916</v>
      </c>
      <c r="P60" s="89" t="n">
        <v>3465.92</v>
      </c>
      <c r="Q60" s="89" t="n">
        <v>4</v>
      </c>
      <c r="R60" s="69" t="n">
        <f aca="false">P60/3600</f>
        <v>0.962755555555556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305.53</v>
      </c>
      <c r="I61" s="89" t="n">
        <v>3.37</v>
      </c>
      <c r="J61" s="69" t="n">
        <f aca="false">H61/3600</f>
        <v>0.640425</v>
      </c>
      <c r="L61" s="88" t="n">
        <v>300.2576</v>
      </c>
      <c r="M61" s="89" t="n">
        <v>31.598</v>
      </c>
      <c r="N61" s="89" t="n">
        <v>39.1118</v>
      </c>
      <c r="O61" s="89" t="n">
        <v>40.0202</v>
      </c>
      <c r="P61" s="89" t="n">
        <v>2922.09</v>
      </c>
      <c r="Q61" s="89" t="n">
        <v>3.39</v>
      </c>
      <c r="R61" s="69" t="n">
        <f aca="false">P61/3600</f>
        <v>0.811691666666667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099.75</v>
      </c>
      <c r="I62" s="91" t="n">
        <v>3.15</v>
      </c>
      <c r="J62" s="76" t="n">
        <f aca="false">H62/3600</f>
        <v>0.583263888888889</v>
      </c>
      <c r="L62" s="90" t="n">
        <v>131.0648</v>
      </c>
      <c r="M62" s="91" t="n">
        <v>28.6079</v>
      </c>
      <c r="N62" s="91" t="n">
        <v>38.1399</v>
      </c>
      <c r="O62" s="91" t="n">
        <v>39.0023</v>
      </c>
      <c r="P62" s="91" t="n">
        <v>2555.84</v>
      </c>
      <c r="Q62" s="91" t="n">
        <v>3</v>
      </c>
      <c r="R62" s="76" t="n">
        <f aca="false">P62/3600</f>
        <v>0.709955555555556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571.2</v>
      </c>
      <c r="I63" s="87" t="n">
        <v>4.25</v>
      </c>
      <c r="J63" s="64" t="n">
        <f aca="false">H63/3600</f>
        <v>0.714222222222222</v>
      </c>
      <c r="L63" s="86" t="n">
        <v>1953.3352</v>
      </c>
      <c r="M63" s="87" t="n">
        <v>38.2125</v>
      </c>
      <c r="N63" s="87" t="n">
        <v>40.7439</v>
      </c>
      <c r="O63" s="87" t="n">
        <v>41.4456</v>
      </c>
      <c r="P63" s="87" t="n">
        <v>3599.5</v>
      </c>
      <c r="Q63" s="87" t="n">
        <v>4.19</v>
      </c>
      <c r="R63" s="64" t="n">
        <f aca="false">P63/3600</f>
        <v>0.9998611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203.41</v>
      </c>
      <c r="I64" s="89" t="n">
        <v>3.32</v>
      </c>
      <c r="J64" s="69" t="n">
        <f aca="false">H64/3600</f>
        <v>0.612058333333333</v>
      </c>
      <c r="L64" s="88" t="n">
        <v>830.1832</v>
      </c>
      <c r="M64" s="89" t="n">
        <v>34.4493</v>
      </c>
      <c r="N64" s="89" t="n">
        <v>38.053</v>
      </c>
      <c r="O64" s="89" t="n">
        <v>38.6046</v>
      </c>
      <c r="P64" s="89" t="n">
        <v>2937.84</v>
      </c>
      <c r="Q64" s="89" t="n">
        <v>3.35</v>
      </c>
      <c r="R64" s="69" t="n">
        <f aca="false">P64/3600</f>
        <v>0.816066666666667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1933.57</v>
      </c>
      <c r="I65" s="89" t="n">
        <v>2.6</v>
      </c>
      <c r="J65" s="69" t="n">
        <f aca="false">H65/3600</f>
        <v>0.537102777777778</v>
      </c>
      <c r="L65" s="88" t="n">
        <v>356.6688</v>
      </c>
      <c r="M65" s="89" t="n">
        <v>30.973</v>
      </c>
      <c r="N65" s="89" t="n">
        <v>36.0786</v>
      </c>
      <c r="O65" s="89" t="n">
        <v>36.5981</v>
      </c>
      <c r="P65" s="89" t="n">
        <v>2461.3</v>
      </c>
      <c r="Q65" s="89" t="n">
        <v>2.55</v>
      </c>
      <c r="R65" s="69" t="n">
        <f aca="false">P65/3600</f>
        <v>0.683694444444445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722.27</v>
      </c>
      <c r="I66" s="91" t="n">
        <v>2.16</v>
      </c>
      <c r="J66" s="76" t="n">
        <f aca="false">H66/3600</f>
        <v>0.478408333333333</v>
      </c>
      <c r="L66" s="90" t="n">
        <v>153.4192</v>
      </c>
      <c r="M66" s="91" t="n">
        <v>27.9479</v>
      </c>
      <c r="N66" s="91" t="n">
        <v>34.6275</v>
      </c>
      <c r="O66" s="91" t="n">
        <v>35.1488</v>
      </c>
      <c r="P66" s="91" t="n">
        <v>2120.03</v>
      </c>
      <c r="Q66" s="91" t="n">
        <v>2.18</v>
      </c>
      <c r="R66" s="76" t="n">
        <f aca="false">P66/3600</f>
        <v>0.588897222222222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1918.22</v>
      </c>
      <c r="I67" s="87" t="n">
        <v>3.15</v>
      </c>
      <c r="J67" s="64" t="n">
        <f aca="false">H67/3600</f>
        <v>0.532838888888889</v>
      </c>
      <c r="L67" s="86" t="n">
        <v>1367.7392</v>
      </c>
      <c r="M67" s="87" t="n">
        <v>40.0482</v>
      </c>
      <c r="N67" s="87" t="n">
        <v>41.3167</v>
      </c>
      <c r="O67" s="87" t="n">
        <v>42.3453</v>
      </c>
      <c r="P67" s="87" t="n">
        <v>2544.86</v>
      </c>
      <c r="Q67" s="87" t="n">
        <v>3.05</v>
      </c>
      <c r="R67" s="64" t="n">
        <f aca="false">P67/3600</f>
        <v>0.706905555555556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715.79</v>
      </c>
      <c r="I68" s="89" t="n">
        <v>2.62</v>
      </c>
      <c r="J68" s="69" t="n">
        <f aca="false">H68/3600</f>
        <v>0.476608333333333</v>
      </c>
      <c r="L68" s="88" t="n">
        <v>647.7544</v>
      </c>
      <c r="M68" s="89" t="n">
        <v>35.954</v>
      </c>
      <c r="N68" s="89" t="n">
        <v>38.4753</v>
      </c>
      <c r="O68" s="89" t="n">
        <v>39.6723</v>
      </c>
      <c r="P68" s="89" t="n">
        <v>2183.33</v>
      </c>
      <c r="Q68" s="89" t="n">
        <v>2.53</v>
      </c>
      <c r="R68" s="69" t="n">
        <f aca="false">P68/3600</f>
        <v>0.606480555555556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522.29</v>
      </c>
      <c r="I69" s="89" t="n">
        <v>2.2</v>
      </c>
      <c r="J69" s="69" t="n">
        <f aca="false">H69/3600</f>
        <v>0.422858333333333</v>
      </c>
      <c r="L69" s="88" t="n">
        <v>303.7128</v>
      </c>
      <c r="M69" s="89" t="n">
        <v>32.3307</v>
      </c>
      <c r="N69" s="89" t="n">
        <v>36.477</v>
      </c>
      <c r="O69" s="89" t="n">
        <v>37.6459</v>
      </c>
      <c r="P69" s="89" t="n">
        <v>1874.01</v>
      </c>
      <c r="Q69" s="89" t="n">
        <v>2.05</v>
      </c>
      <c r="R69" s="69" t="n">
        <f aca="false">P69/3600</f>
        <v>0.520558333333333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347.93</v>
      </c>
      <c r="I70" s="91" t="n">
        <v>1.71</v>
      </c>
      <c r="J70" s="76" t="n">
        <f aca="false">H70/3600</f>
        <v>0.374425</v>
      </c>
      <c r="L70" s="90" t="n">
        <v>146.276</v>
      </c>
      <c r="M70" s="91" t="n">
        <v>29.4703</v>
      </c>
      <c r="N70" s="91" t="n">
        <v>35.0657</v>
      </c>
      <c r="O70" s="91" t="n">
        <v>36.1183</v>
      </c>
      <c r="P70" s="91" t="n">
        <v>1601.71</v>
      </c>
      <c r="Q70" s="91" t="n">
        <v>1.63</v>
      </c>
      <c r="R70" s="76" t="n">
        <f aca="false">P70/3600</f>
        <v>0.444919444444445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19230.41</v>
      </c>
      <c r="I71" s="87" t="n">
        <v>27.65</v>
      </c>
      <c r="J71" s="64" t="n">
        <f aca="false">H71/3600</f>
        <v>5.34178055555556</v>
      </c>
      <c r="L71" s="86" t="n">
        <v>2114.8672</v>
      </c>
      <c r="M71" s="87" t="n">
        <v>43.5069</v>
      </c>
      <c r="N71" s="87" t="n">
        <v>46.7296</v>
      </c>
      <c r="O71" s="87" t="n">
        <v>47.6941</v>
      </c>
      <c r="P71" s="87" t="n">
        <v>23785.01</v>
      </c>
      <c r="Q71" s="87" t="n">
        <v>27.6</v>
      </c>
      <c r="R71" s="64" t="n">
        <f aca="false">P71/3600</f>
        <v>6.60694722222222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7600.44</v>
      </c>
      <c r="I72" s="89" t="n">
        <v>23.96</v>
      </c>
      <c r="J72" s="69" t="n">
        <f aca="false">H72/3600</f>
        <v>4.88901111111111</v>
      </c>
      <c r="L72" s="88" t="n">
        <v>758.0352</v>
      </c>
      <c r="M72" s="89" t="n">
        <v>41.2898</v>
      </c>
      <c r="N72" s="89" t="n">
        <v>45.3982</v>
      </c>
      <c r="O72" s="89" t="n">
        <v>46.0655</v>
      </c>
      <c r="P72" s="89" t="n">
        <v>21168.46</v>
      </c>
      <c r="Q72" s="89" t="n">
        <v>23.73</v>
      </c>
      <c r="R72" s="69" t="n">
        <f aca="false">P72/3600</f>
        <v>5.88012777777778</v>
      </c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6804.18</v>
      </c>
      <c r="I73" s="89" t="n">
        <v>21.64</v>
      </c>
      <c r="J73" s="69" t="n">
        <f aca="false">H73/3600</f>
        <v>4.66782777777778</v>
      </c>
      <c r="L73" s="88" t="n">
        <v>359.4248</v>
      </c>
      <c r="M73" s="89" t="n">
        <v>38.8182</v>
      </c>
      <c r="N73" s="89" t="n">
        <v>44.0724</v>
      </c>
      <c r="O73" s="89" t="n">
        <v>44.5094</v>
      </c>
      <c r="P73" s="89" t="n">
        <v>19888.63</v>
      </c>
      <c r="Q73" s="89" t="n">
        <v>20.36</v>
      </c>
      <c r="R73" s="69" t="n">
        <f aca="false">P73/3600</f>
        <v>5.52461944444444</v>
      </c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6246.12</v>
      </c>
      <c r="I74" s="91" t="n">
        <v>19.15</v>
      </c>
      <c r="J74" s="76" t="n">
        <f aca="false">H74/3600</f>
        <v>4.51281111111111</v>
      </c>
      <c r="L74" s="90" t="n">
        <v>190.1568</v>
      </c>
      <c r="M74" s="91" t="n">
        <v>36.1264</v>
      </c>
      <c r="N74" s="91" t="n">
        <v>43.0852</v>
      </c>
      <c r="O74" s="91" t="n">
        <v>43.321</v>
      </c>
      <c r="P74" s="91" t="n">
        <v>19223.71</v>
      </c>
      <c r="Q74" s="91" t="n">
        <v>18.92</v>
      </c>
      <c r="R74" s="76" t="n">
        <f aca="false">P74/3600</f>
        <v>5.33991944444444</v>
      </c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48" t="n">
        <v>2773.9392</v>
      </c>
      <c r="E75" s="149" t="n">
        <v>43.3469</v>
      </c>
      <c r="F75" s="87" t="n">
        <v>48.3144</v>
      </c>
      <c r="G75" s="87" t="n">
        <v>47.8581</v>
      </c>
      <c r="H75" s="87" t="n">
        <v>19294.75</v>
      </c>
      <c r="I75" s="87" t="n">
        <v>27.74</v>
      </c>
      <c r="J75" s="64" t="n">
        <f aca="false">H75/3600</f>
        <v>5.35965277777778</v>
      </c>
      <c r="L75" s="148" t="n">
        <v>2785.3576</v>
      </c>
      <c r="M75" s="149" t="n">
        <v>43.365</v>
      </c>
      <c r="N75" s="87" t="n">
        <v>48.3216</v>
      </c>
      <c r="O75" s="87" t="n">
        <v>47.8537</v>
      </c>
      <c r="P75" s="87" t="n">
        <v>24257.95</v>
      </c>
      <c r="Q75" s="87" t="n">
        <v>29.7</v>
      </c>
      <c r="R75" s="64" t="n">
        <f aca="false">P75/3600</f>
        <v>6.73831944444444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7626.1</v>
      </c>
      <c r="I76" s="89" t="n">
        <v>23.57</v>
      </c>
      <c r="J76" s="69" t="n">
        <f aca="false">H76/3600</f>
        <v>4.89613888888889</v>
      </c>
      <c r="L76" s="88" t="n">
        <v>903.1528</v>
      </c>
      <c r="M76" s="89" t="n">
        <v>41.0914</v>
      </c>
      <c r="N76" s="89" t="n">
        <v>46.9301</v>
      </c>
      <c r="O76" s="89" t="n">
        <v>45.9818</v>
      </c>
      <c r="P76" s="89" t="n">
        <v>21361.64</v>
      </c>
      <c r="Q76" s="89" t="n">
        <v>23.39</v>
      </c>
      <c r="R76" s="69" t="n">
        <f aca="false">P76/3600</f>
        <v>5.93378888888889</v>
      </c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6802.98</v>
      </c>
      <c r="I77" s="89" t="n">
        <v>21.53</v>
      </c>
      <c r="J77" s="69" t="n">
        <f aca="false">H77/3600</f>
        <v>4.66749444444444</v>
      </c>
      <c r="L77" s="88" t="n">
        <v>419.0776</v>
      </c>
      <c r="M77" s="89" t="n">
        <v>38.5926</v>
      </c>
      <c r="N77" s="89" t="n">
        <v>45.7534</v>
      </c>
      <c r="O77" s="89" t="n">
        <v>44.2079</v>
      </c>
      <c r="P77" s="89" t="n">
        <v>20101.23</v>
      </c>
      <c r="Q77" s="89" t="n">
        <v>21.43</v>
      </c>
      <c r="R77" s="69" t="n">
        <f aca="false">P77/3600</f>
        <v>5.583675</v>
      </c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222.22</v>
      </c>
      <c r="E78" s="150" t="n">
        <v>35.6811</v>
      </c>
      <c r="F78" s="91" t="n">
        <v>44.8627</v>
      </c>
      <c r="G78" s="91" t="n">
        <v>42.8683</v>
      </c>
      <c r="H78" s="91" t="n">
        <v>16274.99</v>
      </c>
      <c r="I78" s="91" t="n">
        <v>21.67</v>
      </c>
      <c r="J78" s="76" t="n">
        <f aca="false">H78/3600</f>
        <v>4.52083055555556</v>
      </c>
      <c r="L78" s="90" t="n">
        <v>222.5128</v>
      </c>
      <c r="M78" s="150" t="n">
        <v>35.6974</v>
      </c>
      <c r="N78" s="91" t="n">
        <v>44.795</v>
      </c>
      <c r="O78" s="91" t="n">
        <v>42.825</v>
      </c>
      <c r="P78" s="91" t="n">
        <v>19329.83</v>
      </c>
      <c r="Q78" s="91" t="n">
        <v>19.84</v>
      </c>
      <c r="R78" s="76" t="n">
        <f aca="false">P78/3600</f>
        <v>5.36939722222222</v>
      </c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19380.13</v>
      </c>
      <c r="I79" s="87" t="n">
        <v>28.55</v>
      </c>
      <c r="J79" s="64" t="n">
        <f aca="false">H79/3600</f>
        <v>5.38336944444445</v>
      </c>
      <c r="L79" s="86" t="n">
        <v>2394.1888</v>
      </c>
      <c r="M79" s="87" t="n">
        <v>43.2554</v>
      </c>
      <c r="N79" s="87" t="n">
        <v>48.0968</v>
      </c>
      <c r="O79" s="87" t="n">
        <v>48.3369</v>
      </c>
      <c r="P79" s="87" t="n">
        <v>24197.23</v>
      </c>
      <c r="Q79" s="87" t="n">
        <v>29.15</v>
      </c>
      <c r="R79" s="64" t="n">
        <f aca="false">P79/3600</f>
        <v>6.72145277777778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7614.24</v>
      </c>
      <c r="I80" s="89" t="n">
        <v>23.48</v>
      </c>
      <c r="J80" s="69" t="n">
        <f aca="false">H80/3600</f>
        <v>4.89284444444445</v>
      </c>
      <c r="L80" s="88" t="n">
        <v>751.9384</v>
      </c>
      <c r="M80" s="89" t="n">
        <v>40.9026</v>
      </c>
      <c r="N80" s="89" t="n">
        <v>46.4139</v>
      </c>
      <c r="O80" s="89" t="n">
        <v>46.5525</v>
      </c>
      <c r="P80" s="89" t="n">
        <v>21288.63</v>
      </c>
      <c r="Q80" s="89" t="n">
        <v>23.54</v>
      </c>
      <c r="R80" s="69" t="n">
        <f aca="false">P80/3600</f>
        <v>5.91350833333333</v>
      </c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6778.43</v>
      </c>
      <c r="I81" s="89" t="n">
        <v>21.31</v>
      </c>
      <c r="J81" s="69" t="n">
        <f aca="false">H81/3600</f>
        <v>4.660675</v>
      </c>
      <c r="L81" s="88" t="n">
        <v>326.384</v>
      </c>
      <c r="M81" s="89" t="n">
        <v>38.3991</v>
      </c>
      <c r="N81" s="89" t="n">
        <v>44.7105</v>
      </c>
      <c r="O81" s="89" t="n">
        <v>44.7528</v>
      </c>
      <c r="P81" s="89" t="n">
        <v>19924.09</v>
      </c>
      <c r="Q81" s="89" t="n">
        <v>20.87</v>
      </c>
      <c r="R81" s="69" t="n">
        <f aca="false">P81/3600</f>
        <v>5.53446944444444</v>
      </c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6260.77</v>
      </c>
      <c r="I82" s="91" t="n">
        <v>19.6</v>
      </c>
      <c r="J82" s="76" t="n">
        <f aca="false">H82/3600</f>
        <v>4.51688055555556</v>
      </c>
      <c r="L82" s="90" t="n">
        <v>168.9952</v>
      </c>
      <c r="M82" s="91" t="n">
        <v>35.7811</v>
      </c>
      <c r="N82" s="91" t="n">
        <v>43.5182</v>
      </c>
      <c r="O82" s="91" t="n">
        <v>43.4428</v>
      </c>
      <c r="P82" s="91" t="n">
        <v>19200.46</v>
      </c>
      <c r="Q82" s="91" t="n">
        <v>19.77</v>
      </c>
      <c r="R82" s="76" t="n">
        <f aca="false">P82/3600</f>
        <v>5.33346111111111</v>
      </c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9920.22</v>
      </c>
      <c r="I83" s="87" t="n">
        <v>14.27</v>
      </c>
      <c r="J83" s="64" t="n">
        <f aca="false">H83/3600</f>
        <v>2.75561666666667</v>
      </c>
      <c r="L83" s="86" t="n">
        <v>3911.7544</v>
      </c>
      <c r="M83" s="87" t="n">
        <v>40.4878</v>
      </c>
      <c r="N83" s="87" t="n">
        <v>42.6246</v>
      </c>
      <c r="O83" s="87" t="n">
        <v>43.1757</v>
      </c>
      <c r="P83" s="87" t="n">
        <v>13279.42</v>
      </c>
      <c r="Q83" s="87" t="n">
        <v>14.07</v>
      </c>
      <c r="R83" s="64" t="n">
        <f aca="false">P83/3600</f>
        <v>3.68872777777778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8834.36</v>
      </c>
      <c r="I84" s="89" t="n">
        <v>12.53</v>
      </c>
      <c r="J84" s="69" t="n">
        <f aca="false">H84/3600</f>
        <v>2.45398888888889</v>
      </c>
      <c r="L84" s="88" t="n">
        <v>1836.8312</v>
      </c>
      <c r="M84" s="89" t="n">
        <v>37.2242</v>
      </c>
      <c r="N84" s="89" t="n">
        <v>39.8823</v>
      </c>
      <c r="O84" s="89" t="n">
        <v>40.2501</v>
      </c>
      <c r="P84" s="89" t="n">
        <v>11315.66</v>
      </c>
      <c r="Q84" s="89" t="n">
        <v>12.15</v>
      </c>
      <c r="R84" s="69" t="n">
        <f aca="false">P84/3600</f>
        <v>3.14323888888889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7997.59</v>
      </c>
      <c r="I85" s="89" t="n">
        <v>10.54</v>
      </c>
      <c r="J85" s="69" t="n">
        <f aca="false">H85/3600</f>
        <v>2.22155277777778</v>
      </c>
      <c r="L85" s="88" t="n">
        <v>887.5552</v>
      </c>
      <c r="M85" s="89" t="n">
        <v>34.2708</v>
      </c>
      <c r="N85" s="89" t="n">
        <v>37.7128</v>
      </c>
      <c r="O85" s="89" t="n">
        <v>37.9716</v>
      </c>
      <c r="P85" s="89" t="n">
        <v>9875.01</v>
      </c>
      <c r="Q85" s="89" t="n">
        <v>10.44</v>
      </c>
      <c r="R85" s="69" t="n">
        <f aca="false">P85/3600</f>
        <v>2.74305833333333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298.47</v>
      </c>
      <c r="I86" s="91" t="n">
        <v>9.8</v>
      </c>
      <c r="J86" s="76" t="n">
        <f aca="false">H86/3600</f>
        <v>2.02735277777778</v>
      </c>
      <c r="L86" s="90" t="n">
        <v>464.1568</v>
      </c>
      <c r="M86" s="91" t="n">
        <v>31.6503</v>
      </c>
      <c r="N86" s="91" t="n">
        <v>36.1526</v>
      </c>
      <c r="O86" s="91" t="n">
        <v>36.2676</v>
      </c>
      <c r="P86" s="91" t="n">
        <v>8764.57</v>
      </c>
      <c r="Q86" s="91" t="n">
        <v>8.81</v>
      </c>
      <c r="R86" s="76" t="n">
        <f aca="false">P86/3600</f>
        <v>2.43460277777778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1417.31</v>
      </c>
      <c r="I87" s="87" t="n">
        <v>28.51</v>
      </c>
      <c r="J87" s="64" t="n">
        <f aca="false">H87/3600</f>
        <v>5.94925277777778</v>
      </c>
      <c r="L87" s="86" t="n">
        <v>5519.6443</v>
      </c>
      <c r="M87" s="87" t="n">
        <v>42.9622</v>
      </c>
      <c r="N87" s="87" t="n">
        <v>45.5447</v>
      </c>
      <c r="O87" s="87" t="n">
        <v>45.8738</v>
      </c>
      <c r="P87" s="87" t="n">
        <v>27925.73</v>
      </c>
      <c r="Q87" s="87" t="n">
        <v>28.77</v>
      </c>
      <c r="R87" s="64" t="n">
        <f aca="false">P87/3600</f>
        <v>7.75714722222222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19535.48</v>
      </c>
      <c r="I88" s="89" t="n">
        <v>25.32</v>
      </c>
      <c r="J88" s="69" t="n">
        <f aca="false">H88/3600</f>
        <v>5.42652222222222</v>
      </c>
      <c r="L88" s="88" t="n">
        <v>2692.2778</v>
      </c>
      <c r="M88" s="89" t="n">
        <v>39.0047</v>
      </c>
      <c r="N88" s="89" t="n">
        <v>42.6011</v>
      </c>
      <c r="O88" s="89" t="n">
        <v>42.8498</v>
      </c>
      <c r="P88" s="89" t="n">
        <v>23835.12</v>
      </c>
      <c r="Q88" s="89" t="n">
        <v>26.12</v>
      </c>
      <c r="R88" s="69" t="n">
        <f aca="false">P88/3600</f>
        <v>6.62086666666667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6701.82</v>
      </c>
      <c r="I89" s="89" t="n">
        <v>22.94</v>
      </c>
      <c r="J89" s="69" t="n">
        <f aca="false">H89/3600</f>
        <v>4.63939444444444</v>
      </c>
      <c r="L89" s="88" t="n">
        <v>1312.6877</v>
      </c>
      <c r="M89" s="89" t="n">
        <v>35.3481</v>
      </c>
      <c r="N89" s="89" t="n">
        <v>40.4241</v>
      </c>
      <c r="O89" s="89" t="n">
        <v>40.3355</v>
      </c>
      <c r="P89" s="89" t="n">
        <v>20471.71</v>
      </c>
      <c r="Q89" s="89" t="n">
        <v>21.74</v>
      </c>
      <c r="R89" s="69" t="n">
        <f aca="false">P89/3600</f>
        <v>5.68658611111111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5071.93</v>
      </c>
      <c r="I90" s="91" t="n">
        <v>19.54</v>
      </c>
      <c r="J90" s="76" t="n">
        <f aca="false">H90/3600</f>
        <v>4.18664722222222</v>
      </c>
      <c r="L90" s="90" t="n">
        <v>638.6309</v>
      </c>
      <c r="M90" s="91" t="n">
        <v>32.1102</v>
      </c>
      <c r="N90" s="91" t="n">
        <v>38.8762</v>
      </c>
      <c r="O90" s="91" t="n">
        <v>38.2292</v>
      </c>
      <c r="P90" s="91" t="n">
        <v>18174.35</v>
      </c>
      <c r="Q90" s="91" t="n">
        <v>20.11</v>
      </c>
      <c r="R90" s="76" t="n">
        <f aca="false">P90/3600</f>
        <v>5.04843055555556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8196.1</v>
      </c>
      <c r="I91" s="87" t="n">
        <v>8.69</v>
      </c>
      <c r="J91" s="64" t="n">
        <f aca="false">H91/3600</f>
        <v>2.27669444444444</v>
      </c>
      <c r="L91" s="86" t="n">
        <v>338.0096</v>
      </c>
      <c r="M91" s="87" t="n">
        <v>46.8059</v>
      </c>
      <c r="N91" s="87" t="n">
        <v>44.8309</v>
      </c>
      <c r="O91" s="87" t="n">
        <v>44.8633</v>
      </c>
      <c r="P91" s="87" t="n">
        <v>10090.9</v>
      </c>
      <c r="Q91" s="87" t="n">
        <v>8.3</v>
      </c>
      <c r="R91" s="64" t="n">
        <f aca="false">P91/3600</f>
        <v>2.80302777777778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8112.77</v>
      </c>
      <c r="I92" s="89" t="n">
        <v>8.42</v>
      </c>
      <c r="J92" s="69" t="n">
        <f aca="false">H92/3600</f>
        <v>2.25354722222222</v>
      </c>
      <c r="L92" s="88" t="n">
        <v>247.048</v>
      </c>
      <c r="M92" s="89" t="n">
        <v>42.8404</v>
      </c>
      <c r="N92" s="89" t="n">
        <v>41.0595</v>
      </c>
      <c r="O92" s="89" t="n">
        <v>41.1825</v>
      </c>
      <c r="P92" s="89" t="n">
        <v>9773</v>
      </c>
      <c r="Q92" s="89" t="n">
        <v>8.42</v>
      </c>
      <c r="R92" s="69" t="n">
        <f aca="false">P92/3600</f>
        <v>2.71472222222222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031.77</v>
      </c>
      <c r="I93" s="89" t="n">
        <v>8.58</v>
      </c>
      <c r="J93" s="69" t="n">
        <f aca="false">H93/3600</f>
        <v>2.23104722222222</v>
      </c>
      <c r="L93" s="88" t="n">
        <v>184.4128</v>
      </c>
      <c r="M93" s="89" t="n">
        <v>38.3956</v>
      </c>
      <c r="N93" s="89" t="n">
        <v>39.038</v>
      </c>
      <c r="O93" s="89" t="n">
        <v>39.2322</v>
      </c>
      <c r="P93" s="89" t="n">
        <v>9588.73</v>
      </c>
      <c r="Q93" s="89" t="n">
        <v>8.39</v>
      </c>
      <c r="R93" s="69" t="n">
        <f aca="false">P93/3600</f>
        <v>2.66353611111111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7860.46</v>
      </c>
      <c r="I94" s="91" t="n">
        <v>9.08</v>
      </c>
      <c r="J94" s="76" t="n">
        <f aca="false">H94/3600</f>
        <v>2.18346111111111</v>
      </c>
      <c r="L94" s="90" t="n">
        <v>133.3512</v>
      </c>
      <c r="M94" s="91" t="n">
        <v>33.6968</v>
      </c>
      <c r="N94" s="91" t="n">
        <v>37.8816</v>
      </c>
      <c r="O94" s="91" t="n">
        <v>37.9744</v>
      </c>
      <c r="P94" s="91" t="n">
        <v>9438.6</v>
      </c>
      <c r="Q94" s="91" t="n">
        <v>8.36</v>
      </c>
      <c r="R94" s="76" t="n">
        <f aca="false">P94/3600</f>
        <v>2.62183333333333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5110.48</v>
      </c>
      <c r="I95" s="87" t="n">
        <v>18.39</v>
      </c>
      <c r="J95" s="64" t="n">
        <f aca="false">H95/3600</f>
        <v>4.19735555555556</v>
      </c>
      <c r="L95" s="86" t="n">
        <v>689.68</v>
      </c>
      <c r="M95" s="87" t="n">
        <v>48.939</v>
      </c>
      <c r="N95" s="87" t="n">
        <v>52.156</v>
      </c>
      <c r="O95" s="87" t="n">
        <v>53.252</v>
      </c>
      <c r="P95" s="87" t="n">
        <v>18665.87</v>
      </c>
      <c r="Q95" s="87" t="n">
        <v>18.73</v>
      </c>
      <c r="R95" s="64" t="n">
        <f aca="false">P95/3600</f>
        <v>5.18496388888889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4683.79</v>
      </c>
      <c r="I96" s="89" t="n">
        <v>18.52</v>
      </c>
      <c r="J96" s="69" t="n">
        <f aca="false">H96/3600</f>
        <v>4.07883055555556</v>
      </c>
      <c r="L96" s="88" t="n">
        <v>408.7731</v>
      </c>
      <c r="M96" s="89" t="n">
        <v>45.368</v>
      </c>
      <c r="N96" s="89" t="n">
        <v>49.0779</v>
      </c>
      <c r="O96" s="89" t="n">
        <v>50.3154</v>
      </c>
      <c r="P96" s="89" t="n">
        <v>18050.14</v>
      </c>
      <c r="Q96" s="89" t="n">
        <v>19.42</v>
      </c>
      <c r="R96" s="69" t="n">
        <f aca="false">P96/3600</f>
        <v>5.01392777777778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4240.55</v>
      </c>
      <c r="I97" s="89" t="n">
        <v>18.29</v>
      </c>
      <c r="J97" s="69" t="n">
        <f aca="false">H97/3600</f>
        <v>3.95570833333333</v>
      </c>
      <c r="L97" s="88" t="n">
        <v>244.3578</v>
      </c>
      <c r="M97" s="89" t="n">
        <v>41.7795</v>
      </c>
      <c r="N97" s="89" t="n">
        <v>46.6684</v>
      </c>
      <c r="O97" s="89" t="n">
        <v>47.952</v>
      </c>
      <c r="P97" s="89" t="n">
        <v>17290.03</v>
      </c>
      <c r="Q97" s="89" t="n">
        <v>18.29</v>
      </c>
      <c r="R97" s="69" t="n">
        <f aca="false">P97/3600</f>
        <v>4.80278611111111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3906.91</v>
      </c>
      <c r="I98" s="91" t="n">
        <v>18.05</v>
      </c>
      <c r="J98" s="76" t="n">
        <f aca="false">H98/3600</f>
        <v>3.86303055555556</v>
      </c>
      <c r="L98" s="90" t="n">
        <v>152.7139</v>
      </c>
      <c r="M98" s="91" t="n">
        <v>38.1549</v>
      </c>
      <c r="N98" s="91" t="n">
        <v>44.7662</v>
      </c>
      <c r="O98" s="91" t="n">
        <v>46.3837</v>
      </c>
      <c r="P98" s="91" t="n">
        <v>16722.26</v>
      </c>
      <c r="Q98" s="91" t="n">
        <v>18.34</v>
      </c>
      <c r="R98" s="76" t="n">
        <f aca="false">P98/3600</f>
        <v>4.64507222222222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0172449327763</v>
      </c>
      <c r="J106" s="95" t="n">
        <f aca="false">GEOMEAN(J3:J98)</f>
        <v>2.98320834026481</v>
      </c>
      <c r="Q106" s="95" t="n">
        <f aca="false">GEOMEAN(Q3:Q98)</f>
        <v>14.7809938651329</v>
      </c>
      <c r="R106" s="95" t="n">
        <f aca="false">GEOMEAN(R3:R98)</f>
        <v>3.70494818350219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84268015291689</v>
      </c>
      <c r="R107" s="97" t="n">
        <f aca="false">R106/J106</f>
        <v>1.2419341061420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25716666666667</v>
      </c>
      <c r="J108" s="95" t="n">
        <f aca="false">SUM(J3:J98)</f>
        <v>362.993808333333</v>
      </c>
      <c r="Q108" s="95" t="n">
        <f aca="false">SUM(Q3:Q98)/3600</f>
        <v>0.520905555555556</v>
      </c>
      <c r="R108" s="95" t="n">
        <f aca="false">SUM(R3:R98)</f>
        <v>450.966561111111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1486773948059</v>
      </c>
      <c r="J113" s="95" t="n">
        <f aca="false">GEOMEAN(J3:J10,J19:J82)</f>
        <v>2.92986091481997</v>
      </c>
      <c r="Q113" s="95" t="n">
        <f aca="false">GEOMEAN(Q3:Q10,Q19:Q82)</f>
        <v>14.9013294455661</v>
      </c>
      <c r="R113" s="95" t="n">
        <f aca="false">GEOMEAN(R3:R10,R19:R82)</f>
        <v>3.64599167387212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0.983671977243068</v>
      </c>
      <c r="R114" s="97" t="n">
        <f aca="false">R113/J113</f>
        <v>1.244424831032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18178.33</v>
      </c>
      <c r="I19" s="87" t="n">
        <v>34.09</v>
      </c>
      <c r="J19" s="64" t="n">
        <f aca="false">H19/3600</f>
        <v>5.04953611111111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5731.02</v>
      </c>
      <c r="I20" s="89" t="n">
        <v>31.01</v>
      </c>
      <c r="J20" s="69" t="n">
        <f aca="false">H20/3600</f>
        <v>4.36972777777778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3825.21</v>
      </c>
      <c r="I21" s="89" t="n">
        <v>27.68</v>
      </c>
      <c r="J21" s="69" t="n">
        <f aca="false">H21/3600</f>
        <v>3.84033611111111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2233.43</v>
      </c>
      <c r="I22" s="91" t="n">
        <v>25.03</v>
      </c>
      <c r="J22" s="76" t="n">
        <f aca="false">H22/3600</f>
        <v>3.398175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16643.41</v>
      </c>
      <c r="I23" s="87" t="n">
        <v>34.88</v>
      </c>
      <c r="J23" s="64" t="n">
        <f aca="false">H23/3600</f>
        <v>4.62316944444445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3747.15</v>
      </c>
      <c r="I24" s="89" t="n">
        <v>30.09</v>
      </c>
      <c r="J24" s="69" t="n">
        <f aca="false">H24/3600</f>
        <v>3.81865277777778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2069.83</v>
      </c>
      <c r="I25" s="89" t="n">
        <v>24.2</v>
      </c>
      <c r="J25" s="69" t="n">
        <f aca="false">H25/3600</f>
        <v>3.35273055555556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0885.5</v>
      </c>
      <c r="I26" s="91" t="n">
        <v>22.5</v>
      </c>
      <c r="J26" s="76" t="n">
        <f aca="false">H26/3600</f>
        <v>3.0237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35641.32</v>
      </c>
      <c r="I27" s="87" t="n">
        <v>74.7</v>
      </c>
      <c r="J27" s="64" t="n">
        <f aca="false">H27/3600</f>
        <v>9.90036666666667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27893.26</v>
      </c>
      <c r="I28" s="89" t="n">
        <v>54.49</v>
      </c>
      <c r="J28" s="69" t="n">
        <f aca="false">H28/3600</f>
        <v>7.74812777777778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24402.1</v>
      </c>
      <c r="I29" s="89" t="n">
        <v>46.34</v>
      </c>
      <c r="J29" s="69" t="n">
        <f aca="false">H29/3600</f>
        <v>6.77836111111111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2427.9</v>
      </c>
      <c r="I30" s="91" t="n">
        <v>43.12</v>
      </c>
      <c r="J30" s="76" t="n">
        <f aca="false">H30/3600</f>
        <v>6.22997222222222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43850.48</v>
      </c>
      <c r="I31" s="87" t="n">
        <v>75.31</v>
      </c>
      <c r="J31" s="64" t="n">
        <f aca="false">H31/3600</f>
        <v>12.1806888888889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35830.99</v>
      </c>
      <c r="I32" s="89" t="n">
        <v>65.82</v>
      </c>
      <c r="J32" s="69" t="n">
        <f aca="false">H32/3600</f>
        <v>9.95305277777778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0754.78</v>
      </c>
      <c r="I33" s="89" t="n">
        <v>60.65</v>
      </c>
      <c r="J33" s="69" t="n">
        <f aca="false">H33/3600</f>
        <v>8.54299444444444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27406.28</v>
      </c>
      <c r="I34" s="91" t="n">
        <v>57.78</v>
      </c>
      <c r="J34" s="76" t="n">
        <f aca="false">H34/3600</f>
        <v>7.61285555555556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48659.37</v>
      </c>
      <c r="I35" s="87" t="n">
        <v>118.39</v>
      </c>
      <c r="J35" s="64" t="n">
        <f aca="false">H35/3600</f>
        <v>13.5164916666667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3378.56</v>
      </c>
      <c r="I36" s="89" t="n">
        <v>73.74</v>
      </c>
      <c r="J36" s="69" t="n">
        <f aca="false">H36/3600</f>
        <v>9.27182222222222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7666.69</v>
      </c>
      <c r="I37" s="89" t="n">
        <v>58.77</v>
      </c>
      <c r="J37" s="69" t="n">
        <f aca="false">H37/3600</f>
        <v>7.68519166666667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25042.94</v>
      </c>
      <c r="I38" s="91" t="n">
        <v>46.75</v>
      </c>
      <c r="J38" s="76" t="n">
        <f aca="false">H38/3600</f>
        <v>6.95637222222222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7234.24</v>
      </c>
      <c r="I39" s="87" t="n">
        <v>12.62</v>
      </c>
      <c r="J39" s="64" t="n">
        <f aca="false">H39/3600</f>
        <v>2.00951111111111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6273.07</v>
      </c>
      <c r="I40" s="89" t="n">
        <v>10.78</v>
      </c>
      <c r="J40" s="69" t="n">
        <f aca="false">H40/3600</f>
        <v>1.74251944444444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5424.96</v>
      </c>
      <c r="I41" s="89" t="n">
        <v>9.17</v>
      </c>
      <c r="J41" s="69" t="n">
        <f aca="false">H41/3600</f>
        <v>1.50693333333333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4802.53</v>
      </c>
      <c r="I42" s="91" t="n">
        <v>8.53</v>
      </c>
      <c r="J42" s="76" t="n">
        <f aca="false">H42/3600</f>
        <v>1.33403611111111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8374.42</v>
      </c>
      <c r="I43" s="87" t="n">
        <v>15.06</v>
      </c>
      <c r="J43" s="64" t="n">
        <f aca="false">H43/3600</f>
        <v>2.32622777777778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7106.69</v>
      </c>
      <c r="I44" s="89" t="n">
        <v>13</v>
      </c>
      <c r="J44" s="69" t="n">
        <f aca="false">H44/3600</f>
        <v>1.97408055555556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6251.16</v>
      </c>
      <c r="I45" s="89" t="n">
        <v>10.71</v>
      </c>
      <c r="J45" s="69" t="n">
        <f aca="false">H45/3600</f>
        <v>1.73643333333333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5662.61</v>
      </c>
      <c r="I46" s="91" t="n">
        <v>9.25</v>
      </c>
      <c r="J46" s="76" t="n">
        <f aca="false">H46/3600</f>
        <v>1.57294722222222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8207.52</v>
      </c>
      <c r="I47" s="87" t="n">
        <v>17.57</v>
      </c>
      <c r="J47" s="64" t="n">
        <f aca="false">H47/3600</f>
        <v>2.27986666666667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6728.59</v>
      </c>
      <c r="I48" s="89" t="n">
        <v>13.06</v>
      </c>
      <c r="J48" s="69" t="n">
        <f aca="false">H48/3600</f>
        <v>1.86905277777778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5725.53</v>
      </c>
      <c r="I49" s="89" t="n">
        <v>10.89</v>
      </c>
      <c r="J49" s="69" t="n">
        <f aca="false">H49/3600</f>
        <v>1.590425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4909.02</v>
      </c>
      <c r="I50" s="91" t="n">
        <v>8.73</v>
      </c>
      <c r="J50" s="76" t="n">
        <f aca="false">H50/3600</f>
        <v>1.36361666666667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6385.06</v>
      </c>
      <c r="I51" s="87" t="n">
        <v>12.14</v>
      </c>
      <c r="J51" s="64" t="n">
        <f aca="false">H51/3600</f>
        <v>1.77362777777778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5354.85</v>
      </c>
      <c r="I52" s="89" t="n">
        <v>9.67</v>
      </c>
      <c r="J52" s="69" t="n">
        <f aca="false">H52/3600</f>
        <v>1.48745833333333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4538.92</v>
      </c>
      <c r="I53" s="89" t="n">
        <v>8.12</v>
      </c>
      <c r="J53" s="69" t="n">
        <f aca="false">H53/3600</f>
        <v>1.26081111111111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3886.4</v>
      </c>
      <c r="I54" s="91" t="n">
        <v>7.03</v>
      </c>
      <c r="J54" s="76" t="n">
        <f aca="false">H54/3600</f>
        <v>1.07955555555556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3</v>
      </c>
      <c r="B55" s="84" t="s">
        <v>48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003.78</v>
      </c>
      <c r="I55" s="87" t="n">
        <v>3.61</v>
      </c>
      <c r="J55" s="64" t="n">
        <f aca="false">H55/3600</f>
        <v>0.556605555555556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759.53</v>
      </c>
      <c r="I56" s="89" t="n">
        <v>3.11</v>
      </c>
      <c r="J56" s="69" t="n">
        <f aca="false">H56/3600</f>
        <v>0.488758333333333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536.24</v>
      </c>
      <c r="I57" s="89" t="n">
        <v>2.68</v>
      </c>
      <c r="J57" s="69" t="n">
        <f aca="false">H57/3600</f>
        <v>0.426733333333333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354.81</v>
      </c>
      <c r="I58" s="91" t="n">
        <v>2.23</v>
      </c>
      <c r="J58" s="76" t="n">
        <f aca="false">H58/3600</f>
        <v>0.376336111111111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168.36</v>
      </c>
      <c r="I59" s="87" t="n">
        <v>4.39</v>
      </c>
      <c r="J59" s="64" t="n">
        <f aca="false">H59/3600</f>
        <v>0.602322222222222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746.38</v>
      </c>
      <c r="I60" s="89" t="n">
        <v>3.32</v>
      </c>
      <c r="J60" s="69" t="n">
        <f aca="false">H60/3600</f>
        <v>0.485105555555556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459.7</v>
      </c>
      <c r="I61" s="89" t="n">
        <v>2.7</v>
      </c>
      <c r="J61" s="69" t="n">
        <f aca="false">H61/3600</f>
        <v>0.405472222222222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288.69</v>
      </c>
      <c r="I62" s="91" t="n">
        <v>2.17</v>
      </c>
      <c r="J62" s="76" t="n">
        <f aca="false">H62/3600</f>
        <v>0.357969444444444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1826.52</v>
      </c>
      <c r="I63" s="87" t="n">
        <v>3.62</v>
      </c>
      <c r="J63" s="64" t="n">
        <f aca="false">H63/3600</f>
        <v>0.507366666666667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481.95</v>
      </c>
      <c r="I64" s="89" t="n">
        <v>2.71</v>
      </c>
      <c r="J64" s="69" t="n">
        <f aca="false">H64/3600</f>
        <v>0.411652777777778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257.83</v>
      </c>
      <c r="I65" s="89" t="n">
        <v>2.2</v>
      </c>
      <c r="J65" s="69" t="n">
        <f aca="false">H65/3600</f>
        <v>0.349397222222222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089.53</v>
      </c>
      <c r="I66" s="91" t="n">
        <v>1.82</v>
      </c>
      <c r="J66" s="76" t="n">
        <f aca="false">H66/3600</f>
        <v>0.302647222222222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468.61</v>
      </c>
      <c r="I67" s="87" t="n">
        <v>2.9</v>
      </c>
      <c r="J67" s="64" t="n">
        <f aca="false">H67/3600</f>
        <v>0.407947222222222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266.24</v>
      </c>
      <c r="I68" s="89" t="n">
        <v>2.36</v>
      </c>
      <c r="J68" s="69" t="n">
        <f aca="false">H68/3600</f>
        <v>0.351733333333333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077.88</v>
      </c>
      <c r="I69" s="89" t="n">
        <v>1.91</v>
      </c>
      <c r="J69" s="69" t="n">
        <f aca="false">H69/3600</f>
        <v>0.299411111111111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925.98</v>
      </c>
      <c r="I70" s="91" t="n">
        <v>1.5</v>
      </c>
      <c r="J70" s="76" t="n">
        <f aca="false">H70/3600</f>
        <v>0.257216666666667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2142.07</v>
      </c>
      <c r="I71" s="87" t="n">
        <v>24.91</v>
      </c>
      <c r="J71" s="64" t="n">
        <f aca="false">H71/3600</f>
        <v>3.37279722222222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0784.89</v>
      </c>
      <c r="I72" s="89" t="n">
        <v>18.45</v>
      </c>
      <c r="J72" s="69" t="n">
        <f aca="false">H72/3600</f>
        <v>2.99580277777778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0189.9</v>
      </c>
      <c r="I73" s="89" t="n">
        <v>16.09</v>
      </c>
      <c r="J73" s="69" t="n">
        <f aca="false">H73/3600</f>
        <v>2.83052777777778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9815.53</v>
      </c>
      <c r="I74" s="91" t="n">
        <v>14.71</v>
      </c>
      <c r="J74" s="76" t="n">
        <f aca="false">H74/3600</f>
        <v>2.72653611111111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2464.5</v>
      </c>
      <c r="I75" s="87" t="n">
        <v>23.41</v>
      </c>
      <c r="J75" s="64" t="n">
        <f aca="false">H75/3600</f>
        <v>3.46236111111111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1010.86</v>
      </c>
      <c r="I76" s="89" t="n">
        <v>20.57</v>
      </c>
      <c r="J76" s="69" t="n">
        <f aca="false">H76/3600</f>
        <v>3.05857222222222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0237.42</v>
      </c>
      <c r="I77" s="89" t="n">
        <v>19.74</v>
      </c>
      <c r="J77" s="69" t="n">
        <f aca="false">H77/3600</f>
        <v>2.84372777777778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9845.69</v>
      </c>
      <c r="I78" s="91" t="n">
        <v>15.99</v>
      </c>
      <c r="J78" s="76" t="n">
        <f aca="false">H78/3600</f>
        <v>2.73491388888889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2507.78</v>
      </c>
      <c r="I79" s="87" t="n">
        <v>23.76</v>
      </c>
      <c r="J79" s="64" t="n">
        <f aca="false">H79/3600</f>
        <v>3.47438333333333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0962.38</v>
      </c>
      <c r="I80" s="89" t="n">
        <v>21.03</v>
      </c>
      <c r="J80" s="69" t="n">
        <f aca="false">H80/3600</f>
        <v>3.04510555555556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0254.23</v>
      </c>
      <c r="I81" s="89" t="n">
        <v>17.56</v>
      </c>
      <c r="J81" s="69" t="n">
        <f aca="false">H81/3600</f>
        <v>2.84839722222222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9898.28</v>
      </c>
      <c r="I82" s="91" t="n">
        <v>15.94</v>
      </c>
      <c r="J82" s="76" t="n">
        <f aca="false">H82/3600</f>
        <v>2.74952222222222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7196.92</v>
      </c>
      <c r="I83" s="87" t="n">
        <v>12.37</v>
      </c>
      <c r="J83" s="64" t="n">
        <f aca="false">H83/3600</f>
        <v>1.99914444444444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6161.92</v>
      </c>
      <c r="I84" s="89" t="n">
        <v>10.47</v>
      </c>
      <c r="J84" s="69" t="n">
        <f aca="false">H84/3600</f>
        <v>1.71164444444444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5366.14</v>
      </c>
      <c r="I85" s="89" t="n">
        <v>8.63</v>
      </c>
      <c r="J85" s="69" t="n">
        <f aca="false">H85/3600</f>
        <v>1.49059444444444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4759.88</v>
      </c>
      <c r="I86" s="91" t="n">
        <v>7.26</v>
      </c>
      <c r="J86" s="76" t="n">
        <f aca="false">H86/3600</f>
        <v>1.32218888888889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5827.98</v>
      </c>
      <c r="I87" s="87" t="n">
        <v>25.12</v>
      </c>
      <c r="J87" s="64" t="n">
        <f aca="false">H87/3600</f>
        <v>4.39666111111111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3473.06</v>
      </c>
      <c r="I88" s="89" t="n">
        <v>21.88</v>
      </c>
      <c r="J88" s="69" t="n">
        <f aca="false">H88/3600</f>
        <v>3.74251666666667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1512.17</v>
      </c>
      <c r="I89" s="89" t="n">
        <v>18.62</v>
      </c>
      <c r="J89" s="69" t="n">
        <f aca="false">H89/3600</f>
        <v>3.197825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9912.54</v>
      </c>
      <c r="I90" s="91" t="n">
        <v>15.79</v>
      </c>
      <c r="J90" s="76" t="n">
        <f aca="false">H90/3600</f>
        <v>2.75348333333333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5228.48</v>
      </c>
      <c r="I91" s="87" t="n">
        <v>6.76</v>
      </c>
      <c r="J91" s="64" t="n">
        <f aca="false">H91/3600</f>
        <v>1.45235555555556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106.38</v>
      </c>
      <c r="I92" s="89" t="n">
        <v>5.98</v>
      </c>
      <c r="J92" s="69" t="n">
        <f aca="false">H92/3600</f>
        <v>1.41843888888889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000.73</v>
      </c>
      <c r="I93" s="89" t="n">
        <v>5.99</v>
      </c>
      <c r="J93" s="69" t="n">
        <f aca="false">H93/3600</f>
        <v>1.38909166666667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4823.91</v>
      </c>
      <c r="I94" s="91" t="n">
        <v>6.52</v>
      </c>
      <c r="J94" s="76" t="n">
        <f aca="false">H94/3600</f>
        <v>1.339975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9649.94</v>
      </c>
      <c r="I95" s="87" t="n">
        <v>14.42</v>
      </c>
      <c r="J95" s="64" t="n">
        <f aca="false">H95/3600</f>
        <v>2.68053888888889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9434.77</v>
      </c>
      <c r="I96" s="89" t="n">
        <v>15.46</v>
      </c>
      <c r="J96" s="69" t="n">
        <f aca="false">H96/3600</f>
        <v>2.62076944444444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8977.19</v>
      </c>
      <c r="I97" s="89" t="n">
        <v>14.22</v>
      </c>
      <c r="J97" s="69" t="n">
        <f aca="false">H97/3600</f>
        <v>2.49366388888889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8591.04</v>
      </c>
      <c r="I98" s="91" t="n">
        <v>13.94</v>
      </c>
      <c r="J98" s="76" t="n">
        <f aca="false">H98/3600</f>
        <v>2.3864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8091293524443</v>
      </c>
      <c r="J106" s="95" t="n">
        <f aca="false">GEOMEAN(J3:J98)</f>
        <v>1.9946045957745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61247222222222</v>
      </c>
      <c r="J108" s="95" t="n">
        <f aca="false">SUM(J3:J98)</f>
        <v>243.884091666667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1637125310159</v>
      </c>
      <c r="J113" s="95" t="n">
        <f aca="false">GEOMEAN(J3:J10,J19:J82)</f>
        <v>1.96630576423025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NUM!</v>
      </c>
      <c r="R114" s="9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2853.78</v>
      </c>
      <c r="I3" s="63" t="n">
        <v>66.84</v>
      </c>
      <c r="J3" s="64" t="n">
        <f aca="false">H3/3600</f>
        <v>0.792716666666667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29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2602.85</v>
      </c>
      <c r="I4" s="68" t="n">
        <v>58.03</v>
      </c>
      <c r="J4" s="69" t="n">
        <f aca="false">H4/3600</f>
        <v>0.723013888888889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2432.61</v>
      </c>
      <c r="I5" s="68" t="n">
        <v>50.44</v>
      </c>
      <c r="J5" s="69" t="n">
        <f aca="false">H5/3600</f>
        <v>0.675725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302.72</v>
      </c>
      <c r="I6" s="75" t="n">
        <v>46.87</v>
      </c>
      <c r="J6" s="76" t="n">
        <f aca="false">H6/3600</f>
        <v>0.639644444444444</v>
      </c>
      <c r="L6" s="74"/>
      <c r="M6" s="75"/>
      <c r="N6" s="75"/>
      <c r="O6" s="75"/>
      <c r="P6" s="75"/>
      <c r="Q6" s="75"/>
      <c r="R6" s="77" t="n">
        <f aca="false">P6/3600</f>
        <v>0</v>
      </c>
      <c r="S6" s="66"/>
      <c r="T6" s="78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2866.46</v>
      </c>
      <c r="I7" s="63" t="n">
        <v>67.53</v>
      </c>
      <c r="J7" s="64" t="n">
        <f aca="false">H7/3600</f>
        <v>0.796238888888889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29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2638.8</v>
      </c>
      <c r="I8" s="68" t="n">
        <v>59.78</v>
      </c>
      <c r="J8" s="69" t="n">
        <f aca="false">H8/3600</f>
        <v>0.733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2473.04</v>
      </c>
      <c r="I9" s="68" t="n">
        <v>55.07</v>
      </c>
      <c r="J9" s="69" t="n">
        <f aca="false">H9/3600</f>
        <v>0.686955555555556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341.9</v>
      </c>
      <c r="I10" s="75" t="n">
        <v>48.23</v>
      </c>
      <c r="J10" s="76" t="n">
        <f aca="false">H10/3600</f>
        <v>0.650527777777778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6"/>
      <c r="T10" s="78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2" t="n">
        <v>428009.048</v>
      </c>
      <c r="E11" s="63" t="n">
        <v>41.9559</v>
      </c>
      <c r="F11" s="63" t="n">
        <v>41.2232</v>
      </c>
      <c r="G11" s="63" t="n">
        <v>40.5384</v>
      </c>
      <c r="H11" s="63" t="n">
        <v>6428.25</v>
      </c>
      <c r="I11" s="63" t="n">
        <v>140.36</v>
      </c>
      <c r="J11" s="64" t="n">
        <f aca="false">H11/3600</f>
        <v>1.785625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29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262832.7264</v>
      </c>
      <c r="E12" s="68" t="n">
        <v>38.3891</v>
      </c>
      <c r="F12" s="68" t="n">
        <v>38.6279</v>
      </c>
      <c r="G12" s="68" t="n">
        <v>37.4001</v>
      </c>
      <c r="H12" s="68" t="n">
        <v>5872.49</v>
      </c>
      <c r="I12" s="68" t="n">
        <v>114.5</v>
      </c>
      <c r="J12" s="69" t="n">
        <f aca="false">H12/3600</f>
        <v>1.63124722222222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160847.3456</v>
      </c>
      <c r="E13" s="68" t="n">
        <v>34.528</v>
      </c>
      <c r="F13" s="68" t="n">
        <v>37.095</v>
      </c>
      <c r="G13" s="68" t="n">
        <v>35.8668</v>
      </c>
      <c r="H13" s="68" t="n">
        <v>5394.3</v>
      </c>
      <c r="I13" s="68" t="n">
        <v>103.39</v>
      </c>
      <c r="J13" s="69" t="n">
        <f aca="false">H13/3600</f>
        <v>1.49841666666667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5028.07</v>
      </c>
      <c r="I14" s="75" t="n">
        <v>94.84</v>
      </c>
      <c r="J14" s="76" t="n">
        <f aca="false">H14/3600</f>
        <v>1.39668611111111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6"/>
      <c r="T14" s="78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2" t="n">
        <v>112759.0976</v>
      </c>
      <c r="E15" s="63" t="n">
        <v>43.812</v>
      </c>
      <c r="F15" s="63" t="n">
        <v>46.5512</v>
      </c>
      <c r="G15" s="63" t="n">
        <v>46.1778</v>
      </c>
      <c r="H15" s="63" t="n">
        <v>5054.93</v>
      </c>
      <c r="I15" s="63" t="n">
        <v>98.8</v>
      </c>
      <c r="J15" s="64" t="n">
        <f aca="false">H15/3600</f>
        <v>1.40414722222222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29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53121.6352</v>
      </c>
      <c r="E16" s="68" t="n">
        <v>41.459</v>
      </c>
      <c r="F16" s="68" t="n">
        <v>45.7099</v>
      </c>
      <c r="G16" s="68" t="n">
        <v>45.4494</v>
      </c>
      <c r="H16" s="68" t="n">
        <v>4598.97</v>
      </c>
      <c r="I16" s="68" t="n">
        <v>86.59</v>
      </c>
      <c r="J16" s="69" t="n">
        <f aca="false">H16/3600</f>
        <v>1.27749166666667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7920.304</v>
      </c>
      <c r="E17" s="68" t="n">
        <v>39.8116</v>
      </c>
      <c r="F17" s="68" t="n">
        <v>45.1113</v>
      </c>
      <c r="G17" s="68" t="n">
        <v>44.9814</v>
      </c>
      <c r="H17" s="68" t="n">
        <v>4322.28</v>
      </c>
      <c r="I17" s="68" t="n">
        <v>76.63</v>
      </c>
      <c r="J17" s="69" t="n">
        <f aca="false">H17/3600</f>
        <v>1.20063333333333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4177.38</v>
      </c>
      <c r="I18" s="75" t="n">
        <v>75.04</v>
      </c>
      <c r="J18" s="76" t="n">
        <f aca="false">H18/3600</f>
        <v>1.16038333333333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6"/>
      <c r="T18" s="78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109.04</v>
      </c>
      <c r="I19" s="87" t="n">
        <v>41.63</v>
      </c>
      <c r="J19" s="64" t="n">
        <f aca="false">H19/3600</f>
        <v>0.585844444444444</v>
      </c>
      <c r="L19" s="86"/>
      <c r="M19" s="87"/>
      <c r="N19" s="87"/>
      <c r="O19" s="87"/>
      <c r="P19" s="87"/>
      <c r="Q19" s="87"/>
      <c r="R19" s="64" t="n">
        <f aca="false">P19/3600</f>
        <v>0</v>
      </c>
      <c r="S19" s="66"/>
      <c r="T19" s="29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1923.62</v>
      </c>
      <c r="I20" s="89" t="n">
        <v>35.09</v>
      </c>
      <c r="J20" s="69" t="n">
        <f aca="false">H20/3600</f>
        <v>0.534338888888889</v>
      </c>
      <c r="L20" s="88"/>
      <c r="M20" s="89"/>
      <c r="N20" s="89"/>
      <c r="O20" s="89"/>
      <c r="P20" s="89"/>
      <c r="Q20" s="89"/>
      <c r="R20" s="69" t="n">
        <f aca="false">P20/3600</f>
        <v>0</v>
      </c>
      <c r="S20" s="66"/>
      <c r="T20" s="71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822.44</v>
      </c>
      <c r="I21" s="89" t="n">
        <v>31.71</v>
      </c>
      <c r="J21" s="69" t="n">
        <f aca="false">H21/3600</f>
        <v>0.506233333333333</v>
      </c>
      <c r="L21" s="88"/>
      <c r="M21" s="89"/>
      <c r="N21" s="89"/>
      <c r="O21" s="89"/>
      <c r="P21" s="89"/>
      <c r="Q21" s="89"/>
      <c r="R21" s="69" t="n">
        <f aca="false">P21/3600</f>
        <v>0</v>
      </c>
      <c r="S21" s="66"/>
      <c r="T21" s="71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748.96</v>
      </c>
      <c r="I22" s="91" t="n">
        <v>31.35</v>
      </c>
      <c r="J22" s="76" t="n">
        <f aca="false">H22/3600</f>
        <v>0.485822222222222</v>
      </c>
      <c r="L22" s="90"/>
      <c r="M22" s="91"/>
      <c r="N22" s="91"/>
      <c r="O22" s="91"/>
      <c r="P22" s="91"/>
      <c r="Q22" s="91"/>
      <c r="R22" s="76" t="n">
        <f aca="false">P22/3600</f>
        <v>0</v>
      </c>
      <c r="S22" s="66"/>
      <c r="T22" s="78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399.22</v>
      </c>
      <c r="I23" s="87" t="n">
        <v>57.38</v>
      </c>
      <c r="J23" s="64" t="n">
        <f aca="false">H23/3600</f>
        <v>0.66645</v>
      </c>
      <c r="L23" s="86"/>
      <c r="M23" s="87"/>
      <c r="N23" s="87"/>
      <c r="O23" s="87"/>
      <c r="P23" s="87"/>
      <c r="Q23" s="87"/>
      <c r="R23" s="64" t="n">
        <f aca="false">P23/3600</f>
        <v>0</v>
      </c>
      <c r="S23" s="66"/>
      <c r="T23" s="29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131.55</v>
      </c>
      <c r="I24" s="89" t="n">
        <v>47.72</v>
      </c>
      <c r="J24" s="69" t="n">
        <f aca="false">H24/3600</f>
        <v>0.592097222222222</v>
      </c>
      <c r="L24" s="88"/>
      <c r="M24" s="89"/>
      <c r="N24" s="89"/>
      <c r="O24" s="89"/>
      <c r="P24" s="89"/>
      <c r="Q24" s="89"/>
      <c r="R24" s="69" t="n">
        <f aca="false">P24/3600</f>
        <v>0</v>
      </c>
      <c r="S24" s="66"/>
      <c r="T24" s="71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1949.64</v>
      </c>
      <c r="I25" s="89" t="n">
        <v>41.82</v>
      </c>
      <c r="J25" s="69" t="n">
        <f aca="false">H25/3600</f>
        <v>0.541566666666667</v>
      </c>
      <c r="L25" s="88"/>
      <c r="M25" s="89"/>
      <c r="N25" s="89"/>
      <c r="O25" s="89"/>
      <c r="P25" s="89"/>
      <c r="Q25" s="89"/>
      <c r="R25" s="69" t="n">
        <f aca="false">P25/3600</f>
        <v>0</v>
      </c>
      <c r="S25" s="66"/>
      <c r="T25" s="71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1819.9</v>
      </c>
      <c r="I26" s="91" t="n">
        <v>36.6</v>
      </c>
      <c r="J26" s="76" t="n">
        <f aca="false">H26/3600</f>
        <v>0.505527777777778</v>
      </c>
      <c r="L26" s="90"/>
      <c r="M26" s="91"/>
      <c r="N26" s="91"/>
      <c r="O26" s="91"/>
      <c r="P26" s="91"/>
      <c r="Q26" s="91"/>
      <c r="R26" s="76" t="n">
        <f aca="false">P26/3600</f>
        <v>0</v>
      </c>
      <c r="S26" s="66"/>
      <c r="T26" s="78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214.82</v>
      </c>
      <c r="I27" s="87" t="n">
        <v>126.68</v>
      </c>
      <c r="J27" s="64" t="n">
        <f aca="false">H27/3600</f>
        <v>1.44856111111111</v>
      </c>
      <c r="L27" s="86"/>
      <c r="M27" s="87"/>
      <c r="N27" s="87"/>
      <c r="O27" s="87"/>
      <c r="P27" s="87"/>
      <c r="Q27" s="87"/>
      <c r="R27" s="64" t="n">
        <f aca="false">P27/3600</f>
        <v>0</v>
      </c>
      <c r="S27" s="66"/>
      <c r="T27" s="29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390.53</v>
      </c>
      <c r="I28" s="89" t="n">
        <v>97.22</v>
      </c>
      <c r="J28" s="69" t="n">
        <f aca="false">H28/3600</f>
        <v>1.21959166666667</v>
      </c>
      <c r="L28" s="88"/>
      <c r="M28" s="89"/>
      <c r="N28" s="89"/>
      <c r="O28" s="89"/>
      <c r="P28" s="89"/>
      <c r="Q28" s="89"/>
      <c r="R28" s="69" t="n">
        <f aca="false">P28/3600</f>
        <v>0</v>
      </c>
      <c r="S28" s="66"/>
      <c r="T28" s="71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3982.11</v>
      </c>
      <c r="I29" s="89" t="n">
        <v>83.98</v>
      </c>
      <c r="J29" s="69" t="n">
        <f aca="false">H29/3600</f>
        <v>1.10614166666667</v>
      </c>
      <c r="L29" s="88"/>
      <c r="M29" s="89"/>
      <c r="N29" s="89"/>
      <c r="O29" s="89"/>
      <c r="P29" s="89"/>
      <c r="Q29" s="89"/>
      <c r="R29" s="69" t="n">
        <f aca="false">P29/3600</f>
        <v>0</v>
      </c>
      <c r="S29" s="66"/>
      <c r="T29" s="71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3794.76</v>
      </c>
      <c r="I30" s="91" t="n">
        <v>76.21</v>
      </c>
      <c r="J30" s="76" t="n">
        <f aca="false">H30/3600</f>
        <v>1.0541</v>
      </c>
      <c r="L30" s="90"/>
      <c r="M30" s="91"/>
      <c r="N30" s="91"/>
      <c r="O30" s="91"/>
      <c r="P30" s="91"/>
      <c r="Q30" s="91"/>
      <c r="R30" s="76" t="n">
        <f aca="false">P30/3600</f>
        <v>0</v>
      </c>
      <c r="S30" s="66"/>
      <c r="T30" s="78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4857.71</v>
      </c>
      <c r="I31" s="87" t="n">
        <v>109.39</v>
      </c>
      <c r="J31" s="64" t="n">
        <f aca="false">H31/3600</f>
        <v>1.34936388888889</v>
      </c>
      <c r="L31" s="86"/>
      <c r="M31" s="87"/>
      <c r="N31" s="87"/>
      <c r="O31" s="87"/>
      <c r="P31" s="87"/>
      <c r="Q31" s="87"/>
      <c r="R31" s="64" t="n">
        <f aca="false">P31/3600</f>
        <v>0</v>
      </c>
      <c r="S31" s="66"/>
      <c r="T31" s="29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154.6</v>
      </c>
      <c r="I32" s="89" t="n">
        <v>85.28</v>
      </c>
      <c r="J32" s="69" t="n">
        <f aca="false">H32/3600</f>
        <v>1.15405555555556</v>
      </c>
      <c r="L32" s="88"/>
      <c r="M32" s="89"/>
      <c r="N32" s="89"/>
      <c r="O32" s="89"/>
      <c r="P32" s="89"/>
      <c r="Q32" s="89"/>
      <c r="R32" s="69" t="n">
        <f aca="false">P32/3600</f>
        <v>0</v>
      </c>
      <c r="S32" s="66"/>
      <c r="T32" s="71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3870.72</v>
      </c>
      <c r="I33" s="89" t="n">
        <v>74.05</v>
      </c>
      <c r="J33" s="69" t="n">
        <f aca="false">H33/3600</f>
        <v>1.0752</v>
      </c>
      <c r="L33" s="88"/>
      <c r="M33" s="89"/>
      <c r="N33" s="89"/>
      <c r="O33" s="89"/>
      <c r="P33" s="89"/>
      <c r="Q33" s="89"/>
      <c r="R33" s="69" t="n">
        <f aca="false">P33/3600</f>
        <v>0</v>
      </c>
      <c r="S33" s="66"/>
      <c r="T33" s="71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3675.51</v>
      </c>
      <c r="I34" s="91" t="n">
        <v>66.78</v>
      </c>
      <c r="J34" s="76" t="n">
        <f aca="false">H34/3600</f>
        <v>1.020975</v>
      </c>
      <c r="L34" s="90"/>
      <c r="M34" s="91"/>
      <c r="N34" s="91"/>
      <c r="O34" s="91"/>
      <c r="P34" s="91"/>
      <c r="Q34" s="91"/>
      <c r="R34" s="76" t="n">
        <f aca="false">P34/3600</f>
        <v>0</v>
      </c>
      <c r="S34" s="66"/>
      <c r="T34" s="78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6385.06</v>
      </c>
      <c r="I35" s="87" t="n">
        <v>152.61</v>
      </c>
      <c r="J35" s="64" t="n">
        <f aca="false">H35/3600</f>
        <v>1.77362777777778</v>
      </c>
      <c r="L35" s="86"/>
      <c r="M35" s="87"/>
      <c r="N35" s="87"/>
      <c r="O35" s="87"/>
      <c r="P35" s="87"/>
      <c r="Q35" s="87"/>
      <c r="R35" s="64" t="n">
        <f aca="false">P35/3600</f>
        <v>0</v>
      </c>
      <c r="S35" s="66"/>
      <c r="T35" s="29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5643.92</v>
      </c>
      <c r="I36" s="89" t="n">
        <v>125.3</v>
      </c>
      <c r="J36" s="69" t="n">
        <f aca="false">H36/3600</f>
        <v>1.56775555555556</v>
      </c>
      <c r="L36" s="88"/>
      <c r="M36" s="89"/>
      <c r="N36" s="89"/>
      <c r="O36" s="89"/>
      <c r="P36" s="89"/>
      <c r="Q36" s="89"/>
      <c r="R36" s="69" t="n">
        <f aca="false">P36/3600</f>
        <v>0</v>
      </c>
      <c r="S36" s="66"/>
      <c r="T36" s="71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4947.62</v>
      </c>
      <c r="I37" s="89" t="n">
        <v>106.82</v>
      </c>
      <c r="J37" s="69" t="n">
        <f aca="false">H37/3600</f>
        <v>1.37433888888889</v>
      </c>
      <c r="L37" s="88"/>
      <c r="M37" s="89"/>
      <c r="N37" s="89"/>
      <c r="O37" s="89"/>
      <c r="P37" s="89"/>
      <c r="Q37" s="89"/>
      <c r="R37" s="69" t="n">
        <f aca="false">P37/3600</f>
        <v>0</v>
      </c>
      <c r="S37" s="66"/>
      <c r="T37" s="71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4619.27</v>
      </c>
      <c r="I38" s="91" t="n">
        <v>93.96</v>
      </c>
      <c r="J38" s="76" t="n">
        <f aca="false">H38/3600</f>
        <v>1.28313055555556</v>
      </c>
      <c r="L38" s="90"/>
      <c r="M38" s="91"/>
      <c r="N38" s="91"/>
      <c r="O38" s="91"/>
      <c r="P38" s="91"/>
      <c r="Q38" s="91"/>
      <c r="R38" s="76" t="n">
        <f aca="false">P38/3600</f>
        <v>0</v>
      </c>
      <c r="S38" s="66"/>
      <c r="T38" s="78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990.99</v>
      </c>
      <c r="I39" s="87" t="n">
        <v>24.28</v>
      </c>
      <c r="J39" s="64" t="n">
        <f aca="false">H39/3600</f>
        <v>0.275275</v>
      </c>
      <c r="L39" s="86"/>
      <c r="M39" s="87"/>
      <c r="N39" s="87"/>
      <c r="O39" s="87"/>
      <c r="P39" s="87"/>
      <c r="Q39" s="87"/>
      <c r="R39" s="64" t="n">
        <f aca="false">P39/3600</f>
        <v>0</v>
      </c>
      <c r="S39" s="66"/>
      <c r="T39" s="29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887.08</v>
      </c>
      <c r="I40" s="89" t="n">
        <v>20.23</v>
      </c>
      <c r="J40" s="69" t="n">
        <f aca="false">H40/3600</f>
        <v>0.246411111111111</v>
      </c>
      <c r="L40" s="88"/>
      <c r="M40" s="89"/>
      <c r="N40" s="89"/>
      <c r="O40" s="89"/>
      <c r="P40" s="89"/>
      <c r="Q40" s="89"/>
      <c r="R40" s="69" t="n">
        <f aca="false">P40/3600</f>
        <v>0</v>
      </c>
      <c r="S40" s="66"/>
      <c r="T40" s="71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10.38</v>
      </c>
      <c r="I41" s="89" t="n">
        <v>16.83</v>
      </c>
      <c r="J41" s="69" t="n">
        <f aca="false">H41/3600</f>
        <v>0.225105555555556</v>
      </c>
      <c r="L41" s="88"/>
      <c r="M41" s="89"/>
      <c r="N41" s="89"/>
      <c r="O41" s="89"/>
      <c r="P41" s="89"/>
      <c r="Q41" s="89"/>
      <c r="R41" s="69" t="n">
        <f aca="false">P41/3600</f>
        <v>0</v>
      </c>
      <c r="S41" s="66"/>
      <c r="T41" s="71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754.51</v>
      </c>
      <c r="I42" s="91" t="n">
        <v>14.25</v>
      </c>
      <c r="J42" s="76" t="n">
        <f aca="false">H42/3600</f>
        <v>0.209586111111111</v>
      </c>
      <c r="L42" s="90"/>
      <c r="M42" s="91"/>
      <c r="N42" s="91"/>
      <c r="O42" s="91"/>
      <c r="P42" s="91"/>
      <c r="Q42" s="91"/>
      <c r="R42" s="76" t="n">
        <f aca="false">P42/3600</f>
        <v>0</v>
      </c>
      <c r="S42" s="66"/>
      <c r="T42" s="78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153.38</v>
      </c>
      <c r="I43" s="87" t="n">
        <v>26.71</v>
      </c>
      <c r="J43" s="64" t="n">
        <f aca="false">H43/3600</f>
        <v>0.320383333333333</v>
      </c>
      <c r="L43" s="86"/>
      <c r="M43" s="87"/>
      <c r="N43" s="87"/>
      <c r="O43" s="87"/>
      <c r="P43" s="87"/>
      <c r="Q43" s="87"/>
      <c r="R43" s="64" t="n">
        <f aca="false">P43/3600</f>
        <v>0</v>
      </c>
      <c r="S43" s="66"/>
      <c r="T43" s="29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046.76</v>
      </c>
      <c r="I44" s="89" t="n">
        <v>22.86</v>
      </c>
      <c r="J44" s="69" t="n">
        <f aca="false">H44/3600</f>
        <v>0.290766666666667</v>
      </c>
      <c r="L44" s="88"/>
      <c r="M44" s="89"/>
      <c r="N44" s="89"/>
      <c r="O44" s="89"/>
      <c r="P44" s="89"/>
      <c r="Q44" s="89"/>
      <c r="R44" s="69" t="n">
        <f aca="false">P44/3600</f>
        <v>0</v>
      </c>
      <c r="S44" s="66"/>
      <c r="T44" s="71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972.54</v>
      </c>
      <c r="I45" s="89" t="n">
        <v>20.21</v>
      </c>
      <c r="J45" s="69" t="n">
        <f aca="false">H45/3600</f>
        <v>0.27015</v>
      </c>
      <c r="L45" s="88"/>
      <c r="M45" s="89"/>
      <c r="N45" s="89"/>
      <c r="O45" s="89"/>
      <c r="P45" s="89"/>
      <c r="Q45" s="89"/>
      <c r="R45" s="69" t="n">
        <f aca="false">P45/3600</f>
        <v>0</v>
      </c>
      <c r="S45" s="66"/>
      <c r="T45" s="71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915.19</v>
      </c>
      <c r="I46" s="91" t="n">
        <v>17.78</v>
      </c>
      <c r="J46" s="76" t="n">
        <f aca="false">H46/3600</f>
        <v>0.254219444444444</v>
      </c>
      <c r="L46" s="90"/>
      <c r="M46" s="91"/>
      <c r="N46" s="91"/>
      <c r="O46" s="91"/>
      <c r="P46" s="91"/>
      <c r="Q46" s="91"/>
      <c r="R46" s="76" t="n">
        <f aca="false">P46/3600</f>
        <v>0</v>
      </c>
      <c r="S46" s="66"/>
      <c r="T46" s="78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141.77</v>
      </c>
      <c r="I47" s="87" t="n">
        <v>30.59</v>
      </c>
      <c r="J47" s="64" t="n">
        <f aca="false">H47/3600</f>
        <v>0.317158333333333</v>
      </c>
      <c r="L47" s="86"/>
      <c r="M47" s="87"/>
      <c r="N47" s="87"/>
      <c r="O47" s="87"/>
      <c r="P47" s="87"/>
      <c r="Q47" s="87"/>
      <c r="R47" s="64" t="n">
        <f aca="false">P47/3600</f>
        <v>0</v>
      </c>
      <c r="S47" s="66"/>
      <c r="T47" s="29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032.03</v>
      </c>
      <c r="I48" s="89" t="n">
        <v>26.16</v>
      </c>
      <c r="J48" s="69" t="n">
        <f aca="false">H48/3600</f>
        <v>0.286675</v>
      </c>
      <c r="L48" s="88"/>
      <c r="M48" s="89"/>
      <c r="N48" s="89"/>
      <c r="O48" s="89"/>
      <c r="P48" s="89"/>
      <c r="Q48" s="89"/>
      <c r="R48" s="69" t="n">
        <f aca="false">P48/3600</f>
        <v>0</v>
      </c>
      <c r="S48" s="66"/>
      <c r="T48" s="71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930.55</v>
      </c>
      <c r="I49" s="89" t="n">
        <v>22.03</v>
      </c>
      <c r="J49" s="69" t="n">
        <f aca="false">H49/3600</f>
        <v>0.258486111111111</v>
      </c>
      <c r="L49" s="88"/>
      <c r="M49" s="89"/>
      <c r="N49" s="89"/>
      <c r="O49" s="89"/>
      <c r="P49" s="89"/>
      <c r="Q49" s="89"/>
      <c r="R49" s="69" t="n">
        <f aca="false">P49/3600</f>
        <v>0</v>
      </c>
      <c r="S49" s="66"/>
      <c r="T49" s="71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846.74</v>
      </c>
      <c r="I50" s="91" t="n">
        <v>18.87</v>
      </c>
      <c r="J50" s="76" t="n">
        <f aca="false">H50/3600</f>
        <v>0.235205555555556</v>
      </c>
      <c r="L50" s="90"/>
      <c r="M50" s="91"/>
      <c r="N50" s="91"/>
      <c r="O50" s="91"/>
      <c r="P50" s="91"/>
      <c r="Q50" s="91"/>
      <c r="R50" s="76" t="n">
        <f aca="false">P50/3600</f>
        <v>0</v>
      </c>
      <c r="S50" s="66"/>
      <c r="T50" s="78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593.86</v>
      </c>
      <c r="I51" s="87" t="n">
        <v>13.51</v>
      </c>
      <c r="J51" s="64" t="n">
        <f aca="false">H51/3600</f>
        <v>0.164961111111111</v>
      </c>
      <c r="L51" s="86"/>
      <c r="M51" s="87"/>
      <c r="N51" s="87"/>
      <c r="O51" s="87"/>
      <c r="P51" s="87"/>
      <c r="Q51" s="87"/>
      <c r="R51" s="64" t="n">
        <f aca="false">P51/3600</f>
        <v>0</v>
      </c>
      <c r="S51" s="66"/>
      <c r="T51" s="29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39.44</v>
      </c>
      <c r="I52" s="89" t="n">
        <v>11.31</v>
      </c>
      <c r="J52" s="69" t="n">
        <f aca="false">H52/3600</f>
        <v>0.149844444444444</v>
      </c>
      <c r="L52" s="88"/>
      <c r="M52" s="89"/>
      <c r="N52" s="89"/>
      <c r="O52" s="89"/>
      <c r="P52" s="89"/>
      <c r="Q52" s="89"/>
      <c r="R52" s="69" t="n">
        <f aca="false">P52/3600</f>
        <v>0</v>
      </c>
      <c r="S52" s="66"/>
      <c r="T52" s="71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496.75</v>
      </c>
      <c r="I53" s="89" t="n">
        <v>9.96</v>
      </c>
      <c r="J53" s="69" t="n">
        <f aca="false">H53/3600</f>
        <v>0.137986111111111</v>
      </c>
      <c r="L53" s="88"/>
      <c r="M53" s="89"/>
      <c r="N53" s="89"/>
      <c r="O53" s="89"/>
      <c r="P53" s="89"/>
      <c r="Q53" s="89"/>
      <c r="R53" s="69" t="n">
        <f aca="false">P53/3600</f>
        <v>0</v>
      </c>
      <c r="S53" s="66"/>
      <c r="T53" s="71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462.46</v>
      </c>
      <c r="I54" s="91" t="n">
        <v>8.95</v>
      </c>
      <c r="J54" s="76" t="n">
        <f aca="false">H54/3600</f>
        <v>0.128461111111111</v>
      </c>
      <c r="L54" s="90"/>
      <c r="M54" s="91"/>
      <c r="N54" s="91"/>
      <c r="O54" s="91"/>
      <c r="P54" s="91"/>
      <c r="Q54" s="91"/>
      <c r="R54" s="76" t="n">
        <f aca="false">P54/3600</f>
        <v>0</v>
      </c>
      <c r="S54" s="66"/>
      <c r="T54" s="78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30.17</v>
      </c>
      <c r="I55" s="87" t="n">
        <v>5.46</v>
      </c>
      <c r="J55" s="64" t="n">
        <f aca="false">H55/3600</f>
        <v>0.0639361111111111</v>
      </c>
      <c r="L55" s="86"/>
      <c r="M55" s="87"/>
      <c r="N55" s="87"/>
      <c r="O55" s="87"/>
      <c r="P55" s="87"/>
      <c r="Q55" s="87"/>
      <c r="R55" s="64" t="n">
        <f aca="false">P55/3600</f>
        <v>0</v>
      </c>
      <c r="S55" s="66"/>
      <c r="T55" s="29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12.87</v>
      </c>
      <c r="I56" s="89" t="n">
        <v>4.7</v>
      </c>
      <c r="J56" s="69" t="n">
        <f aca="false">H56/3600</f>
        <v>0.0591305555555556</v>
      </c>
      <c r="L56" s="88"/>
      <c r="M56" s="89"/>
      <c r="N56" s="89"/>
      <c r="O56" s="89"/>
      <c r="P56" s="89"/>
      <c r="Q56" s="89"/>
      <c r="R56" s="69" t="n">
        <f aca="false">P56/3600</f>
        <v>0</v>
      </c>
      <c r="S56" s="66"/>
      <c r="T56" s="71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196.51</v>
      </c>
      <c r="I57" s="89" t="n">
        <v>4.08</v>
      </c>
      <c r="J57" s="69" t="n">
        <f aca="false">H57/3600</f>
        <v>0.0545861111111111</v>
      </c>
      <c r="L57" s="88"/>
      <c r="M57" s="89"/>
      <c r="N57" s="89"/>
      <c r="O57" s="89"/>
      <c r="P57" s="89"/>
      <c r="Q57" s="89"/>
      <c r="R57" s="69" t="n">
        <f aca="false">P57/3600</f>
        <v>0</v>
      </c>
      <c r="S57" s="66"/>
      <c r="T57" s="71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182.51</v>
      </c>
      <c r="I58" s="91" t="n">
        <v>3.64</v>
      </c>
      <c r="J58" s="76" t="n">
        <f aca="false">H58/3600</f>
        <v>0.0506972222222222</v>
      </c>
      <c r="L58" s="90"/>
      <c r="M58" s="91"/>
      <c r="N58" s="91"/>
      <c r="O58" s="91"/>
      <c r="P58" s="91"/>
      <c r="Q58" s="91"/>
      <c r="R58" s="76" t="n">
        <f aca="false">P58/3600</f>
        <v>0</v>
      </c>
      <c r="S58" s="66"/>
      <c r="T58" s="78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26.86</v>
      </c>
      <c r="I59" s="87" t="n">
        <v>8.8</v>
      </c>
      <c r="J59" s="64" t="n">
        <f aca="false">H59/3600</f>
        <v>0.0907944444444444</v>
      </c>
      <c r="L59" s="86"/>
      <c r="M59" s="87"/>
      <c r="N59" s="87"/>
      <c r="O59" s="87"/>
      <c r="P59" s="87"/>
      <c r="Q59" s="87"/>
      <c r="R59" s="64" t="n">
        <f aca="false">P59/3600</f>
        <v>0</v>
      </c>
      <c r="S59" s="66"/>
      <c r="T59" s="29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296.9</v>
      </c>
      <c r="I60" s="89" t="n">
        <v>7.39</v>
      </c>
      <c r="J60" s="69" t="n">
        <f aca="false">H60/3600</f>
        <v>0.0824722222222222</v>
      </c>
      <c r="L60" s="88"/>
      <c r="M60" s="89"/>
      <c r="N60" s="89"/>
      <c r="O60" s="89"/>
      <c r="P60" s="89"/>
      <c r="Q60" s="89"/>
      <c r="R60" s="69" t="n">
        <f aca="false">P60/3600</f>
        <v>0</v>
      </c>
      <c r="S60" s="66"/>
      <c r="T60" s="71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67.76</v>
      </c>
      <c r="I61" s="89" t="n">
        <v>6.26</v>
      </c>
      <c r="J61" s="69" t="n">
        <f aca="false">H61/3600</f>
        <v>0.0743777777777778</v>
      </c>
      <c r="L61" s="88"/>
      <c r="M61" s="89"/>
      <c r="N61" s="89"/>
      <c r="O61" s="89"/>
      <c r="P61" s="89"/>
      <c r="Q61" s="89"/>
      <c r="R61" s="69" t="n">
        <f aca="false">P61/3600</f>
        <v>0</v>
      </c>
      <c r="S61" s="66"/>
      <c r="T61" s="71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42.5</v>
      </c>
      <c r="I62" s="91" t="n">
        <v>5.51</v>
      </c>
      <c r="J62" s="76" t="n">
        <f aca="false">H62/3600</f>
        <v>0.0673611111111111</v>
      </c>
      <c r="L62" s="90"/>
      <c r="M62" s="91"/>
      <c r="N62" s="91"/>
      <c r="O62" s="91"/>
      <c r="P62" s="91"/>
      <c r="Q62" s="91"/>
      <c r="R62" s="76" t="n">
        <f aca="false">P62/3600</f>
        <v>0</v>
      </c>
      <c r="S62" s="66"/>
      <c r="T62" s="78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277.99</v>
      </c>
      <c r="I63" s="87" t="n">
        <v>7.8</v>
      </c>
      <c r="J63" s="64" t="n">
        <f aca="false">H63/3600</f>
        <v>0.0772194444444445</v>
      </c>
      <c r="L63" s="86"/>
      <c r="M63" s="87"/>
      <c r="N63" s="87"/>
      <c r="O63" s="87"/>
      <c r="P63" s="87"/>
      <c r="Q63" s="87"/>
      <c r="R63" s="64" t="n">
        <f aca="false">P63/3600</f>
        <v>0</v>
      </c>
      <c r="S63" s="66"/>
      <c r="T63" s="29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49.94</v>
      </c>
      <c r="I64" s="89" t="n">
        <v>6.54</v>
      </c>
      <c r="J64" s="69" t="n">
        <f aca="false">H64/3600</f>
        <v>0.0694277777777778</v>
      </c>
      <c r="L64" s="88"/>
      <c r="M64" s="89"/>
      <c r="N64" s="89"/>
      <c r="O64" s="89"/>
      <c r="P64" s="89"/>
      <c r="Q64" s="89"/>
      <c r="R64" s="69" t="n">
        <f aca="false">P64/3600</f>
        <v>0</v>
      </c>
      <c r="S64" s="66"/>
      <c r="T64" s="71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24.55</v>
      </c>
      <c r="I65" s="89" t="n">
        <v>5.53</v>
      </c>
      <c r="J65" s="69" t="n">
        <f aca="false">H65/3600</f>
        <v>0.062375</v>
      </c>
      <c r="L65" s="88"/>
      <c r="M65" s="89"/>
      <c r="N65" s="89"/>
      <c r="O65" s="89"/>
      <c r="P65" s="89"/>
      <c r="Q65" s="89"/>
      <c r="R65" s="69" t="n">
        <f aca="false">P65/3600</f>
        <v>0</v>
      </c>
      <c r="S65" s="66"/>
      <c r="T65" s="71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02.29</v>
      </c>
      <c r="I66" s="91" t="n">
        <v>4.64</v>
      </c>
      <c r="J66" s="76" t="n">
        <f aca="false">H66/3600</f>
        <v>0.0561916666666667</v>
      </c>
      <c r="L66" s="90"/>
      <c r="M66" s="91"/>
      <c r="N66" s="91"/>
      <c r="O66" s="91"/>
      <c r="P66" s="91"/>
      <c r="Q66" s="91"/>
      <c r="R66" s="76" t="n">
        <f aca="false">P66/3600</f>
        <v>0</v>
      </c>
      <c r="S66" s="66"/>
      <c r="T66" s="78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49.27</v>
      </c>
      <c r="I67" s="87" t="n">
        <v>3.69</v>
      </c>
      <c r="J67" s="64" t="n">
        <f aca="false">H67/3600</f>
        <v>0.0414638888888889</v>
      </c>
      <c r="L67" s="86"/>
      <c r="M67" s="87"/>
      <c r="N67" s="87"/>
      <c r="O67" s="87"/>
      <c r="P67" s="87"/>
      <c r="Q67" s="87"/>
      <c r="R67" s="64" t="n">
        <f aca="false">P67/3600</f>
        <v>0</v>
      </c>
      <c r="S67" s="66"/>
      <c r="T67" s="29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34.14</v>
      </c>
      <c r="I68" s="89" t="n">
        <v>3.14</v>
      </c>
      <c r="J68" s="69" t="n">
        <f aca="false">H68/3600</f>
        <v>0.0372611111111111</v>
      </c>
      <c r="L68" s="88"/>
      <c r="M68" s="89"/>
      <c r="N68" s="89"/>
      <c r="O68" s="89"/>
      <c r="P68" s="89"/>
      <c r="Q68" s="89"/>
      <c r="R68" s="69" t="n">
        <f aca="false">P68/3600</f>
        <v>0</v>
      </c>
      <c r="S68" s="66"/>
      <c r="T68" s="71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23.39</v>
      </c>
      <c r="I69" s="89" t="n">
        <v>2.74</v>
      </c>
      <c r="J69" s="69" t="n">
        <f aca="false">H69/3600</f>
        <v>0.034275</v>
      </c>
      <c r="L69" s="88"/>
      <c r="M69" s="89"/>
      <c r="N69" s="89"/>
      <c r="O69" s="89"/>
      <c r="P69" s="89"/>
      <c r="Q69" s="89"/>
      <c r="R69" s="69" t="n">
        <f aca="false">P69/3600</f>
        <v>0</v>
      </c>
      <c r="S69" s="66"/>
      <c r="T69" s="71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13.65</v>
      </c>
      <c r="I70" s="91" t="n">
        <v>2.37</v>
      </c>
      <c r="J70" s="76" t="n">
        <f aca="false">H70/3600</f>
        <v>0.0315694444444445</v>
      </c>
      <c r="L70" s="90"/>
      <c r="M70" s="91"/>
      <c r="N70" s="91"/>
      <c r="O70" s="91"/>
      <c r="P70" s="91"/>
      <c r="Q70" s="91"/>
      <c r="R70" s="76" t="n">
        <f aca="false">P70/3600</f>
        <v>0</v>
      </c>
      <c r="S70" s="66"/>
      <c r="T70" s="78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290.44</v>
      </c>
      <c r="I71" s="87" t="n">
        <v>47.92</v>
      </c>
      <c r="J71" s="64" t="n">
        <f aca="false">H71/3600</f>
        <v>0.636233333333333</v>
      </c>
      <c r="L71" s="86"/>
      <c r="M71" s="87"/>
      <c r="N71" s="87"/>
      <c r="O71" s="87"/>
      <c r="P71" s="87"/>
      <c r="Q71" s="87"/>
      <c r="R71" s="64" t="n">
        <f aca="false">P71/3600</f>
        <v>0</v>
      </c>
      <c r="S71" s="66"/>
      <c r="T71" s="29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139.22</v>
      </c>
      <c r="I72" s="89" t="n">
        <v>42.75</v>
      </c>
      <c r="J72" s="69" t="n">
        <f aca="false">H72/3600</f>
        <v>0.594227777777778</v>
      </c>
      <c r="L72" s="88"/>
      <c r="M72" s="89"/>
      <c r="N72" s="89"/>
      <c r="O72" s="89"/>
      <c r="P72" s="89"/>
      <c r="Q72" s="89"/>
      <c r="R72" s="69" t="n">
        <f aca="false">P72/3600</f>
        <v>0</v>
      </c>
      <c r="S72" s="66"/>
      <c r="T72" s="71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040.78</v>
      </c>
      <c r="I73" s="89" t="n">
        <v>38.41</v>
      </c>
      <c r="J73" s="69" t="n">
        <f aca="false">H73/3600</f>
        <v>0.566883333333333</v>
      </c>
      <c r="L73" s="88"/>
      <c r="M73" s="89"/>
      <c r="N73" s="89"/>
      <c r="O73" s="89"/>
      <c r="P73" s="89"/>
      <c r="Q73" s="89"/>
      <c r="R73" s="69" t="n">
        <f aca="false">P73/3600</f>
        <v>0</v>
      </c>
      <c r="S73" s="66"/>
      <c r="T73" s="71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1966.87</v>
      </c>
      <c r="I74" s="91" t="n">
        <v>35.43</v>
      </c>
      <c r="J74" s="76" t="n">
        <f aca="false">H74/3600</f>
        <v>0.546352777777778</v>
      </c>
      <c r="L74" s="90"/>
      <c r="M74" s="91"/>
      <c r="N74" s="91"/>
      <c r="O74" s="91"/>
      <c r="P74" s="91"/>
      <c r="Q74" s="91"/>
      <c r="R74" s="76" t="n">
        <f aca="false">P74/3600</f>
        <v>0</v>
      </c>
      <c r="S74" s="66"/>
      <c r="T74" s="78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270.4</v>
      </c>
      <c r="I75" s="87" t="n">
        <v>47.27</v>
      </c>
      <c r="J75" s="64" t="n">
        <f aca="false">H75/3600</f>
        <v>0.630666666666667</v>
      </c>
      <c r="L75" s="86"/>
      <c r="M75" s="87"/>
      <c r="N75" s="87"/>
      <c r="O75" s="87"/>
      <c r="P75" s="87"/>
      <c r="Q75" s="87"/>
      <c r="R75" s="64" t="n">
        <f aca="false">P75/3600</f>
        <v>0</v>
      </c>
      <c r="S75" s="66"/>
      <c r="T75" s="29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133.37</v>
      </c>
      <c r="I76" s="89" t="n">
        <v>42.11</v>
      </c>
      <c r="J76" s="69" t="n">
        <f aca="false">H76/3600</f>
        <v>0.592602777777778</v>
      </c>
      <c r="L76" s="88"/>
      <c r="M76" s="89"/>
      <c r="N76" s="89"/>
      <c r="O76" s="89"/>
      <c r="P76" s="89"/>
      <c r="Q76" s="89"/>
      <c r="R76" s="69" t="n">
        <f aca="false">P76/3600</f>
        <v>0</v>
      </c>
      <c r="S76" s="66"/>
      <c r="T76" s="71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028.51</v>
      </c>
      <c r="I77" s="89" t="n">
        <v>37.94</v>
      </c>
      <c r="J77" s="69" t="n">
        <f aca="false">H77/3600</f>
        <v>0.563475</v>
      </c>
      <c r="L77" s="88"/>
      <c r="M77" s="89"/>
      <c r="N77" s="89"/>
      <c r="O77" s="89"/>
      <c r="P77" s="89"/>
      <c r="Q77" s="89"/>
      <c r="R77" s="69" t="n">
        <f aca="false">P77/3600</f>
        <v>0</v>
      </c>
      <c r="S77" s="66"/>
      <c r="T77" s="71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1951.54</v>
      </c>
      <c r="I78" s="91" t="n">
        <v>36.09</v>
      </c>
      <c r="J78" s="76" t="n">
        <f aca="false">H78/3600</f>
        <v>0.542094444444444</v>
      </c>
      <c r="L78" s="90"/>
      <c r="M78" s="91"/>
      <c r="N78" s="91"/>
      <c r="O78" s="91"/>
      <c r="P78" s="91"/>
      <c r="Q78" s="91"/>
      <c r="R78" s="76" t="n">
        <f aca="false">P78/3600</f>
        <v>0</v>
      </c>
      <c r="S78" s="66"/>
      <c r="T78" s="78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294.44</v>
      </c>
      <c r="I79" s="87" t="n">
        <v>47.23</v>
      </c>
      <c r="J79" s="64" t="n">
        <f aca="false">H79/3600</f>
        <v>0.637344444444445</v>
      </c>
      <c r="L79" s="86"/>
      <c r="M79" s="87"/>
      <c r="N79" s="87"/>
      <c r="O79" s="87"/>
      <c r="P79" s="87"/>
      <c r="Q79" s="87"/>
      <c r="R79" s="64" t="n">
        <f aca="false">P79/3600</f>
        <v>0</v>
      </c>
      <c r="S79" s="66"/>
      <c r="T79" s="29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139.35</v>
      </c>
      <c r="I80" s="89" t="n">
        <v>41.71</v>
      </c>
      <c r="J80" s="69" t="n">
        <f aca="false">H80/3600</f>
        <v>0.594263888888889</v>
      </c>
      <c r="L80" s="88"/>
      <c r="M80" s="89"/>
      <c r="N80" s="89"/>
      <c r="O80" s="89"/>
      <c r="P80" s="89"/>
      <c r="Q80" s="89"/>
      <c r="R80" s="69" t="n">
        <f aca="false">P80/3600</f>
        <v>0</v>
      </c>
      <c r="S80" s="66"/>
      <c r="T80" s="71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031.46</v>
      </c>
      <c r="I81" s="89" t="n">
        <v>38.88</v>
      </c>
      <c r="J81" s="69" t="n">
        <f aca="false">H81/3600</f>
        <v>0.564294444444444</v>
      </c>
      <c r="L81" s="88"/>
      <c r="M81" s="89"/>
      <c r="N81" s="89"/>
      <c r="O81" s="89"/>
      <c r="P81" s="89"/>
      <c r="Q81" s="89"/>
      <c r="R81" s="69" t="n">
        <f aca="false">P81/3600</f>
        <v>0</v>
      </c>
      <c r="S81" s="66"/>
      <c r="T81" s="71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1954.15</v>
      </c>
      <c r="I82" s="91" t="n">
        <v>35.27</v>
      </c>
      <c r="J82" s="76" t="n">
        <f aca="false">H82/3600</f>
        <v>0.542819444444445</v>
      </c>
      <c r="L82" s="90"/>
      <c r="M82" s="91"/>
      <c r="N82" s="91"/>
      <c r="O82" s="91"/>
      <c r="P82" s="91"/>
      <c r="Q82" s="91"/>
      <c r="R82" s="76" t="n">
        <f aca="false">P82/3600</f>
        <v>0</v>
      </c>
      <c r="S82" s="66"/>
      <c r="T82" s="78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008.92</v>
      </c>
      <c r="I83" s="87" t="n">
        <v>24.51</v>
      </c>
      <c r="J83" s="64" t="n">
        <f aca="false">H83/3600</f>
        <v>0.280255555555556</v>
      </c>
      <c r="L83" s="86"/>
      <c r="M83" s="87"/>
      <c r="N83" s="87"/>
      <c r="O83" s="87"/>
      <c r="P83" s="87"/>
      <c r="Q83" s="87"/>
      <c r="R83" s="64" t="n">
        <f aca="false">P83/3600</f>
        <v>0</v>
      </c>
      <c r="S83" s="66"/>
      <c r="T83" s="29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04.11</v>
      </c>
      <c r="I84" s="89" t="n">
        <v>20.73</v>
      </c>
      <c r="J84" s="69" t="n">
        <f aca="false">H84/3600</f>
        <v>0.251141666666667</v>
      </c>
      <c r="L84" s="88"/>
      <c r="M84" s="89"/>
      <c r="N84" s="89"/>
      <c r="O84" s="89"/>
      <c r="P84" s="89"/>
      <c r="Q84" s="89"/>
      <c r="R84" s="69" t="n">
        <f aca="false">P84/3600</f>
        <v>0</v>
      </c>
      <c r="S84" s="66"/>
      <c r="T84" s="71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824.93</v>
      </c>
      <c r="I85" s="89" t="n">
        <v>17.63</v>
      </c>
      <c r="J85" s="69" t="n">
        <f aca="false">H85/3600</f>
        <v>0.229147222222222</v>
      </c>
      <c r="L85" s="88"/>
      <c r="M85" s="89"/>
      <c r="N85" s="89"/>
      <c r="O85" s="89"/>
      <c r="P85" s="89"/>
      <c r="Q85" s="89"/>
      <c r="R85" s="69" t="n">
        <f aca="false">P85/3600</f>
        <v>0</v>
      </c>
      <c r="S85" s="66"/>
      <c r="T85" s="71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771.01</v>
      </c>
      <c r="I86" s="91" t="n">
        <v>15</v>
      </c>
      <c r="J86" s="76" t="n">
        <f aca="false">H86/3600</f>
        <v>0.214169444444444</v>
      </c>
      <c r="L86" s="90"/>
      <c r="M86" s="91"/>
      <c r="N86" s="91"/>
      <c r="O86" s="91"/>
      <c r="P86" s="91"/>
      <c r="Q86" s="91"/>
      <c r="R86" s="76" t="n">
        <f aca="false">P86/3600</f>
        <v>0</v>
      </c>
      <c r="S86" s="66"/>
      <c r="T86" s="78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1880.85</v>
      </c>
      <c r="I87" s="87" t="n">
        <v>41.66</v>
      </c>
      <c r="J87" s="64" t="n">
        <f aca="false">H87/3600</f>
        <v>0.522458333333333</v>
      </c>
      <c r="L87" s="86"/>
      <c r="M87" s="87"/>
      <c r="N87" s="87"/>
      <c r="O87" s="87"/>
      <c r="P87" s="87"/>
      <c r="Q87" s="87"/>
      <c r="R87" s="64" t="n">
        <f aca="false">P87/3600</f>
        <v>0</v>
      </c>
      <c r="S87" s="66"/>
      <c r="T87" s="29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749.21</v>
      </c>
      <c r="I88" s="89" t="n">
        <v>37.52</v>
      </c>
      <c r="J88" s="69" t="n">
        <f aca="false">H88/3600</f>
        <v>0.485891666666667</v>
      </c>
      <c r="L88" s="88"/>
      <c r="M88" s="89"/>
      <c r="N88" s="89"/>
      <c r="O88" s="89"/>
      <c r="P88" s="89"/>
      <c r="Q88" s="89"/>
      <c r="R88" s="69" t="n">
        <f aca="false">P88/3600</f>
        <v>0</v>
      </c>
      <c r="S88" s="66"/>
      <c r="T88" s="71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631.87</v>
      </c>
      <c r="I89" s="89" t="n">
        <v>34.57</v>
      </c>
      <c r="J89" s="69" t="n">
        <f aca="false">H89/3600</f>
        <v>0.453297222222222</v>
      </c>
      <c r="L89" s="88"/>
      <c r="M89" s="89"/>
      <c r="N89" s="89"/>
      <c r="O89" s="89"/>
      <c r="P89" s="89"/>
      <c r="Q89" s="89"/>
      <c r="R89" s="69" t="n">
        <f aca="false">P89/3600</f>
        <v>0</v>
      </c>
      <c r="S89" s="66"/>
      <c r="T89" s="71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534.17</v>
      </c>
      <c r="I90" s="91" t="n">
        <v>31.04</v>
      </c>
      <c r="J90" s="76" t="n">
        <f aca="false">H90/3600</f>
        <v>0.426158333333333</v>
      </c>
      <c r="L90" s="90"/>
      <c r="M90" s="91"/>
      <c r="N90" s="91"/>
      <c r="O90" s="91"/>
      <c r="P90" s="91"/>
      <c r="Q90" s="91"/>
      <c r="R90" s="76" t="n">
        <f aca="false">P90/3600</f>
        <v>0</v>
      </c>
      <c r="S90" s="66"/>
      <c r="T90" s="78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380.85</v>
      </c>
      <c r="I91" s="87" t="n">
        <v>31.92</v>
      </c>
      <c r="J91" s="64" t="n">
        <f aca="false">H91/3600</f>
        <v>0.383569444444444</v>
      </c>
      <c r="L91" s="86"/>
      <c r="M91" s="87"/>
      <c r="N91" s="87"/>
      <c r="O91" s="87"/>
      <c r="P91" s="87"/>
      <c r="Q91" s="87"/>
      <c r="R91" s="64" t="n">
        <f aca="false">P91/3600</f>
        <v>0</v>
      </c>
      <c r="S91" s="66"/>
      <c r="T91" s="29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313.58</v>
      </c>
      <c r="I92" s="89" t="n">
        <v>31.86</v>
      </c>
      <c r="J92" s="69" t="n">
        <f aca="false">H92/3600</f>
        <v>0.364883333333333</v>
      </c>
      <c r="L92" s="88"/>
      <c r="M92" s="89"/>
      <c r="N92" s="89"/>
      <c r="O92" s="89"/>
      <c r="P92" s="89"/>
      <c r="Q92" s="89"/>
      <c r="R92" s="69" t="n">
        <f aca="false">P92/3600</f>
        <v>0</v>
      </c>
      <c r="S92" s="66"/>
      <c r="T92" s="71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249.08</v>
      </c>
      <c r="I93" s="89" t="n">
        <v>27.84</v>
      </c>
      <c r="J93" s="69" t="n">
        <f aca="false">H93/3600</f>
        <v>0.346966666666667</v>
      </c>
      <c r="L93" s="88"/>
      <c r="M93" s="89"/>
      <c r="N93" s="89"/>
      <c r="O93" s="89"/>
      <c r="P93" s="89"/>
      <c r="Q93" s="89"/>
      <c r="R93" s="69" t="n">
        <f aca="false">P93/3600</f>
        <v>0</v>
      </c>
      <c r="S93" s="66"/>
      <c r="T93" s="71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180.86</v>
      </c>
      <c r="I94" s="91" t="n">
        <v>26.5</v>
      </c>
      <c r="J94" s="76" t="n">
        <f aca="false">H94/3600</f>
        <v>0.328016666666667</v>
      </c>
      <c r="L94" s="90"/>
      <c r="M94" s="91"/>
      <c r="N94" s="91"/>
      <c r="O94" s="91"/>
      <c r="P94" s="91"/>
      <c r="Q94" s="91"/>
      <c r="R94" s="76" t="n">
        <f aca="false">P94/3600</f>
        <v>0</v>
      </c>
      <c r="S94" s="66"/>
      <c r="T94" s="78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683.51</v>
      </c>
      <c r="I95" s="87" t="n">
        <v>33.95</v>
      </c>
      <c r="J95" s="64" t="n">
        <f aca="false">H95/3600</f>
        <v>0.467641666666667</v>
      </c>
      <c r="L95" s="86"/>
      <c r="M95" s="87"/>
      <c r="N95" s="87"/>
      <c r="O95" s="87"/>
      <c r="P95" s="87"/>
      <c r="Q95" s="87"/>
      <c r="R95" s="64" t="n">
        <f aca="false">P95/3600</f>
        <v>0</v>
      </c>
      <c r="S95" s="66"/>
      <c r="T95" s="29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632.74</v>
      </c>
      <c r="I96" s="89" t="n">
        <v>30.9</v>
      </c>
      <c r="J96" s="69" t="n">
        <f aca="false">H96/3600</f>
        <v>0.453538888888889</v>
      </c>
      <c r="L96" s="88"/>
      <c r="M96" s="89"/>
      <c r="N96" s="89"/>
      <c r="O96" s="89"/>
      <c r="P96" s="89"/>
      <c r="Q96" s="89"/>
      <c r="R96" s="69" t="n">
        <f aca="false">P96/3600</f>
        <v>0</v>
      </c>
      <c r="S96" s="66"/>
      <c r="T96" s="71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588.06</v>
      </c>
      <c r="I97" s="89" t="n">
        <v>29.79</v>
      </c>
      <c r="J97" s="69" t="n">
        <f aca="false">H97/3600</f>
        <v>0.441127777777778</v>
      </c>
      <c r="L97" s="88"/>
      <c r="M97" s="89"/>
      <c r="N97" s="89"/>
      <c r="O97" s="89"/>
      <c r="P97" s="89"/>
      <c r="Q97" s="89"/>
      <c r="R97" s="69" t="n">
        <f aca="false">P97/3600</f>
        <v>0</v>
      </c>
      <c r="S97" s="66"/>
      <c r="T97" s="71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549.94</v>
      </c>
      <c r="I98" s="91" t="n">
        <v>28.32</v>
      </c>
      <c r="J98" s="76" t="n">
        <f aca="false">H98/3600</f>
        <v>0.430538888888889</v>
      </c>
      <c r="L98" s="90"/>
      <c r="M98" s="91"/>
      <c r="N98" s="91"/>
      <c r="O98" s="91"/>
      <c r="P98" s="91"/>
      <c r="Q98" s="91"/>
      <c r="R98" s="76" t="n">
        <f aca="false">P98/3600</f>
        <v>0</v>
      </c>
      <c r="S98" s="66"/>
      <c r="T98" s="71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29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3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3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3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3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7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24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8.7239682050087</v>
      </c>
      <c r="J106" s="95" t="n">
        <f aca="false">GEOMEAN(J3:J98)</f>
        <v>0.37550774769903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7" t="e">
        <f aca="false">Q106/I106</f>
        <v>#NUM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4058055555556</v>
      </c>
      <c r="J108" s="95" t="n">
        <f aca="false">SUM(J3:J98)</f>
        <v>54.7110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5.2210563202384</v>
      </c>
      <c r="J113" s="95" t="n">
        <f aca="false">GEOMEAN(J3:J10,J19:J82)</f>
        <v>0.325924390457302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7" t="e">
        <f aca="false">Q113/I113</f>
        <v>#NUM!</v>
      </c>
      <c r="R114" s="97" t="n">
        <f aca="false">R113/J113</f>
        <v>0</v>
      </c>
    </row>
    <row r="118" customFormat="false" ht="12" hidden="false" customHeight="false" outlineLevel="0" collapsed="false">
      <c r="T118" s="96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9</v>
      </c>
      <c r="E1" s="56"/>
      <c r="F1" s="56"/>
      <c r="G1" s="56"/>
      <c r="H1" s="56"/>
      <c r="I1" s="56"/>
      <c r="J1" s="56"/>
      <c r="L1" s="56" t="s">
        <v>80</v>
      </c>
      <c r="M1" s="56"/>
      <c r="N1" s="56"/>
      <c r="O1" s="56"/>
      <c r="P1" s="56"/>
      <c r="Q1" s="56"/>
      <c r="R1" s="56"/>
      <c r="S1" s="57"/>
      <c r="T1" s="56" t="s">
        <v>81</v>
      </c>
      <c r="U1" s="56"/>
      <c r="V1" s="56"/>
      <c r="W1" s="56" t="s">
        <v>82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3</v>
      </c>
      <c r="D2" s="50" t="s">
        <v>37</v>
      </c>
      <c r="E2" s="51" t="s">
        <v>38</v>
      </c>
      <c r="F2" s="51" t="s">
        <v>39</v>
      </c>
      <c r="G2" s="51" t="s">
        <v>40</v>
      </c>
      <c r="H2" s="51" t="s">
        <v>84</v>
      </c>
      <c r="I2" s="51" t="s">
        <v>85</v>
      </c>
      <c r="J2" s="61" t="s">
        <v>86</v>
      </c>
      <c r="K2" s="57"/>
      <c r="L2" s="50" t="s">
        <v>37</v>
      </c>
      <c r="M2" s="51" t="s">
        <v>38</v>
      </c>
      <c r="N2" s="51" t="s">
        <v>39</v>
      </c>
      <c r="O2" s="51" t="s">
        <v>40</v>
      </c>
      <c r="P2" s="51" t="s">
        <v>84</v>
      </c>
      <c r="Q2" s="51" t="s">
        <v>85</v>
      </c>
      <c r="R2" s="61" t="s">
        <v>86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2" t="n">
        <v>12669.92</v>
      </c>
      <c r="E3" s="63" t="n">
        <v>41.3873</v>
      </c>
      <c r="F3" s="63" t="n">
        <v>41.2714</v>
      </c>
      <c r="G3" s="63" t="n">
        <v>43.8917</v>
      </c>
      <c r="H3" s="63" t="n">
        <v>12630.98</v>
      </c>
      <c r="I3" s="63" t="n">
        <v>32.67</v>
      </c>
      <c r="J3" s="64" t="n">
        <f aca="false">H3/3600</f>
        <v>3.50860555555556</v>
      </c>
      <c r="L3" s="62" t="n">
        <v>13062.3632</v>
      </c>
      <c r="M3" s="63" t="n">
        <v>41.477</v>
      </c>
      <c r="N3" s="63" t="n">
        <v>41.3431</v>
      </c>
      <c r="O3" s="63" t="n">
        <v>43.9583</v>
      </c>
      <c r="P3" s="63" t="n">
        <v>15605.31</v>
      </c>
      <c r="Q3" s="63" t="n">
        <v>32.8</v>
      </c>
      <c r="R3" s="65" t="n">
        <f aca="false">P3/3600</f>
        <v>4.33480833333333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7" t="n">
        <v>5264.3648</v>
      </c>
      <c r="E4" s="68" t="n">
        <v>38.9241</v>
      </c>
      <c r="F4" s="68" t="n">
        <v>39.6375</v>
      </c>
      <c r="G4" s="68" t="n">
        <v>42.0925</v>
      </c>
      <c r="H4" s="68" t="n">
        <v>11814.92</v>
      </c>
      <c r="I4" s="68" t="n">
        <v>27.22</v>
      </c>
      <c r="J4" s="69" t="n">
        <f aca="false">H4/3600</f>
        <v>3.28192222222222</v>
      </c>
      <c r="L4" s="67" t="n">
        <v>5342.336</v>
      </c>
      <c r="M4" s="68" t="n">
        <v>38.9587</v>
      </c>
      <c r="N4" s="68" t="n">
        <v>39.6674</v>
      </c>
      <c r="O4" s="68" t="n">
        <v>42.1202</v>
      </c>
      <c r="P4" s="68" t="n">
        <v>14129.23</v>
      </c>
      <c r="Q4" s="68" t="n">
        <v>27.83</v>
      </c>
      <c r="R4" s="70" t="n">
        <f aca="false">P4/3600</f>
        <v>3.92478611111111</v>
      </c>
      <c r="S4" s="66"/>
      <c r="T4" s="73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53.2544</v>
      </c>
      <c r="E5" s="68" t="n">
        <v>36.4048</v>
      </c>
      <c r="F5" s="68" t="n">
        <v>38.3672</v>
      </c>
      <c r="G5" s="68" t="n">
        <v>40.6516</v>
      </c>
      <c r="H5" s="68" t="n">
        <v>11300.25</v>
      </c>
      <c r="I5" s="68" t="n">
        <v>25.51</v>
      </c>
      <c r="J5" s="69" t="n">
        <f aca="false">H5/3600</f>
        <v>3.13895833333333</v>
      </c>
      <c r="L5" s="67" t="n">
        <v>2568.5632</v>
      </c>
      <c r="M5" s="68" t="n">
        <v>36.4184</v>
      </c>
      <c r="N5" s="68" t="n">
        <v>38.3797</v>
      </c>
      <c r="O5" s="68" t="n">
        <v>40.6656</v>
      </c>
      <c r="P5" s="68" t="n">
        <v>13261.44</v>
      </c>
      <c r="Q5" s="68" t="n">
        <v>24.47</v>
      </c>
      <c r="R5" s="70" t="n">
        <f aca="false">P5/3600</f>
        <v>3.68373333333333</v>
      </c>
      <c r="S5" s="66"/>
      <c r="T5" s="73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1331.0528</v>
      </c>
      <c r="E6" s="75" t="n">
        <v>33.8015</v>
      </c>
      <c r="F6" s="75" t="n">
        <v>37.3492</v>
      </c>
      <c r="G6" s="75" t="n">
        <v>39.5966</v>
      </c>
      <c r="H6" s="75" t="n">
        <v>10951.82</v>
      </c>
      <c r="I6" s="75" t="n">
        <v>24.02</v>
      </c>
      <c r="J6" s="76" t="n">
        <f aca="false">H6/3600</f>
        <v>3.04217222222222</v>
      </c>
      <c r="L6" s="74" t="n">
        <v>1334.4352</v>
      </c>
      <c r="M6" s="75" t="n">
        <v>33.8057</v>
      </c>
      <c r="N6" s="75" t="n">
        <v>37.3555</v>
      </c>
      <c r="O6" s="75" t="n">
        <v>39.602</v>
      </c>
      <c r="P6" s="75" t="n">
        <v>12764.29</v>
      </c>
      <c r="Q6" s="75" t="n">
        <v>24.18</v>
      </c>
      <c r="R6" s="77" t="n">
        <f aca="false">P6/3600</f>
        <v>3.54563611111111</v>
      </c>
      <c r="S6" s="66"/>
      <c r="T6" s="81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2" t="n">
        <v>32792.8144</v>
      </c>
      <c r="E7" s="63" t="n">
        <v>39.7977</v>
      </c>
      <c r="F7" s="63" t="n">
        <v>44.6167</v>
      </c>
      <c r="G7" s="63" t="n">
        <v>44.4396</v>
      </c>
      <c r="H7" s="63" t="n">
        <v>16472.01</v>
      </c>
      <c r="I7" s="63" t="n">
        <v>47.61</v>
      </c>
      <c r="J7" s="64" t="n">
        <f aca="false">H7/3600</f>
        <v>4.57555833333333</v>
      </c>
      <c r="L7" s="62" t="n">
        <v>32992.1616</v>
      </c>
      <c r="M7" s="63" t="n">
        <v>39.8437</v>
      </c>
      <c r="N7" s="63" t="n">
        <v>44.6374</v>
      </c>
      <c r="O7" s="63" t="n">
        <v>44.4587</v>
      </c>
      <c r="P7" s="63" t="n">
        <v>20905.44</v>
      </c>
      <c r="Q7" s="63" t="n">
        <v>47.16</v>
      </c>
      <c r="R7" s="65" t="n">
        <f aca="false">P7/3600</f>
        <v>5.80706666666667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078.5424</v>
      </c>
      <c r="E8" s="68" t="n">
        <v>36.9198</v>
      </c>
      <c r="F8" s="68" t="n">
        <v>42.7161</v>
      </c>
      <c r="G8" s="68" t="n">
        <v>43.042</v>
      </c>
      <c r="H8" s="68" t="n">
        <v>14999.9</v>
      </c>
      <c r="I8" s="68" t="n">
        <v>39.33</v>
      </c>
      <c r="J8" s="69" t="n">
        <f aca="false">H8/3600</f>
        <v>4.16663888888889</v>
      </c>
      <c r="L8" s="67" t="n">
        <v>16114.7824</v>
      </c>
      <c r="M8" s="68" t="n">
        <v>36.9409</v>
      </c>
      <c r="N8" s="68" t="n">
        <v>42.7287</v>
      </c>
      <c r="O8" s="68" t="n">
        <v>43.0445</v>
      </c>
      <c r="P8" s="68" t="n">
        <v>18547.05</v>
      </c>
      <c r="Q8" s="68" t="n">
        <v>38.67</v>
      </c>
      <c r="R8" s="70" t="n">
        <f aca="false">P8/3600</f>
        <v>5.15195833333333</v>
      </c>
      <c r="S8" s="66"/>
      <c r="T8" s="73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472.76</v>
      </c>
      <c r="E9" s="68" t="n">
        <v>34.0259</v>
      </c>
      <c r="F9" s="68" t="n">
        <v>41.0941</v>
      </c>
      <c r="G9" s="68" t="n">
        <v>41.6832</v>
      </c>
      <c r="H9" s="68" t="n">
        <v>13980.39</v>
      </c>
      <c r="I9" s="68" t="n">
        <v>32.11</v>
      </c>
      <c r="J9" s="69" t="n">
        <f aca="false">H9/3600</f>
        <v>3.88344166666667</v>
      </c>
      <c r="L9" s="67" t="n">
        <v>8480.328</v>
      </c>
      <c r="M9" s="68" t="n">
        <v>34.0356</v>
      </c>
      <c r="N9" s="68" t="n">
        <v>41.0922</v>
      </c>
      <c r="O9" s="68" t="n">
        <v>41.6882</v>
      </c>
      <c r="P9" s="68" t="n">
        <v>16972.32</v>
      </c>
      <c r="Q9" s="68" t="n">
        <v>32.56</v>
      </c>
      <c r="R9" s="70" t="n">
        <f aca="false">P9/3600</f>
        <v>4.71453333333333</v>
      </c>
      <c r="S9" s="66"/>
      <c r="T9" s="73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4743.7936</v>
      </c>
      <c r="E10" s="75" t="n">
        <v>31.308</v>
      </c>
      <c r="F10" s="75" t="n">
        <v>39.8551</v>
      </c>
      <c r="G10" s="75" t="n">
        <v>40.6384</v>
      </c>
      <c r="H10" s="75" t="n">
        <v>13380.44</v>
      </c>
      <c r="I10" s="75" t="n">
        <v>30.73</v>
      </c>
      <c r="J10" s="76" t="n">
        <f aca="false">H10/3600</f>
        <v>3.71678888888889</v>
      </c>
      <c r="L10" s="74" t="n">
        <v>4748.032</v>
      </c>
      <c r="M10" s="75" t="n">
        <v>31.3149</v>
      </c>
      <c r="N10" s="75" t="n">
        <v>39.8503</v>
      </c>
      <c r="O10" s="75" t="n">
        <v>40.646</v>
      </c>
      <c r="P10" s="75" t="n">
        <v>15866.03</v>
      </c>
      <c r="Q10" s="75" t="n">
        <v>29.68</v>
      </c>
      <c r="R10" s="77" t="n">
        <f aca="false">P10/3600</f>
        <v>4.40723055555556</v>
      </c>
      <c r="S10" s="66"/>
      <c r="T10" s="81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2" t="n">
        <v>208552.432</v>
      </c>
      <c r="E11" s="63" t="n">
        <v>38.0488</v>
      </c>
      <c r="F11" s="63" t="n">
        <v>38.9415</v>
      </c>
      <c r="G11" s="63" t="n">
        <v>37.5134</v>
      </c>
      <c r="H11" s="63" t="n">
        <v>40716.52</v>
      </c>
      <c r="I11" s="63" t="n">
        <v>117.99</v>
      </c>
      <c r="J11" s="64" t="n">
        <f aca="false">H11/3600</f>
        <v>11.3101444444444</v>
      </c>
      <c r="L11" s="62" t="n">
        <v>208789.7616</v>
      </c>
      <c r="M11" s="63" t="n">
        <v>38.055</v>
      </c>
      <c r="N11" s="63" t="n">
        <v>38.9497</v>
      </c>
      <c r="O11" s="63" t="n">
        <v>37.5189</v>
      </c>
      <c r="P11" s="63" t="n">
        <v>55632.68</v>
      </c>
      <c r="Q11" s="63" t="n">
        <v>117.58</v>
      </c>
      <c r="R11" s="65" t="n">
        <f aca="false">P11/3600</f>
        <v>15.4535222222222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105814.1728</v>
      </c>
      <c r="E12" s="68" t="n">
        <v>33.5335</v>
      </c>
      <c r="F12" s="68" t="n">
        <v>37.6798</v>
      </c>
      <c r="G12" s="68" t="n">
        <v>36.2689</v>
      </c>
      <c r="H12" s="68" t="n">
        <v>35549.71</v>
      </c>
      <c r="I12" s="68" t="n">
        <v>106.82</v>
      </c>
      <c r="J12" s="69" t="n">
        <f aca="false">H12/3600</f>
        <v>9.87491944444444</v>
      </c>
      <c r="L12" s="67" t="n">
        <v>105885.9776</v>
      </c>
      <c r="M12" s="68" t="n">
        <v>33.5361</v>
      </c>
      <c r="N12" s="68" t="n">
        <v>37.6865</v>
      </c>
      <c r="O12" s="68" t="n">
        <v>36.2737</v>
      </c>
      <c r="P12" s="68" t="n">
        <v>47174.64</v>
      </c>
      <c r="Q12" s="68" t="n">
        <v>109.17</v>
      </c>
      <c r="R12" s="70" t="n">
        <f aca="false">P12/3600</f>
        <v>13.1040666666667</v>
      </c>
      <c r="S12" s="66"/>
      <c r="T12" s="73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28610.664</v>
      </c>
      <c r="E13" s="68" t="n">
        <v>29.3165</v>
      </c>
      <c r="F13" s="68" t="n">
        <v>36.6284</v>
      </c>
      <c r="G13" s="68" t="n">
        <v>35.3176</v>
      </c>
      <c r="H13" s="68" t="n">
        <v>29896.77</v>
      </c>
      <c r="I13" s="68" t="n">
        <v>72.66</v>
      </c>
      <c r="J13" s="69" t="n">
        <f aca="false">H13/3600</f>
        <v>8.30465833333333</v>
      </c>
      <c r="L13" s="67" t="n">
        <v>28618.176</v>
      </c>
      <c r="M13" s="68" t="n">
        <v>29.3166</v>
      </c>
      <c r="N13" s="68" t="n">
        <v>36.6326</v>
      </c>
      <c r="O13" s="68" t="n">
        <v>35.319</v>
      </c>
      <c r="P13" s="68" t="n">
        <v>37236.12</v>
      </c>
      <c r="Q13" s="68" t="n">
        <v>74.06</v>
      </c>
      <c r="R13" s="70" t="n">
        <f aca="false">P13/3600</f>
        <v>10.3433666666667</v>
      </c>
      <c r="S13" s="66"/>
      <c r="T13" s="73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5938.2592</v>
      </c>
      <c r="E14" s="75" t="n">
        <v>27.7192</v>
      </c>
      <c r="F14" s="75" t="n">
        <v>35.7511</v>
      </c>
      <c r="G14" s="75" t="n">
        <v>34.505</v>
      </c>
      <c r="H14" s="75" t="n">
        <v>26475.59</v>
      </c>
      <c r="I14" s="75" t="n">
        <v>55.24</v>
      </c>
      <c r="J14" s="76" t="n">
        <f aca="false">H14/3600</f>
        <v>7.35433055555556</v>
      </c>
      <c r="L14" s="74" t="n">
        <v>5944.4288</v>
      </c>
      <c r="M14" s="75" t="n">
        <v>27.7198</v>
      </c>
      <c r="N14" s="75" t="n">
        <v>35.7493</v>
      </c>
      <c r="O14" s="75" t="n">
        <v>34.5052</v>
      </c>
      <c r="P14" s="75" t="n">
        <v>30827.35</v>
      </c>
      <c r="Q14" s="75" t="n">
        <v>54.9</v>
      </c>
      <c r="R14" s="77" t="n">
        <f aca="false">P14/3600</f>
        <v>8.56315277777778</v>
      </c>
      <c r="S14" s="66"/>
      <c r="T14" s="81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2" t="n">
        <v>22055.2592</v>
      </c>
      <c r="E15" s="63" t="n">
        <v>41.1493</v>
      </c>
      <c r="F15" s="63" t="n">
        <v>46.1554</v>
      </c>
      <c r="G15" s="63" t="n">
        <v>45.8375</v>
      </c>
      <c r="H15" s="63" t="n">
        <v>32440.1</v>
      </c>
      <c r="I15" s="63" t="n">
        <v>67.54</v>
      </c>
      <c r="J15" s="64" t="n">
        <f aca="false">H15/3600</f>
        <v>9.01113888888889</v>
      </c>
      <c r="L15" s="62" t="n">
        <v>22100.952</v>
      </c>
      <c r="M15" s="63" t="n">
        <v>41.1518</v>
      </c>
      <c r="N15" s="63" t="n">
        <v>46.163</v>
      </c>
      <c r="O15" s="63" t="n">
        <v>45.8461</v>
      </c>
      <c r="P15" s="63" t="n">
        <v>38580.39</v>
      </c>
      <c r="Q15" s="63" t="n">
        <v>73.28</v>
      </c>
      <c r="R15" s="65" t="n">
        <f aca="false">P15/3600</f>
        <v>10.716775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5905.0064</v>
      </c>
      <c r="E16" s="68" t="n">
        <v>39.8882</v>
      </c>
      <c r="F16" s="68" t="n">
        <v>45.448</v>
      </c>
      <c r="G16" s="68" t="n">
        <v>45.2685</v>
      </c>
      <c r="H16" s="68" t="n">
        <v>28641.02</v>
      </c>
      <c r="I16" s="68" t="n">
        <v>54.84</v>
      </c>
      <c r="J16" s="69" t="n">
        <f aca="false">H16/3600</f>
        <v>7.95583888888889</v>
      </c>
      <c r="L16" s="67" t="n">
        <v>5906.3392</v>
      </c>
      <c r="M16" s="68" t="n">
        <v>39.8912</v>
      </c>
      <c r="N16" s="68" t="n">
        <v>45.453</v>
      </c>
      <c r="O16" s="68" t="n">
        <v>45.271</v>
      </c>
      <c r="P16" s="68" t="n">
        <v>33197.17</v>
      </c>
      <c r="Q16" s="68" t="n">
        <v>57.44</v>
      </c>
      <c r="R16" s="70" t="n">
        <f aca="false">P16/3600</f>
        <v>9.22143611111111</v>
      </c>
      <c r="S16" s="66"/>
      <c r="T16" s="73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484.3664</v>
      </c>
      <c r="E17" s="68" t="n">
        <v>38.5977</v>
      </c>
      <c r="F17" s="68" t="n">
        <v>44.8589</v>
      </c>
      <c r="G17" s="68" t="n">
        <v>44.8011</v>
      </c>
      <c r="H17" s="68" t="n">
        <v>26680.02</v>
      </c>
      <c r="I17" s="68" t="n">
        <v>52.65</v>
      </c>
      <c r="J17" s="69" t="n">
        <f aca="false">H17/3600</f>
        <v>7.41111666666667</v>
      </c>
      <c r="L17" s="67" t="n">
        <v>2491.496</v>
      </c>
      <c r="M17" s="68" t="n">
        <v>38.5979</v>
      </c>
      <c r="N17" s="68" t="n">
        <v>44.8608</v>
      </c>
      <c r="O17" s="68" t="n">
        <v>44.8107</v>
      </c>
      <c r="P17" s="68" t="n">
        <v>30656.87</v>
      </c>
      <c r="Q17" s="68" t="n">
        <v>51.3</v>
      </c>
      <c r="R17" s="70" t="n">
        <f aca="false">P17/3600</f>
        <v>8.51579722222222</v>
      </c>
      <c r="S17" s="66"/>
      <c r="T17" s="73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209.7984</v>
      </c>
      <c r="E18" s="75" t="n">
        <v>36.884</v>
      </c>
      <c r="F18" s="75" t="n">
        <v>44.3308</v>
      </c>
      <c r="G18" s="75" t="n">
        <v>44.4689</v>
      </c>
      <c r="H18" s="75" t="n">
        <v>25375.13</v>
      </c>
      <c r="I18" s="75" t="n">
        <v>45.74</v>
      </c>
      <c r="J18" s="76" t="n">
        <f aca="false">H18/3600</f>
        <v>7.04864722222222</v>
      </c>
      <c r="L18" s="74" t="n">
        <v>1204.3856</v>
      </c>
      <c r="M18" s="75" t="n">
        <v>36.8878</v>
      </c>
      <c r="N18" s="75" t="n">
        <v>44.3551</v>
      </c>
      <c r="O18" s="75" t="n">
        <v>44.455</v>
      </c>
      <c r="P18" s="75" t="n">
        <v>29066.98</v>
      </c>
      <c r="Q18" s="75" t="n">
        <v>46.92</v>
      </c>
      <c r="R18" s="77" t="n">
        <f aca="false">P18/3600</f>
        <v>8.07416111111111</v>
      </c>
      <c r="S18" s="66"/>
      <c r="T18" s="81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1663.53</v>
      </c>
      <c r="I19" s="87" t="n">
        <v>29.61</v>
      </c>
      <c r="J19" s="64" t="n">
        <f aca="false">H19/3600</f>
        <v>3.23986944444444</v>
      </c>
      <c r="L19" s="86" t="n">
        <v>4924.128</v>
      </c>
      <c r="M19" s="87" t="n">
        <v>41.4184</v>
      </c>
      <c r="N19" s="87" t="n">
        <v>43.2735</v>
      </c>
      <c r="O19" s="87" t="n">
        <v>44.9914</v>
      </c>
      <c r="P19" s="87" t="n">
        <v>14006.09</v>
      </c>
      <c r="Q19" s="87" t="n">
        <v>28.08</v>
      </c>
      <c r="R19" s="64" t="n">
        <f aca="false">P19/3600</f>
        <v>3.89058055555556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0857.77</v>
      </c>
      <c r="I20" s="89" t="n">
        <v>24.57</v>
      </c>
      <c r="J20" s="69" t="n">
        <f aca="false">H20/3600</f>
        <v>3.01604722222222</v>
      </c>
      <c r="L20" s="88" t="n">
        <v>2235.808</v>
      </c>
      <c r="M20" s="89" t="n">
        <v>39.5665</v>
      </c>
      <c r="N20" s="89" t="n">
        <v>41.9739</v>
      </c>
      <c r="O20" s="89" t="n">
        <v>43.2716</v>
      </c>
      <c r="P20" s="89" t="n">
        <v>12750.05</v>
      </c>
      <c r="Q20" s="89" t="n">
        <v>24.41</v>
      </c>
      <c r="R20" s="69" t="n">
        <f aca="false">P20/3600</f>
        <v>3.54168055555556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0257.76</v>
      </c>
      <c r="I21" s="89" t="n">
        <v>22.38</v>
      </c>
      <c r="J21" s="69" t="n">
        <f aca="false">H21/3600</f>
        <v>2.84937777777778</v>
      </c>
      <c r="L21" s="88" t="n">
        <v>1090.0792</v>
      </c>
      <c r="M21" s="89" t="n">
        <v>37.2647</v>
      </c>
      <c r="N21" s="89" t="n">
        <v>40.827</v>
      </c>
      <c r="O21" s="89" t="n">
        <v>41.9975</v>
      </c>
      <c r="P21" s="89" t="n">
        <v>11868.49</v>
      </c>
      <c r="Q21" s="89" t="n">
        <v>21.78</v>
      </c>
      <c r="R21" s="69" t="n">
        <f aca="false">P21/3600</f>
        <v>3.29680277777778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9774.13</v>
      </c>
      <c r="I22" s="91" t="n">
        <v>21.74</v>
      </c>
      <c r="J22" s="76" t="n">
        <f aca="false">H22/3600</f>
        <v>2.71503611111111</v>
      </c>
      <c r="L22" s="90" t="n">
        <v>545.0168</v>
      </c>
      <c r="M22" s="91" t="n">
        <v>34.8765</v>
      </c>
      <c r="N22" s="91" t="n">
        <v>39.9635</v>
      </c>
      <c r="O22" s="91" t="n">
        <v>41.1535</v>
      </c>
      <c r="P22" s="91" t="n">
        <v>11228.72</v>
      </c>
      <c r="Q22" s="91" t="n">
        <v>20.44</v>
      </c>
      <c r="R22" s="76" t="n">
        <f aca="false">P22/3600</f>
        <v>3.11908888888889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0683.67</v>
      </c>
      <c r="I23" s="87" t="n">
        <v>31.39</v>
      </c>
      <c r="J23" s="64" t="n">
        <f aca="false">H23/3600</f>
        <v>2.96768611111111</v>
      </c>
      <c r="L23" s="86" t="n">
        <v>7731.312</v>
      </c>
      <c r="M23" s="87" t="n">
        <v>39.884</v>
      </c>
      <c r="N23" s="87" t="n">
        <v>42.1239</v>
      </c>
      <c r="O23" s="87" t="n">
        <v>43.4937</v>
      </c>
      <c r="P23" s="87" t="n">
        <v>13294.95</v>
      </c>
      <c r="Q23" s="87" t="n">
        <v>29.14</v>
      </c>
      <c r="R23" s="64" t="n">
        <f aca="false">P23/3600</f>
        <v>3.69304166666667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9910.66</v>
      </c>
      <c r="I24" s="89" t="n">
        <v>25.88</v>
      </c>
      <c r="J24" s="69" t="n">
        <f aca="false">H24/3600</f>
        <v>2.75296111111111</v>
      </c>
      <c r="L24" s="88" t="n">
        <v>3392.2936</v>
      </c>
      <c r="M24" s="89" t="n">
        <v>37.3985</v>
      </c>
      <c r="N24" s="89" t="n">
        <v>40.3249</v>
      </c>
      <c r="O24" s="89" t="n">
        <v>41.3999</v>
      </c>
      <c r="P24" s="89" t="n">
        <v>11920.45</v>
      </c>
      <c r="Q24" s="89" t="n">
        <v>24.4</v>
      </c>
      <c r="R24" s="69" t="n">
        <f aca="false">P24/3600</f>
        <v>3.31123611111111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9461.76</v>
      </c>
      <c r="I25" s="89" t="n">
        <v>22.76</v>
      </c>
      <c r="J25" s="69" t="n">
        <f aca="false">H25/3600</f>
        <v>2.62826666666667</v>
      </c>
      <c r="L25" s="88" t="n">
        <v>1574.1224</v>
      </c>
      <c r="M25" s="89" t="n">
        <v>34.8328</v>
      </c>
      <c r="N25" s="89" t="n">
        <v>38.7921</v>
      </c>
      <c r="O25" s="89" t="n">
        <v>39.8977</v>
      </c>
      <c r="P25" s="89" t="n">
        <v>11122.64</v>
      </c>
      <c r="Q25" s="89" t="n">
        <v>21.7</v>
      </c>
      <c r="R25" s="69" t="n">
        <f aca="false">P25/3600</f>
        <v>3.08962222222222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9139.64</v>
      </c>
      <c r="I26" s="91" t="n">
        <v>19.87</v>
      </c>
      <c r="J26" s="76" t="n">
        <f aca="false">H26/3600</f>
        <v>2.53878888888889</v>
      </c>
      <c r="L26" s="90" t="n">
        <v>731.236</v>
      </c>
      <c r="M26" s="91" t="n">
        <v>32.3479</v>
      </c>
      <c r="N26" s="91" t="n">
        <v>37.6344</v>
      </c>
      <c r="O26" s="91" t="n">
        <v>38.9774</v>
      </c>
      <c r="P26" s="91" t="n">
        <v>10633.12</v>
      </c>
      <c r="Q26" s="91" t="n">
        <v>19.89</v>
      </c>
      <c r="R26" s="76" t="n">
        <f aca="false">P26/3600</f>
        <v>2.95364444444444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4317.23</v>
      </c>
      <c r="I27" s="87" t="n">
        <v>61.11</v>
      </c>
      <c r="J27" s="64" t="n">
        <f aca="false">H27/3600</f>
        <v>6.75478611111111</v>
      </c>
      <c r="L27" s="86" t="n">
        <v>18281.424</v>
      </c>
      <c r="M27" s="87" t="n">
        <v>38.3316</v>
      </c>
      <c r="N27" s="87" t="n">
        <v>39.8713</v>
      </c>
      <c r="O27" s="87" t="n">
        <v>43.2971</v>
      </c>
      <c r="P27" s="87" t="n">
        <v>30619.02</v>
      </c>
      <c r="Q27" s="87" t="n">
        <v>59.52</v>
      </c>
      <c r="R27" s="64" t="n">
        <f aca="false">P27/3600</f>
        <v>8.50528333333333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1472.54</v>
      </c>
      <c r="I28" s="89" t="n">
        <v>45.37</v>
      </c>
      <c r="J28" s="69" t="n">
        <f aca="false">H28/3600</f>
        <v>5.96459444444445</v>
      </c>
      <c r="L28" s="88" t="n">
        <v>5960.06</v>
      </c>
      <c r="M28" s="89" t="n">
        <v>36.7064</v>
      </c>
      <c r="N28" s="89" t="n">
        <v>38.9229</v>
      </c>
      <c r="O28" s="89" t="n">
        <v>41.6063</v>
      </c>
      <c r="P28" s="89" t="n">
        <v>25608.2</v>
      </c>
      <c r="Q28" s="89" t="n">
        <v>45.42</v>
      </c>
      <c r="R28" s="69" t="n">
        <f aca="false">P28/3600</f>
        <v>7.11338888888889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0149.75</v>
      </c>
      <c r="I29" s="89" t="n">
        <v>40.14</v>
      </c>
      <c r="J29" s="69" t="n">
        <f aca="false">H29/3600</f>
        <v>5.59715277777778</v>
      </c>
      <c r="L29" s="88" t="n">
        <v>2749.5896</v>
      </c>
      <c r="M29" s="89" t="n">
        <v>34.7881</v>
      </c>
      <c r="N29" s="89" t="n">
        <v>38.1231</v>
      </c>
      <c r="O29" s="89" t="n">
        <v>40.0901</v>
      </c>
      <c r="P29" s="89" t="n">
        <v>23593.51</v>
      </c>
      <c r="Q29" s="89" t="n">
        <v>39.68</v>
      </c>
      <c r="R29" s="69" t="n">
        <f aca="false">P29/3600</f>
        <v>6.55375277777778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19316.6</v>
      </c>
      <c r="I30" s="91" t="n">
        <v>40.33</v>
      </c>
      <c r="J30" s="76" t="n">
        <f aca="false">H30/3600</f>
        <v>5.36572222222222</v>
      </c>
      <c r="L30" s="90" t="n">
        <v>1387.4936</v>
      </c>
      <c r="M30" s="91" t="n">
        <v>32.6108</v>
      </c>
      <c r="N30" s="91" t="n">
        <v>37.4284</v>
      </c>
      <c r="O30" s="91" t="n">
        <v>38.9251</v>
      </c>
      <c r="P30" s="91" t="n">
        <v>22459.22</v>
      </c>
      <c r="Q30" s="91" t="n">
        <v>50.94</v>
      </c>
      <c r="R30" s="76" t="n">
        <f aca="false">P30/3600</f>
        <v>6.23867222222222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28063.46</v>
      </c>
      <c r="I31" s="87" t="n">
        <v>66.48</v>
      </c>
      <c r="J31" s="64" t="n">
        <f aca="false">H31/3600</f>
        <v>7.79540555555556</v>
      </c>
      <c r="L31" s="86" t="n">
        <v>17383.5816</v>
      </c>
      <c r="M31" s="87" t="n">
        <v>38.9774</v>
      </c>
      <c r="N31" s="87" t="n">
        <v>43.5989</v>
      </c>
      <c r="O31" s="87" t="n">
        <v>44.7235</v>
      </c>
      <c r="P31" s="87" t="n">
        <v>34138.81</v>
      </c>
      <c r="Q31" s="87" t="n">
        <v>67.06</v>
      </c>
      <c r="R31" s="64" t="n">
        <f aca="false">P31/3600</f>
        <v>9.48300277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25333.81</v>
      </c>
      <c r="I32" s="89" t="n">
        <v>52.99</v>
      </c>
      <c r="J32" s="69" t="n">
        <f aca="false">H32/3600</f>
        <v>7.03716944444444</v>
      </c>
      <c r="L32" s="88" t="n">
        <v>6313.3248</v>
      </c>
      <c r="M32" s="89" t="n">
        <v>37.3839</v>
      </c>
      <c r="N32" s="89" t="n">
        <v>42.369</v>
      </c>
      <c r="O32" s="89" t="n">
        <v>42.8478</v>
      </c>
      <c r="P32" s="89" t="n">
        <v>29994.74</v>
      </c>
      <c r="Q32" s="89" t="n">
        <v>51.87</v>
      </c>
      <c r="R32" s="69" t="n">
        <f aca="false">P32/3600</f>
        <v>8.33187222222222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3715.71</v>
      </c>
      <c r="I33" s="89" t="n">
        <v>49.39</v>
      </c>
      <c r="J33" s="69" t="n">
        <f aca="false">H33/3600</f>
        <v>6.58769722222222</v>
      </c>
      <c r="L33" s="88" t="n">
        <v>2940.6088</v>
      </c>
      <c r="M33" s="89" t="n">
        <v>35.5349</v>
      </c>
      <c r="N33" s="89" t="n">
        <v>41.1641</v>
      </c>
      <c r="O33" s="89" t="n">
        <v>41.0905</v>
      </c>
      <c r="P33" s="89" t="n">
        <v>27556.44</v>
      </c>
      <c r="Q33" s="89" t="n">
        <v>46.51</v>
      </c>
      <c r="R33" s="69" t="n">
        <f aca="false">P33/3600</f>
        <v>7.65456666666667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2568.84</v>
      </c>
      <c r="I34" s="91" t="n">
        <v>43.49</v>
      </c>
      <c r="J34" s="76" t="n">
        <f aca="false">H34/3600</f>
        <v>6.26912222222222</v>
      </c>
      <c r="L34" s="90" t="n">
        <v>1523.316</v>
      </c>
      <c r="M34" s="91" t="n">
        <v>33.5501</v>
      </c>
      <c r="N34" s="91" t="n">
        <v>40.162</v>
      </c>
      <c r="O34" s="91" t="n">
        <v>39.7527</v>
      </c>
      <c r="P34" s="91" t="n">
        <v>25878</v>
      </c>
      <c r="Q34" s="91" t="n">
        <v>45.84</v>
      </c>
      <c r="R34" s="76" t="n">
        <f aca="false">P34/3600</f>
        <v>7.18833333333333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0767.98</v>
      </c>
      <c r="I35" s="87" t="n">
        <v>92.41</v>
      </c>
      <c r="J35" s="64" t="n">
        <f aca="false">H35/3600</f>
        <v>8.54666111111111</v>
      </c>
      <c r="L35" s="86" t="n">
        <v>35850.3864</v>
      </c>
      <c r="M35" s="87" t="n">
        <v>37.082</v>
      </c>
      <c r="N35" s="87" t="n">
        <v>41.946</v>
      </c>
      <c r="O35" s="87" t="n">
        <v>44.1004</v>
      </c>
      <c r="P35" s="87" t="n">
        <v>40598.51</v>
      </c>
      <c r="Q35" s="87" t="n">
        <v>87.98</v>
      </c>
      <c r="R35" s="64" t="n">
        <f aca="false">P35/3600</f>
        <v>11.2773638888889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5774.99</v>
      </c>
      <c r="I36" s="89" t="n">
        <v>61.07</v>
      </c>
      <c r="J36" s="69" t="n">
        <f aca="false">H36/3600</f>
        <v>7.15971944444445</v>
      </c>
      <c r="L36" s="88" t="n">
        <v>7100.3944</v>
      </c>
      <c r="M36" s="89" t="n">
        <v>35.1767</v>
      </c>
      <c r="N36" s="89" t="n">
        <v>40.6702</v>
      </c>
      <c r="O36" s="89" t="n">
        <v>42.964</v>
      </c>
      <c r="P36" s="89" t="n">
        <v>31307.55</v>
      </c>
      <c r="Q36" s="89" t="n">
        <v>57.84</v>
      </c>
      <c r="R36" s="69" t="n">
        <f aca="false">P36/3600</f>
        <v>8.69654166666667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4293.77</v>
      </c>
      <c r="I37" s="89" t="n">
        <v>49.89</v>
      </c>
      <c r="J37" s="69" t="n">
        <f aca="false">H37/3600</f>
        <v>6.74826944444444</v>
      </c>
      <c r="L37" s="88" t="n">
        <v>2297.8472</v>
      </c>
      <c r="M37" s="89" t="n">
        <v>33.7314</v>
      </c>
      <c r="N37" s="89" t="n">
        <v>39.51</v>
      </c>
      <c r="O37" s="89" t="n">
        <v>41.8916</v>
      </c>
      <c r="P37" s="89" t="n">
        <v>28476.31</v>
      </c>
      <c r="Q37" s="89" t="n">
        <v>51.1</v>
      </c>
      <c r="R37" s="69" t="n">
        <f aca="false">P37/3600</f>
        <v>7.91008611111111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3641.26</v>
      </c>
      <c r="I38" s="91" t="n">
        <v>49.98</v>
      </c>
      <c r="J38" s="76" t="n">
        <f aca="false">H38/3600</f>
        <v>6.56701666666667</v>
      </c>
      <c r="L38" s="90" t="n">
        <v>984.8088</v>
      </c>
      <c r="M38" s="91" t="n">
        <v>31.863</v>
      </c>
      <c r="N38" s="91" t="n">
        <v>38.6059</v>
      </c>
      <c r="O38" s="91" t="n">
        <v>41.0474</v>
      </c>
      <c r="P38" s="91" t="n">
        <v>27308.06</v>
      </c>
      <c r="Q38" s="91" t="n">
        <v>51</v>
      </c>
      <c r="R38" s="76" t="n">
        <f aca="false">P38/3600</f>
        <v>7.58557222222222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4847.63</v>
      </c>
      <c r="I39" s="87" t="n">
        <v>11.27</v>
      </c>
      <c r="J39" s="64" t="n">
        <f aca="false">H39/3600</f>
        <v>1.34656388888889</v>
      </c>
      <c r="L39" s="86" t="n">
        <v>3536.5272</v>
      </c>
      <c r="M39" s="87" t="n">
        <v>40.1804</v>
      </c>
      <c r="N39" s="87" t="n">
        <v>42.6005</v>
      </c>
      <c r="O39" s="87" t="n">
        <v>43.0436</v>
      </c>
      <c r="P39" s="87" t="n">
        <v>6041.09</v>
      </c>
      <c r="Q39" s="87" t="n">
        <v>11.28</v>
      </c>
      <c r="R39" s="64" t="n">
        <f aca="false">P39/3600</f>
        <v>1.67808055555556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467.1</v>
      </c>
      <c r="I40" s="89" t="n">
        <v>9.51</v>
      </c>
      <c r="J40" s="69" t="n">
        <f aca="false">H40/3600</f>
        <v>1.24086111111111</v>
      </c>
      <c r="L40" s="88" t="n">
        <v>1722.064</v>
      </c>
      <c r="M40" s="89" t="n">
        <v>37.16</v>
      </c>
      <c r="N40" s="89" t="n">
        <v>40.2802</v>
      </c>
      <c r="O40" s="89" t="n">
        <v>40.3884</v>
      </c>
      <c r="P40" s="89" t="n">
        <v>5414.44</v>
      </c>
      <c r="Q40" s="89" t="n">
        <v>9.49</v>
      </c>
      <c r="R40" s="69" t="n">
        <f aca="false">P40/3600</f>
        <v>1.50401111111111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162.87</v>
      </c>
      <c r="I41" s="89" t="n">
        <v>8.15</v>
      </c>
      <c r="J41" s="69" t="n">
        <f aca="false">H41/3600</f>
        <v>1.15635277777778</v>
      </c>
      <c r="L41" s="88" t="n">
        <v>844.7616</v>
      </c>
      <c r="M41" s="89" t="n">
        <v>34.2825</v>
      </c>
      <c r="N41" s="89" t="n">
        <v>38.3718</v>
      </c>
      <c r="O41" s="89" t="n">
        <v>38.2134</v>
      </c>
      <c r="P41" s="89" t="n">
        <v>4978.4</v>
      </c>
      <c r="Q41" s="89" t="n">
        <v>8.25</v>
      </c>
      <c r="R41" s="69" t="n">
        <f aca="false">P41/3600</f>
        <v>1.38288888888889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3948.3</v>
      </c>
      <c r="I42" s="91" t="n">
        <v>7.27</v>
      </c>
      <c r="J42" s="76" t="n">
        <f aca="false">H42/3600</f>
        <v>1.09675</v>
      </c>
      <c r="L42" s="90" t="n">
        <v>439.2024</v>
      </c>
      <c r="M42" s="91" t="n">
        <v>31.7573</v>
      </c>
      <c r="N42" s="91" t="n">
        <v>36.9262</v>
      </c>
      <c r="O42" s="91" t="n">
        <v>36.5971</v>
      </c>
      <c r="P42" s="91" t="n">
        <v>4621.2</v>
      </c>
      <c r="Q42" s="91" t="n">
        <v>7.32</v>
      </c>
      <c r="R42" s="76" t="n">
        <f aca="false">P42/3600</f>
        <v>1.28366666666667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5543.98</v>
      </c>
      <c r="I43" s="87" t="n">
        <v>12.55</v>
      </c>
      <c r="J43" s="64" t="n">
        <f aca="false">H43/3600</f>
        <v>1.53999444444444</v>
      </c>
      <c r="L43" s="86" t="n">
        <v>3673.9528</v>
      </c>
      <c r="M43" s="87" t="n">
        <v>39.9742</v>
      </c>
      <c r="N43" s="87" t="n">
        <v>43.2137</v>
      </c>
      <c r="O43" s="87" t="n">
        <v>44.6113</v>
      </c>
      <c r="P43" s="87" t="n">
        <v>6974.15</v>
      </c>
      <c r="Q43" s="87" t="n">
        <v>12.7</v>
      </c>
      <c r="R43" s="64" t="n">
        <f aca="false">P43/3600</f>
        <v>1.93726388888889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146.49</v>
      </c>
      <c r="I44" s="89" t="n">
        <v>10.88</v>
      </c>
      <c r="J44" s="69" t="n">
        <f aca="false">H44/3600</f>
        <v>1.42958055555556</v>
      </c>
      <c r="L44" s="88" t="n">
        <v>1725.988</v>
      </c>
      <c r="M44" s="89" t="n">
        <v>37.4432</v>
      </c>
      <c r="N44" s="89" t="n">
        <v>41.3218</v>
      </c>
      <c r="O44" s="89" t="n">
        <v>42.3712</v>
      </c>
      <c r="P44" s="89" t="n">
        <v>6280.78</v>
      </c>
      <c r="Q44" s="89" t="n">
        <v>10.69</v>
      </c>
      <c r="R44" s="69" t="n">
        <f aca="false">P44/3600</f>
        <v>1.74466111111111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4885.23</v>
      </c>
      <c r="I45" s="89" t="n">
        <v>9.46</v>
      </c>
      <c r="J45" s="69" t="n">
        <f aca="false">H45/3600</f>
        <v>1.35700833333333</v>
      </c>
      <c r="L45" s="88" t="n">
        <v>864.4072</v>
      </c>
      <c r="M45" s="89" t="n">
        <v>34.7102</v>
      </c>
      <c r="N45" s="89" t="n">
        <v>39.6334</v>
      </c>
      <c r="O45" s="89" t="n">
        <v>40.4813</v>
      </c>
      <c r="P45" s="89" t="n">
        <v>5846.42</v>
      </c>
      <c r="Q45" s="89" t="n">
        <v>9.55</v>
      </c>
      <c r="R45" s="69" t="n">
        <f aca="false">P45/3600</f>
        <v>1.62400555555556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4707.72</v>
      </c>
      <c r="I46" s="91" t="n">
        <v>8.81</v>
      </c>
      <c r="J46" s="76" t="n">
        <f aca="false">H46/3600</f>
        <v>1.3077</v>
      </c>
      <c r="L46" s="90" t="n">
        <v>453.548</v>
      </c>
      <c r="M46" s="91" t="n">
        <v>31.9863</v>
      </c>
      <c r="N46" s="91" t="n">
        <v>38.3811</v>
      </c>
      <c r="O46" s="91" t="n">
        <v>39.1114</v>
      </c>
      <c r="P46" s="91" t="n">
        <v>5524.84</v>
      </c>
      <c r="Q46" s="91" t="n">
        <v>8.75</v>
      </c>
      <c r="R46" s="76" t="n">
        <f aca="false">P46/3600</f>
        <v>1.53467777777778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5021.46</v>
      </c>
      <c r="I47" s="87" t="n">
        <v>14.4</v>
      </c>
      <c r="J47" s="64" t="n">
        <f aca="false">H47/3600</f>
        <v>1.39485</v>
      </c>
      <c r="L47" s="86" t="n">
        <v>6888.9664</v>
      </c>
      <c r="M47" s="87" t="n">
        <v>38.0146</v>
      </c>
      <c r="N47" s="87" t="n">
        <v>41.0403</v>
      </c>
      <c r="O47" s="87" t="n">
        <v>42.0359</v>
      </c>
      <c r="P47" s="87" t="n">
        <v>6584.11</v>
      </c>
      <c r="Q47" s="87" t="n">
        <v>13.87</v>
      </c>
      <c r="R47" s="64" t="n">
        <f aca="false">P47/3600</f>
        <v>1.82891944444444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4500.67</v>
      </c>
      <c r="I48" s="89" t="n">
        <v>11.02</v>
      </c>
      <c r="J48" s="69" t="n">
        <f aca="false">H48/3600</f>
        <v>1.25018611111111</v>
      </c>
      <c r="L48" s="88" t="n">
        <v>3168.736</v>
      </c>
      <c r="M48" s="89" t="n">
        <v>34.5609</v>
      </c>
      <c r="N48" s="89" t="n">
        <v>38.593</v>
      </c>
      <c r="O48" s="89" t="n">
        <v>39.4763</v>
      </c>
      <c r="P48" s="89" t="n">
        <v>5682.59</v>
      </c>
      <c r="Q48" s="89" t="n">
        <v>11.24</v>
      </c>
      <c r="R48" s="69" t="n">
        <f aca="false">P48/3600</f>
        <v>1.57849722222222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176.88</v>
      </c>
      <c r="I49" s="89" t="n">
        <v>9.28</v>
      </c>
      <c r="J49" s="69" t="n">
        <f aca="false">H49/3600</f>
        <v>1.16024444444444</v>
      </c>
      <c r="L49" s="88" t="n">
        <v>1490.272</v>
      </c>
      <c r="M49" s="89" t="n">
        <v>31.4413</v>
      </c>
      <c r="N49" s="89" t="n">
        <v>36.7785</v>
      </c>
      <c r="O49" s="89" t="n">
        <v>37.5613</v>
      </c>
      <c r="P49" s="89" t="n">
        <v>5066.83</v>
      </c>
      <c r="Q49" s="89" t="n">
        <v>9.78</v>
      </c>
      <c r="R49" s="69" t="n">
        <f aca="false">P49/3600</f>
        <v>1.40745277777778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3967.94</v>
      </c>
      <c r="I50" s="91" t="n">
        <v>8.68</v>
      </c>
      <c r="J50" s="76" t="n">
        <f aca="false">H50/3600</f>
        <v>1.10220555555556</v>
      </c>
      <c r="L50" s="90" t="n">
        <v>702.7408</v>
      </c>
      <c r="M50" s="91" t="n">
        <v>28.5698</v>
      </c>
      <c r="N50" s="91" t="n">
        <v>35.494</v>
      </c>
      <c r="O50" s="91" t="n">
        <v>36.1856</v>
      </c>
      <c r="P50" s="91" t="n">
        <v>4682.93</v>
      </c>
      <c r="Q50" s="91" t="n">
        <v>8.39</v>
      </c>
      <c r="R50" s="76" t="n">
        <f aca="false">P50/3600</f>
        <v>1.30081388888889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673.52</v>
      </c>
      <c r="I51" s="87" t="n">
        <v>9.19</v>
      </c>
      <c r="J51" s="64" t="n">
        <f aca="false">H51/3600</f>
        <v>1.02042222222222</v>
      </c>
      <c r="L51" s="86" t="n">
        <v>4745.6784</v>
      </c>
      <c r="M51" s="87" t="n">
        <v>38.7097</v>
      </c>
      <c r="N51" s="87" t="n">
        <v>41.0323</v>
      </c>
      <c r="O51" s="87" t="n">
        <v>42.4739</v>
      </c>
      <c r="P51" s="87" t="n">
        <v>4660.72</v>
      </c>
      <c r="Q51" s="87" t="n">
        <v>9.21</v>
      </c>
      <c r="R51" s="64" t="n">
        <f aca="false">P51/3600</f>
        <v>1.29464444444444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287.94</v>
      </c>
      <c r="I52" s="89" t="n">
        <v>7.18</v>
      </c>
      <c r="J52" s="69" t="n">
        <f aca="false">H52/3600</f>
        <v>0.913316666666667</v>
      </c>
      <c r="L52" s="88" t="n">
        <v>2065.724</v>
      </c>
      <c r="M52" s="89" t="n">
        <v>35.6249</v>
      </c>
      <c r="N52" s="89" t="n">
        <v>38.8191</v>
      </c>
      <c r="O52" s="89" t="n">
        <v>40.4085</v>
      </c>
      <c r="P52" s="89" t="n">
        <v>4045.55</v>
      </c>
      <c r="Q52" s="89" t="n">
        <v>7.22</v>
      </c>
      <c r="R52" s="69" t="n">
        <f aca="false">P52/3600</f>
        <v>1.12376388888889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2979.33</v>
      </c>
      <c r="I53" s="89" t="n">
        <v>6</v>
      </c>
      <c r="J53" s="69" t="n">
        <f aca="false">H53/3600</f>
        <v>0.827591666666667</v>
      </c>
      <c r="L53" s="88" t="n">
        <v>967.988</v>
      </c>
      <c r="M53" s="89" t="n">
        <v>32.7694</v>
      </c>
      <c r="N53" s="89" t="n">
        <v>37.0381</v>
      </c>
      <c r="O53" s="89" t="n">
        <v>38.6897</v>
      </c>
      <c r="P53" s="89" t="n">
        <v>3584.49</v>
      </c>
      <c r="Q53" s="89" t="n">
        <v>6.17</v>
      </c>
      <c r="R53" s="69" t="n">
        <f aca="false">P53/3600</f>
        <v>0.995691666666667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2765.61</v>
      </c>
      <c r="I54" s="91" t="n">
        <v>5.27</v>
      </c>
      <c r="J54" s="76" t="n">
        <f aca="false">H54/3600</f>
        <v>0.768225</v>
      </c>
      <c r="L54" s="90" t="n">
        <v>469.9112</v>
      </c>
      <c r="M54" s="91" t="n">
        <v>30.1745</v>
      </c>
      <c r="N54" s="91" t="n">
        <v>35.7416</v>
      </c>
      <c r="O54" s="91" t="n">
        <v>37.3755</v>
      </c>
      <c r="P54" s="91" t="n">
        <v>3234.03</v>
      </c>
      <c r="Q54" s="91" t="n">
        <v>5.38</v>
      </c>
      <c r="R54" s="76" t="n">
        <f aca="false">P54/3600</f>
        <v>0.898341666666667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274.54</v>
      </c>
      <c r="I55" s="87" t="n">
        <v>3.27</v>
      </c>
      <c r="J55" s="64" t="n">
        <f aca="false">H55/3600</f>
        <v>0.354038888888889</v>
      </c>
      <c r="L55" s="86" t="n">
        <v>1520.5144</v>
      </c>
      <c r="M55" s="87" t="n">
        <v>40.3066</v>
      </c>
      <c r="N55" s="87" t="n">
        <v>43.4494</v>
      </c>
      <c r="O55" s="87" t="n">
        <v>42.5852</v>
      </c>
      <c r="P55" s="87" t="n">
        <v>1613.42</v>
      </c>
      <c r="Q55" s="87" t="n">
        <v>3.28</v>
      </c>
      <c r="R55" s="64" t="n">
        <f aca="false">P55/3600</f>
        <v>0.448172222222222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172.97</v>
      </c>
      <c r="I56" s="89" t="n">
        <v>2.75</v>
      </c>
      <c r="J56" s="69" t="n">
        <f aca="false">H56/3600</f>
        <v>0.325825</v>
      </c>
      <c r="L56" s="88" t="n">
        <v>771.2896</v>
      </c>
      <c r="M56" s="89" t="n">
        <v>36.6916</v>
      </c>
      <c r="N56" s="89" t="n">
        <v>40.975</v>
      </c>
      <c r="O56" s="89" t="n">
        <v>39.7375</v>
      </c>
      <c r="P56" s="89" t="n">
        <v>1448.14</v>
      </c>
      <c r="Q56" s="89" t="n">
        <v>2.76</v>
      </c>
      <c r="R56" s="69" t="n">
        <f aca="false">P56/3600</f>
        <v>0.402261111111111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084.99</v>
      </c>
      <c r="I57" s="89" t="n">
        <v>2.37</v>
      </c>
      <c r="J57" s="69" t="n">
        <f aca="false">H57/3600</f>
        <v>0.301386111111111</v>
      </c>
      <c r="L57" s="88" t="n">
        <v>382.9432</v>
      </c>
      <c r="M57" s="89" t="n">
        <v>33.4043</v>
      </c>
      <c r="N57" s="89" t="n">
        <v>38.9935</v>
      </c>
      <c r="O57" s="89" t="n">
        <v>37.5292</v>
      </c>
      <c r="P57" s="89" t="n">
        <v>1309.38</v>
      </c>
      <c r="Q57" s="89" t="n">
        <v>2.37</v>
      </c>
      <c r="R57" s="69" t="n">
        <f aca="false">P57/3600</f>
        <v>0.363716666666667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022.61</v>
      </c>
      <c r="I58" s="91" t="n">
        <v>2.14</v>
      </c>
      <c r="J58" s="76" t="n">
        <f aca="false">H58/3600</f>
        <v>0.284058333333333</v>
      </c>
      <c r="L58" s="90" t="n">
        <v>197.5216</v>
      </c>
      <c r="M58" s="91" t="n">
        <v>30.6508</v>
      </c>
      <c r="N58" s="91" t="n">
        <v>37.5288</v>
      </c>
      <c r="O58" s="91" t="n">
        <v>35.9117</v>
      </c>
      <c r="P58" s="91" t="n">
        <v>1205.47</v>
      </c>
      <c r="Q58" s="91" t="n">
        <v>2.15</v>
      </c>
      <c r="R58" s="76" t="n">
        <f aca="false">P58/3600</f>
        <v>0.334852777777778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393.29</v>
      </c>
      <c r="I59" s="87" t="n">
        <v>4.03</v>
      </c>
      <c r="J59" s="64" t="n">
        <f aca="false">H59/3600</f>
        <v>0.387025</v>
      </c>
      <c r="L59" s="86" t="n">
        <v>1629.0392</v>
      </c>
      <c r="M59" s="87" t="n">
        <v>37.7543</v>
      </c>
      <c r="N59" s="87" t="n">
        <v>42.8621</v>
      </c>
      <c r="O59" s="87" t="n">
        <v>43.8597</v>
      </c>
      <c r="P59" s="87" t="n">
        <v>1783.06</v>
      </c>
      <c r="Q59" s="87" t="n">
        <v>4.01</v>
      </c>
      <c r="R59" s="64" t="n">
        <f aca="false">P59/3600</f>
        <v>0.495294444444444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208.48</v>
      </c>
      <c r="I60" s="89" t="n">
        <v>3.04</v>
      </c>
      <c r="J60" s="69" t="n">
        <f aca="false">H60/3600</f>
        <v>0.335688888888889</v>
      </c>
      <c r="L60" s="88" t="n">
        <v>631.4088</v>
      </c>
      <c r="M60" s="89" t="n">
        <v>34.4447</v>
      </c>
      <c r="N60" s="89" t="n">
        <v>40.8793</v>
      </c>
      <c r="O60" s="89" t="n">
        <v>41.7467</v>
      </c>
      <c r="P60" s="89" t="n">
        <v>1527.99</v>
      </c>
      <c r="Q60" s="89" t="n">
        <v>3.1</v>
      </c>
      <c r="R60" s="69" t="n">
        <f aca="false">P60/3600</f>
        <v>0.424441666666667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134.46</v>
      </c>
      <c r="I61" s="89" t="n">
        <v>2.62</v>
      </c>
      <c r="J61" s="69" t="n">
        <f aca="false">H61/3600</f>
        <v>0.315127777777778</v>
      </c>
      <c r="L61" s="88" t="n">
        <v>284.0512</v>
      </c>
      <c r="M61" s="89" t="n">
        <v>31.6889</v>
      </c>
      <c r="N61" s="89" t="n">
        <v>39.3415</v>
      </c>
      <c r="O61" s="89" t="n">
        <v>40.2143</v>
      </c>
      <c r="P61" s="89" t="n">
        <v>1371.47</v>
      </c>
      <c r="Q61" s="89" t="n">
        <v>2.65</v>
      </c>
      <c r="R61" s="69" t="n">
        <f aca="false">P61/3600</f>
        <v>0.380963888888889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098.09</v>
      </c>
      <c r="I62" s="91" t="n">
        <v>2.46</v>
      </c>
      <c r="J62" s="76" t="n">
        <f aca="false">H62/3600</f>
        <v>0.305025</v>
      </c>
      <c r="L62" s="90" t="n">
        <v>140.7888</v>
      </c>
      <c r="M62" s="91" t="n">
        <v>28.9807</v>
      </c>
      <c r="N62" s="91" t="n">
        <v>38.2352</v>
      </c>
      <c r="O62" s="91" t="n">
        <v>38.9965</v>
      </c>
      <c r="P62" s="91" t="n">
        <v>1290.19</v>
      </c>
      <c r="Q62" s="91" t="n">
        <v>2.5</v>
      </c>
      <c r="R62" s="76" t="n">
        <f aca="false">P62/3600</f>
        <v>0.358386111111111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119.38</v>
      </c>
      <c r="I63" s="87" t="n">
        <v>3.28</v>
      </c>
      <c r="J63" s="64" t="n">
        <f aca="false">H63/3600</f>
        <v>0.310938888888889</v>
      </c>
      <c r="L63" s="86" t="n">
        <v>1641.2624</v>
      </c>
      <c r="M63" s="87" t="n">
        <v>37.9811</v>
      </c>
      <c r="N63" s="87" t="n">
        <v>40.8637</v>
      </c>
      <c r="O63" s="87" t="n">
        <v>41.7506</v>
      </c>
      <c r="P63" s="87" t="n">
        <v>1475.07</v>
      </c>
      <c r="Q63" s="87" t="n">
        <v>3.33</v>
      </c>
      <c r="R63" s="64" t="n">
        <f aca="false">P63/3600</f>
        <v>0.409741666666667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005.67</v>
      </c>
      <c r="I64" s="89" t="n">
        <v>2.61</v>
      </c>
      <c r="J64" s="69" t="n">
        <f aca="false">H64/3600</f>
        <v>0.279352777777778</v>
      </c>
      <c r="L64" s="88" t="n">
        <v>755.2496</v>
      </c>
      <c r="M64" s="89" t="n">
        <v>34.6391</v>
      </c>
      <c r="N64" s="89" t="n">
        <v>38.3553</v>
      </c>
      <c r="O64" s="89" t="n">
        <v>39.0999</v>
      </c>
      <c r="P64" s="89" t="n">
        <v>1267.98</v>
      </c>
      <c r="Q64" s="89" t="n">
        <v>2.77</v>
      </c>
      <c r="R64" s="69" t="n">
        <f aca="false">P64/3600</f>
        <v>0.352216666666667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935.49</v>
      </c>
      <c r="I65" s="89" t="n">
        <v>2.33</v>
      </c>
      <c r="J65" s="69" t="n">
        <f aca="false">H65/3600</f>
        <v>0.259858333333333</v>
      </c>
      <c r="L65" s="88" t="n">
        <v>353.9392</v>
      </c>
      <c r="M65" s="89" t="n">
        <v>31.5076</v>
      </c>
      <c r="N65" s="89" t="n">
        <v>36.4437</v>
      </c>
      <c r="O65" s="89" t="n">
        <v>37.0898</v>
      </c>
      <c r="P65" s="89" t="n">
        <v>1135.12</v>
      </c>
      <c r="Q65" s="89" t="n">
        <v>2.23</v>
      </c>
      <c r="R65" s="69" t="n">
        <f aca="false">P65/3600</f>
        <v>0.315311111111111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885.01</v>
      </c>
      <c r="I66" s="91" t="n">
        <v>1.94</v>
      </c>
      <c r="J66" s="76" t="n">
        <f aca="false">H66/3600</f>
        <v>0.245836111111111</v>
      </c>
      <c r="L66" s="90" t="n">
        <v>164.4296</v>
      </c>
      <c r="M66" s="91" t="n">
        <v>28.6548</v>
      </c>
      <c r="N66" s="91" t="n">
        <v>35.0791</v>
      </c>
      <c r="O66" s="91" t="n">
        <v>35.6215</v>
      </c>
      <c r="P66" s="91" t="n">
        <v>1051.33</v>
      </c>
      <c r="Q66" s="91" t="n">
        <v>1.95</v>
      </c>
      <c r="R66" s="76" t="n">
        <f aca="false">P66/3600</f>
        <v>0.292036111111111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830.12</v>
      </c>
      <c r="I67" s="87" t="n">
        <v>2.35</v>
      </c>
      <c r="J67" s="64" t="n">
        <f aca="false">H67/3600</f>
        <v>0.230588888888889</v>
      </c>
      <c r="L67" s="86" t="n">
        <v>1200.4728</v>
      </c>
      <c r="M67" s="87" t="n">
        <v>39.0999</v>
      </c>
      <c r="N67" s="87" t="n">
        <v>41.0984</v>
      </c>
      <c r="O67" s="87" t="n">
        <v>42.1734</v>
      </c>
      <c r="P67" s="87" t="n">
        <v>1075.64</v>
      </c>
      <c r="Q67" s="87" t="n">
        <v>2.38</v>
      </c>
      <c r="R67" s="64" t="n">
        <f aca="false">P67/3600</f>
        <v>0.298788888888889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750.44</v>
      </c>
      <c r="I68" s="89" t="n">
        <v>1.91</v>
      </c>
      <c r="J68" s="69" t="n">
        <f aca="false">H68/3600</f>
        <v>0.208455555555556</v>
      </c>
      <c r="L68" s="88" t="n">
        <v>595.8024</v>
      </c>
      <c r="M68" s="89" t="n">
        <v>35.4668</v>
      </c>
      <c r="N68" s="89" t="n">
        <v>38.5218</v>
      </c>
      <c r="O68" s="89" t="n">
        <v>39.6873</v>
      </c>
      <c r="P68" s="89" t="n">
        <v>946.59</v>
      </c>
      <c r="Q68" s="89" t="n">
        <v>2.1</v>
      </c>
      <c r="R68" s="69" t="n">
        <f aca="false">P68/3600</f>
        <v>0.262941666666667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682.05</v>
      </c>
      <c r="I69" s="89" t="n">
        <v>1.61</v>
      </c>
      <c r="J69" s="69" t="n">
        <f aca="false">H69/3600</f>
        <v>0.189458333333333</v>
      </c>
      <c r="L69" s="88" t="n">
        <v>290.1032</v>
      </c>
      <c r="M69" s="89" t="n">
        <v>32.1317</v>
      </c>
      <c r="N69" s="89" t="n">
        <v>36.5878</v>
      </c>
      <c r="O69" s="89" t="n">
        <v>37.7014</v>
      </c>
      <c r="P69" s="89" t="n">
        <v>829.53</v>
      </c>
      <c r="Q69" s="89" t="n">
        <v>1.62</v>
      </c>
      <c r="R69" s="69" t="n">
        <f aca="false">P69/3600</f>
        <v>0.230425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32.07</v>
      </c>
      <c r="I70" s="91" t="n">
        <v>1.4</v>
      </c>
      <c r="J70" s="76" t="n">
        <f aca="false">H70/3600</f>
        <v>0.175575</v>
      </c>
      <c r="L70" s="90" t="n">
        <v>142.4872</v>
      </c>
      <c r="M70" s="91" t="n">
        <v>29.4013</v>
      </c>
      <c r="N70" s="91" t="n">
        <v>35.1666</v>
      </c>
      <c r="O70" s="91" t="n">
        <v>36.2814</v>
      </c>
      <c r="P70" s="91" t="n">
        <v>747.93</v>
      </c>
      <c r="Q70" s="91" t="n">
        <v>1.42</v>
      </c>
      <c r="R70" s="76" t="n">
        <f aca="false">P70/3600</f>
        <v>0.207758333333333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51"/>
      <c r="U72" s="152"/>
      <c r="V72" s="153"/>
      <c r="W72" s="151"/>
      <c r="X72" s="152"/>
      <c r="Y72" s="153"/>
    </row>
    <row r="73" customFormat="false" ht="12" hidden="false" customHeight="false" outlineLevel="0" collapsed="false">
      <c r="A73" s="83"/>
      <c r="B73" s="83"/>
      <c r="C73" s="83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51"/>
      <c r="U73" s="152"/>
      <c r="V73" s="153"/>
      <c r="W73" s="151"/>
      <c r="X73" s="152"/>
      <c r="Y73" s="153"/>
    </row>
    <row r="74" customFormat="false" ht="12.75" hidden="false" customHeight="false" outlineLevel="0" collapsed="false">
      <c r="A74" s="83"/>
      <c r="B74" s="85"/>
      <c r="C74" s="85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54"/>
      <c r="U74" s="155"/>
      <c r="V74" s="156"/>
      <c r="W74" s="154"/>
      <c r="X74" s="155"/>
      <c r="Y74" s="156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83"/>
      <c r="B76" s="83"/>
      <c r="C76" s="83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51"/>
      <c r="U76" s="152"/>
      <c r="V76" s="153"/>
      <c r="W76" s="151"/>
      <c r="X76" s="152"/>
      <c r="Y76" s="153"/>
    </row>
    <row r="77" customFormat="false" ht="12" hidden="false" customHeight="false" outlineLevel="0" collapsed="false">
      <c r="A77" s="83"/>
      <c r="B77" s="83"/>
      <c r="C77" s="83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51"/>
      <c r="U77" s="152"/>
      <c r="V77" s="153"/>
      <c r="W77" s="151"/>
      <c r="X77" s="152"/>
      <c r="Y77" s="153"/>
    </row>
    <row r="78" customFormat="false" ht="12.75" hidden="false" customHeight="false" outlineLevel="0" collapsed="false">
      <c r="A78" s="83"/>
      <c r="B78" s="85"/>
      <c r="C78" s="85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54"/>
      <c r="U78" s="155"/>
      <c r="V78" s="156"/>
      <c r="W78" s="154"/>
      <c r="X78" s="155"/>
      <c r="Y78" s="15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83"/>
      <c r="B80" s="83"/>
      <c r="C80" s="83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51"/>
      <c r="U80" s="152"/>
      <c r="V80" s="153"/>
      <c r="W80" s="151"/>
      <c r="X80" s="152"/>
      <c r="Y80" s="153"/>
    </row>
    <row r="81" customFormat="false" ht="12" hidden="false" customHeight="false" outlineLevel="0" collapsed="false">
      <c r="A81" s="83"/>
      <c r="B81" s="83"/>
      <c r="C81" s="83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51"/>
      <c r="U81" s="152"/>
      <c r="V81" s="153"/>
      <c r="W81" s="151"/>
      <c r="X81" s="152"/>
      <c r="Y81" s="153"/>
    </row>
    <row r="82" customFormat="false" ht="12.75" hidden="false" customHeight="false" outlineLevel="0" collapsed="false">
      <c r="A82" s="85"/>
      <c r="B82" s="85"/>
      <c r="C82" s="85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54"/>
      <c r="U82" s="155"/>
      <c r="V82" s="156"/>
      <c r="W82" s="154"/>
      <c r="X82" s="155"/>
      <c r="Y82" s="15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4786.82</v>
      </c>
      <c r="I83" s="87" t="n">
        <v>11.07</v>
      </c>
      <c r="J83" s="64" t="n">
        <f aca="false">H83/3600</f>
        <v>1.32967222222222</v>
      </c>
      <c r="L83" s="86" t="n">
        <v>3677.1656</v>
      </c>
      <c r="M83" s="87" t="n">
        <v>40.2933</v>
      </c>
      <c r="N83" s="87" t="n">
        <v>42.3963</v>
      </c>
      <c r="O83" s="87" t="n">
        <v>42.8671</v>
      </c>
      <c r="P83" s="87" t="n">
        <v>6040.74</v>
      </c>
      <c r="Q83" s="87" t="n">
        <v>11.1</v>
      </c>
      <c r="R83" s="64" t="n">
        <f aca="false">P83/3600</f>
        <v>1.67798333333333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412.59</v>
      </c>
      <c r="I84" s="89" t="n">
        <v>9.37</v>
      </c>
      <c r="J84" s="69" t="n">
        <f aca="false">H84/3600</f>
        <v>1.22571944444444</v>
      </c>
      <c r="L84" s="88" t="n">
        <v>1835.932</v>
      </c>
      <c r="M84" s="89" t="n">
        <v>37.1697</v>
      </c>
      <c r="N84" s="89" t="n">
        <v>39.8363</v>
      </c>
      <c r="O84" s="89" t="n">
        <v>39.9974</v>
      </c>
      <c r="P84" s="89" t="n">
        <v>5404.63</v>
      </c>
      <c r="Q84" s="89" t="n">
        <v>9.39</v>
      </c>
      <c r="R84" s="69" t="n">
        <f aca="false">P84/3600</f>
        <v>1.50128611111111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117.78</v>
      </c>
      <c r="I85" s="89" t="n">
        <v>8.08</v>
      </c>
      <c r="J85" s="69" t="n">
        <f aca="false">H85/3600</f>
        <v>1.14382777777778</v>
      </c>
      <c r="L85" s="88" t="n">
        <v>925.088</v>
      </c>
      <c r="M85" s="89" t="n">
        <v>34.1551</v>
      </c>
      <c r="N85" s="89" t="n">
        <v>37.6846</v>
      </c>
      <c r="O85" s="89" t="n">
        <v>37.6516</v>
      </c>
      <c r="P85" s="89" t="n">
        <v>4946.98</v>
      </c>
      <c r="Q85" s="89" t="n">
        <v>8.18</v>
      </c>
      <c r="R85" s="69" t="n">
        <f aca="false">P85/3600</f>
        <v>1.37416111111111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3920.68</v>
      </c>
      <c r="I86" s="91" t="n">
        <v>7.61</v>
      </c>
      <c r="J86" s="76" t="n">
        <f aca="false">H86/3600</f>
        <v>1.08907777777778</v>
      </c>
      <c r="L86" s="90" t="n">
        <v>489.7712</v>
      </c>
      <c r="M86" s="91" t="n">
        <v>31.462</v>
      </c>
      <c r="N86" s="91" t="n">
        <v>36.0617</v>
      </c>
      <c r="O86" s="91" t="n">
        <v>35.8985</v>
      </c>
      <c r="P86" s="91" t="n">
        <v>4645.25</v>
      </c>
      <c r="Q86" s="91" t="n">
        <v>7.32</v>
      </c>
      <c r="R86" s="76" t="n">
        <f aca="false">P86/3600</f>
        <v>1.29034722222222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0573.1</v>
      </c>
      <c r="I87" s="87" t="n">
        <v>25.4</v>
      </c>
      <c r="J87" s="64" t="n">
        <f aca="false">H87/3600</f>
        <v>2.93697222222222</v>
      </c>
      <c r="L87" s="86" t="n">
        <v>5329.7626</v>
      </c>
      <c r="M87" s="87" t="n">
        <v>41.871</v>
      </c>
      <c r="N87" s="87" t="n">
        <v>45.2734</v>
      </c>
      <c r="O87" s="87" t="n">
        <v>45.179</v>
      </c>
      <c r="P87" s="87" t="n">
        <v>13074.39</v>
      </c>
      <c r="Q87" s="87" t="n">
        <v>23.99</v>
      </c>
      <c r="R87" s="64" t="n">
        <f aca="false">P87/3600</f>
        <v>3.63177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9389.99</v>
      </c>
      <c r="I88" s="89" t="n">
        <v>22.44</v>
      </c>
      <c r="J88" s="69" t="n">
        <f aca="false">H88/3600</f>
        <v>2.60833055555556</v>
      </c>
      <c r="L88" s="88" t="n">
        <v>2787.1315</v>
      </c>
      <c r="M88" s="89" t="n">
        <v>38.1203</v>
      </c>
      <c r="N88" s="89" t="n">
        <v>42.4702</v>
      </c>
      <c r="O88" s="89" t="n">
        <v>42.0515</v>
      </c>
      <c r="P88" s="89" t="n">
        <v>11392.24</v>
      </c>
      <c r="Q88" s="89" t="n">
        <v>20.46</v>
      </c>
      <c r="R88" s="69" t="n">
        <f aca="false">P88/3600</f>
        <v>3.16451111111111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8426.67</v>
      </c>
      <c r="I89" s="89" t="n">
        <v>19.28</v>
      </c>
      <c r="J89" s="69" t="n">
        <f aca="false">H89/3600</f>
        <v>2.34074166666667</v>
      </c>
      <c r="L89" s="88" t="n">
        <v>1412.9554</v>
      </c>
      <c r="M89" s="89" t="n">
        <v>34.4958</v>
      </c>
      <c r="N89" s="89" t="n">
        <v>40.3495</v>
      </c>
      <c r="O89" s="89" t="n">
        <v>39.6712</v>
      </c>
      <c r="P89" s="89" t="n">
        <v>10081.66</v>
      </c>
      <c r="Q89" s="89" t="n">
        <v>17.68</v>
      </c>
      <c r="R89" s="69" t="n">
        <f aca="false">P89/3600</f>
        <v>2.80046111111111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7819.43</v>
      </c>
      <c r="I90" s="91" t="n">
        <v>17.18</v>
      </c>
      <c r="J90" s="76" t="n">
        <f aca="false">H90/3600</f>
        <v>2.17206388888889</v>
      </c>
      <c r="L90" s="90" t="n">
        <v>719.8042</v>
      </c>
      <c r="M90" s="91" t="n">
        <v>31.3554</v>
      </c>
      <c r="N90" s="91" t="n">
        <v>38.8909</v>
      </c>
      <c r="O90" s="91" t="n">
        <v>37.9346</v>
      </c>
      <c r="P90" s="91" t="n">
        <v>9180.98</v>
      </c>
      <c r="Q90" s="91" t="n">
        <v>15.8</v>
      </c>
      <c r="R90" s="76" t="n">
        <f aca="false">P90/3600</f>
        <v>2.55027222222222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319.06</v>
      </c>
      <c r="I91" s="87" t="n">
        <v>8.97</v>
      </c>
      <c r="J91" s="64" t="n">
        <f aca="false">H91/3600</f>
        <v>1.19973888888889</v>
      </c>
      <c r="L91" s="86" t="n">
        <v>1516.4632</v>
      </c>
      <c r="M91" s="87" t="n">
        <v>45.958</v>
      </c>
      <c r="N91" s="87" t="n">
        <v>44.9403</v>
      </c>
      <c r="O91" s="87" t="n">
        <v>44.9463</v>
      </c>
      <c r="P91" s="87" t="n">
        <v>5108.73</v>
      </c>
      <c r="Q91" s="87" t="n">
        <v>8.65</v>
      </c>
      <c r="R91" s="64" t="n">
        <f aca="false">P91/3600</f>
        <v>1.41909166666667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270.88</v>
      </c>
      <c r="I92" s="89" t="n">
        <v>8.47</v>
      </c>
      <c r="J92" s="69" t="n">
        <f aca="false">H92/3600</f>
        <v>1.18635555555556</v>
      </c>
      <c r="L92" s="88" t="n">
        <v>1140.8544</v>
      </c>
      <c r="M92" s="89" t="n">
        <v>41.5555</v>
      </c>
      <c r="N92" s="89" t="n">
        <v>41.3654</v>
      </c>
      <c r="O92" s="89" t="n">
        <v>41.3498</v>
      </c>
      <c r="P92" s="89" t="n">
        <v>5033.33</v>
      </c>
      <c r="Q92" s="89" t="n">
        <v>8.53</v>
      </c>
      <c r="R92" s="69" t="n">
        <f aca="false">P92/3600</f>
        <v>1.39814722222222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242.53</v>
      </c>
      <c r="I93" s="89" t="n">
        <v>8.44</v>
      </c>
      <c r="J93" s="69" t="n">
        <f aca="false">H93/3600</f>
        <v>1.17848055555556</v>
      </c>
      <c r="L93" s="88" t="n">
        <v>850.8128</v>
      </c>
      <c r="M93" s="89" t="n">
        <v>36.8435</v>
      </c>
      <c r="N93" s="89" t="n">
        <v>39.2347</v>
      </c>
      <c r="O93" s="89" t="n">
        <v>39.1602</v>
      </c>
      <c r="P93" s="89" t="n">
        <v>4964.91</v>
      </c>
      <c r="Q93" s="89" t="n">
        <v>8.59</v>
      </c>
      <c r="R93" s="69" t="n">
        <f aca="false">P93/3600</f>
        <v>1.37914166666667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209.33</v>
      </c>
      <c r="I94" s="91" t="n">
        <v>8.39</v>
      </c>
      <c r="J94" s="76" t="n">
        <f aca="false">H94/3600</f>
        <v>1.16925833333333</v>
      </c>
      <c r="L94" s="90" t="n">
        <v>613.3312</v>
      </c>
      <c r="M94" s="91" t="n">
        <v>32.2429</v>
      </c>
      <c r="N94" s="91" t="n">
        <v>37.9354</v>
      </c>
      <c r="O94" s="91" t="n">
        <v>37.6584</v>
      </c>
      <c r="P94" s="91" t="n">
        <v>4926.55</v>
      </c>
      <c r="Q94" s="91" t="n">
        <v>8.47</v>
      </c>
      <c r="R94" s="76" t="n">
        <f aca="false">P94/3600</f>
        <v>1.36848611111111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7472.13</v>
      </c>
      <c r="I95" s="87" t="n">
        <v>16.31</v>
      </c>
      <c r="J95" s="64" t="n">
        <f aca="false">H95/3600</f>
        <v>2.07559166666667</v>
      </c>
      <c r="L95" s="86" t="n">
        <v>853.504</v>
      </c>
      <c r="M95" s="87" t="n">
        <v>49.3962</v>
      </c>
      <c r="N95" s="87" t="n">
        <v>52.5439</v>
      </c>
      <c r="O95" s="87" t="n">
        <v>53.5831</v>
      </c>
      <c r="P95" s="87" t="n">
        <v>8948.05</v>
      </c>
      <c r="Q95" s="87" t="n">
        <v>16.18</v>
      </c>
      <c r="R95" s="64" t="n">
        <f aca="false">P95/3600</f>
        <v>2.48556944444444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283.54</v>
      </c>
      <c r="I96" s="89" t="n">
        <v>16.2</v>
      </c>
      <c r="J96" s="69" t="n">
        <f aca="false">H96/3600</f>
        <v>2.02320555555556</v>
      </c>
      <c r="L96" s="88" t="n">
        <v>538.0378</v>
      </c>
      <c r="M96" s="89" t="n">
        <v>45.738</v>
      </c>
      <c r="N96" s="89" t="n">
        <v>49.3801</v>
      </c>
      <c r="O96" s="89" t="n">
        <v>50.5122</v>
      </c>
      <c r="P96" s="89" t="n">
        <v>8723.17</v>
      </c>
      <c r="Q96" s="89" t="n">
        <v>15.65</v>
      </c>
      <c r="R96" s="69" t="n">
        <f aca="false">P96/3600</f>
        <v>2.42310277777778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122.14</v>
      </c>
      <c r="I97" s="89" t="n">
        <v>15.52</v>
      </c>
      <c r="J97" s="69" t="n">
        <f aca="false">H97/3600</f>
        <v>1.97837222222222</v>
      </c>
      <c r="L97" s="88" t="n">
        <v>343.1066</v>
      </c>
      <c r="M97" s="89" t="n">
        <v>42.1299</v>
      </c>
      <c r="N97" s="89" t="n">
        <v>46.9319</v>
      </c>
      <c r="O97" s="89" t="n">
        <v>48.1913</v>
      </c>
      <c r="P97" s="89" t="n">
        <v>8499.55</v>
      </c>
      <c r="Q97" s="89" t="n">
        <v>15.19</v>
      </c>
      <c r="R97" s="69" t="n">
        <f aca="false">P97/3600</f>
        <v>2.36098611111111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047.16</v>
      </c>
      <c r="I98" s="91" t="n">
        <v>15.33</v>
      </c>
      <c r="J98" s="76" t="n">
        <f aca="false">H98/3600</f>
        <v>1.95754444444444</v>
      </c>
      <c r="L98" s="90" t="n">
        <v>224.8714</v>
      </c>
      <c r="M98" s="91" t="n">
        <v>38.516</v>
      </c>
      <c r="N98" s="91" t="n">
        <v>44.9048</v>
      </c>
      <c r="O98" s="91" t="n">
        <v>46.2538</v>
      </c>
      <c r="P98" s="91" t="n">
        <v>8313.44</v>
      </c>
      <c r="Q98" s="91" t="n">
        <v>14.89</v>
      </c>
      <c r="R98" s="76" t="n">
        <f aca="false">P98/3600</f>
        <v>2.30928888888889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4761184318125</v>
      </c>
      <c r="J106" s="95" t="n">
        <f aca="false">GEOMEAN(J3:J98)</f>
        <v>1.77118944001478</v>
      </c>
      <c r="Q106" s="95" t="n">
        <f aca="false">GEOMEAN(Q3:Q98)</f>
        <v>14.4319949602872</v>
      </c>
      <c r="R106" s="95" t="n">
        <f aca="false">GEOMEAN(R3:R98)</f>
        <v>2.14225091291101</v>
      </c>
    </row>
    <row r="107" customFormat="false" ht="12" hidden="false" customHeight="false" outlineLevel="0" collapsed="false">
      <c r="B107" s="1" t="s">
        <v>96</v>
      </c>
      <c r="Q107" s="97" t="n">
        <f aca="false">Q106/I106</f>
        <v>0.99695198186357</v>
      </c>
      <c r="R107" s="97" t="n">
        <f aca="false">R106/J106</f>
        <v>1.2094984672521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80727777777778</v>
      </c>
      <c r="J108" s="95" t="n">
        <f aca="false">SUM(J3:J98)</f>
        <v>251.721275</v>
      </c>
      <c r="Q108" s="95" t="n">
        <f aca="false">SUM(Q3:Q98)/3600</f>
        <v>0.579605555555556</v>
      </c>
      <c r="R108" s="95" t="n">
        <f aca="false">SUM(R3:R98)</f>
        <v>304.825463888889</v>
      </c>
    </row>
    <row r="111" customFormat="false" ht="12.75" hidden="false" customHeight="false" outlineLevel="0" collapsed="false">
      <c r="B111" s="1" t="s">
        <v>9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94)</f>
        <v>12.1315511352803</v>
      </c>
      <c r="J113" s="95" t="n">
        <f aca="false">GEOMEAN(J3:J10,J19:J94)</f>
        <v>1.47890679505171</v>
      </c>
      <c r="Q113" s="95" t="n">
        <f aca="false">GEOMEAN(Q3:Q10,Q19:Q82)</f>
        <v>12.227392713893</v>
      </c>
      <c r="R113" s="95" t="n">
        <f aca="false">GEOMEAN(R3:R10,R19:R82)</f>
        <v>1.78191196389111</v>
      </c>
    </row>
    <row r="114" customFormat="false" ht="12" hidden="false" customHeight="false" outlineLevel="0" collapsed="false">
      <c r="B114" s="1" t="s">
        <v>96</v>
      </c>
      <c r="Q114" s="97" t="n">
        <f aca="false">Q113/I113</f>
        <v>1.00790019161968</v>
      </c>
      <c r="R114" s="97" t="n">
        <f aca="false">R113/J113</f>
        <v>1.204884560577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2:55Z</dcterms:modified>
  <cp:revision>0</cp:revision>
  <dc:subject/>
  <dc:title/>
</cp:coreProperties>
</file>