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+SecondaryTransform4x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SecondaryTransform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088872"/>
        <c:axId val="64421884"/>
      </c:scatterChart>
      <c:valAx>
        <c:axId val="4308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884"/>
        <c:crossesAt val="0"/>
        <c:crossBetween val="midCat"/>
      </c:valAx>
      <c:valAx>
        <c:axId val="64421884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SecondaryTransform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136333"/>
        <c:axId val="70458609"/>
      </c:scatterChart>
      <c:valAx>
        <c:axId val="9413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609"/>
        <c:crossesAt val="0"/>
        <c:crossBetween val="midCat"/>
      </c:valAx>
      <c:valAx>
        <c:axId val="70458609"/>
        <c:scaling>
          <c:orientation val="minMax"/>
          <c:max val="49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3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SecondaryTransform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186033"/>
        <c:axId val="62103425"/>
      </c:scatterChart>
      <c:valAx>
        <c:axId val="9518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425"/>
        <c:crossesAt val="0"/>
        <c:crossBetween val="midCat"/>
      </c:valAx>
      <c:valAx>
        <c:axId val="62103425"/>
        <c:scaling>
          <c:orientation val="minMax"/>
          <c:max val="48.5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+SecondaryTransform4x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145448"/>
        <c:axId val="76079176"/>
      </c:scatterChart>
      <c:valAx>
        <c:axId val="5014544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176"/>
        <c:crossesAt val="0"/>
        <c:crossBetween val="midCat"/>
      </c:valAx>
      <c:valAx>
        <c:axId val="76079176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44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0322876536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2206814216</cdr:x>
      <cdr:y>0.0712771969482905</cdr:y>
    </cdr:from>
    <cdr:to>
      <cdr:x>0.763017724308936</cdr:x>
      <cdr:y>0.114015258547612</cdr:y>
    </cdr:to>
    <cdr:sp>
      <cdr:nvSpPr>
        <cdr:cNvPr id="1" name="Text Box 4"/>
        <cdr:cNvSpPr/>
      </cdr:nvSpPr>
      <cdr:spPr>
        <a:xfrm>
          <a:off x="1910880" y="363240"/>
          <a:ext cx="407124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50337837837838</cdr:y>
    </cdr:from>
    <cdr:to>
      <cdr:x>0.759001241550559</cdr:x>
      <cdr:y>0.106981981981982</cdr:y>
    </cdr:to>
    <cdr:sp>
      <cdr:nvSpPr>
        <cdr:cNvPr id="3" name="Text Box 1"/>
        <cdr:cNvSpPr/>
      </cdr:nvSpPr>
      <cdr:spPr>
        <a:xfrm>
          <a:off x="1941480" y="332640"/>
          <a:ext cx="40006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52189240640203</cdr:y>
    </cdr:from>
    <cdr:to>
      <cdr:x>0.760518692233412</cdr:x>
      <cdr:y>0.10724106324473</cdr:y>
    </cdr:to>
    <cdr:sp>
      <cdr:nvSpPr>
        <cdr:cNvPr id="5" name="Text Box 1"/>
        <cdr:cNvSpPr/>
      </cdr:nvSpPr>
      <cdr:spPr>
        <a:xfrm>
          <a:off x="1931760" y="333000"/>
          <a:ext cx="4022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9192808659</cdr:x>
      <cdr:y>0.0724811393922301</cdr:y>
    </cdr:from>
    <cdr:to>
      <cdr:x>0.758989176297927</cdr:x>
      <cdr:y>0.115772403581753</cdr:y>
    </cdr:to>
    <cdr:sp>
      <cdr:nvSpPr>
        <cdr:cNvPr id="7" name="Text Box 1"/>
        <cdr:cNvSpPr/>
      </cdr:nvSpPr>
      <cdr:spPr>
        <a:xfrm>
          <a:off x="1915200" y="370080"/>
          <a:ext cx="40424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  <c r="M5" s="15"/>
      <c r="N5" s="15"/>
      <c r="O5" s="15"/>
      <c r="P5" s="15"/>
      <c r="Q5" s="15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6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1" t="s">
        <v>19</v>
      </c>
      <c r="C12" s="24" t="n">
        <f aca="false">'AI-HE'!R114</f>
        <v>0.99526415619132</v>
      </c>
      <c r="D12" s="24"/>
      <c r="E12" s="24"/>
      <c r="F12" s="24" t="e">
        <f aca="false">'AI-LC'!R114</f>
        <v>#NUM!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1.01975917195359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32" t="n">
        <f aca="false">'RA-HE'!R114</f>
        <v>1.00360308206679</v>
      </c>
      <c r="D25" s="32"/>
      <c r="E25" s="32"/>
      <c r="F25" s="24" t="e">
        <f aca="false">'RA-LC'!R114</f>
        <v>#NUM!</v>
      </c>
      <c r="G25" s="24"/>
      <c r="H25" s="24"/>
      <c r="I25" s="24" t="n">
        <f aca="false">'RA-HE10'!R114</f>
        <v>1.0048334258028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1.00557924693979</v>
      </c>
      <c r="D26" s="25"/>
      <c r="E26" s="25"/>
      <c r="F26" s="25" t="e">
        <f aca="false">'RA-LC'!Q114</f>
        <v>#NUM!</v>
      </c>
      <c r="G26" s="25"/>
      <c r="H26" s="25"/>
      <c r="I26" s="25" t="n">
        <f aca="false">'RA-HE10'!Q114</f>
        <v>0.992768372958991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6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4" t="n">
        <f aca="false">'LB-HE'!R114</f>
        <v>1.00256594325516</v>
      </c>
      <c r="D38" s="24"/>
      <c r="E38" s="24"/>
      <c r="F38" s="24" t="e">
        <f aca="false">'LB-LC'!R114</f>
        <v>#NUM!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6086201921388</v>
      </c>
      <c r="D39" s="25"/>
      <c r="E39" s="25"/>
      <c r="F39" s="25" t="e">
        <f aca="false">'LB-LC'!Q114</f>
        <v>#NUM!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6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82" colorId="64" zoomScale="100" zoomScaleNormal="100" zoomScalePageLayoutView="100" workbookViewId="0">
      <selection pane="topLeft" activeCell="L98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67"/>
      <c r="B6" s="69"/>
      <c r="C6" s="69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67"/>
      <c r="B10" s="69"/>
      <c r="C10" s="69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67"/>
      <c r="B14" s="69"/>
      <c r="C14" s="69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69"/>
      <c r="B18" s="69"/>
      <c r="C18" s="69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328.0528</v>
      </c>
      <c r="E19" s="71" t="n">
        <v>41.4709</v>
      </c>
      <c r="F19" s="71" t="n">
        <v>43.0572</v>
      </c>
      <c r="G19" s="71" t="n">
        <v>44.4916</v>
      </c>
      <c r="H19" s="71" t="n">
        <v>18541.31</v>
      </c>
      <c r="I19" s="71" t="n">
        <v>32.09</v>
      </c>
      <c r="J19" s="72" t="n">
        <f aca="false">H19/3600</f>
        <v>5.15036388888889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7214.23</v>
      </c>
      <c r="I20" s="74" t="n">
        <v>25.94</v>
      </c>
      <c r="J20" s="75" t="n">
        <f aca="false">H20/3600</f>
        <v>4.78173055555556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6137.22</v>
      </c>
      <c r="I21" s="74" t="n">
        <v>22.95</v>
      </c>
      <c r="J21" s="75" t="n">
        <f aca="false">H21/3600</f>
        <v>4.48256111111111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185.27</v>
      </c>
      <c r="I22" s="77" t="n">
        <v>20.79</v>
      </c>
      <c r="J22" s="78" t="n">
        <f aca="false">H22/3600</f>
        <v>4.21813055555556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842.7952</v>
      </c>
      <c r="E23" s="71" t="n">
        <v>39.648</v>
      </c>
      <c r="F23" s="71" t="n">
        <v>41.6693</v>
      </c>
      <c r="G23" s="71" t="n">
        <v>42.7317</v>
      </c>
      <c r="H23" s="71" t="n">
        <v>16574.11</v>
      </c>
      <c r="I23" s="71" t="n">
        <v>33.07</v>
      </c>
      <c r="J23" s="72" t="n">
        <f aca="false">H23/3600</f>
        <v>4.60391944444444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5366.91</v>
      </c>
      <c r="I24" s="74" t="n">
        <v>26.53</v>
      </c>
      <c r="J24" s="75" t="n">
        <f aca="false">H24/3600</f>
        <v>4.26858611111111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4582.22</v>
      </c>
      <c r="I25" s="74" t="n">
        <v>22.01</v>
      </c>
      <c r="J25" s="75" t="n">
        <f aca="false">H25/3600</f>
        <v>4.05061666666667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918.79</v>
      </c>
      <c r="I26" s="77" t="n">
        <v>20.63</v>
      </c>
      <c r="J26" s="78" t="n">
        <f aca="false">H26/3600</f>
        <v>3.86633055555556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763.9808</v>
      </c>
      <c r="E27" s="71" t="n">
        <v>38.5385</v>
      </c>
      <c r="F27" s="71" t="n">
        <v>39.8826</v>
      </c>
      <c r="G27" s="71" t="n">
        <v>43.0118</v>
      </c>
      <c r="H27" s="71" t="n">
        <v>34550.18</v>
      </c>
      <c r="I27" s="71" t="n">
        <v>66.92</v>
      </c>
      <c r="J27" s="72" t="n">
        <f aca="false">H27/3600</f>
        <v>9.59727222222222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0619.54</v>
      </c>
      <c r="I28" s="74" t="n">
        <v>51.61</v>
      </c>
      <c r="J28" s="75" t="n">
        <f aca="false">H28/3600</f>
        <v>8.50542777777778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9005.31</v>
      </c>
      <c r="I29" s="74" t="n">
        <v>45.27</v>
      </c>
      <c r="J29" s="75" t="n">
        <f aca="false">H29/3600</f>
        <v>8.05703055555556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589.99</v>
      </c>
      <c r="I30" s="77" t="n">
        <v>41.33</v>
      </c>
      <c r="J30" s="78" t="n">
        <f aca="false">H30/3600</f>
        <v>7.94166388888889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20770.14</v>
      </c>
      <c r="E31" s="71" t="n">
        <v>39.2596</v>
      </c>
      <c r="F31" s="71" t="n">
        <v>43.3942</v>
      </c>
      <c r="G31" s="71" t="n">
        <v>44.4824</v>
      </c>
      <c r="H31" s="71" t="n">
        <v>41290.67</v>
      </c>
      <c r="I31" s="71" t="n">
        <v>74.36</v>
      </c>
      <c r="J31" s="72" t="n">
        <f aca="false">H31/3600</f>
        <v>11.4696305555556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199.84</v>
      </c>
      <c r="I32" s="74" t="n">
        <v>59.02</v>
      </c>
      <c r="J32" s="75" t="n">
        <f aca="false">H32/3600</f>
        <v>10.3332888888889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4485.4</v>
      </c>
      <c r="I33" s="74" t="n">
        <v>50.17</v>
      </c>
      <c r="J33" s="75" t="n">
        <f aca="false">H33/3600</f>
        <v>9.57927777777778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438.3</v>
      </c>
      <c r="I34" s="77" t="n">
        <v>44.88</v>
      </c>
      <c r="J34" s="78" t="n">
        <f aca="false">H34/3600</f>
        <v>9.01063888888889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46503.0072</v>
      </c>
      <c r="E35" s="71" t="n">
        <v>37.7405</v>
      </c>
      <c r="F35" s="71" t="n">
        <v>41.7766</v>
      </c>
      <c r="G35" s="71" t="n">
        <v>43.8692</v>
      </c>
      <c r="H35" s="71" t="n">
        <v>43622.44</v>
      </c>
      <c r="I35" s="71" t="n">
        <v>105.13</v>
      </c>
      <c r="J35" s="72" t="n">
        <f aca="false">H35/3600</f>
        <v>12.1173444444444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6109.55</v>
      </c>
      <c r="I36" s="74" t="n">
        <v>60.31</v>
      </c>
      <c r="J36" s="75" t="n">
        <f aca="false">H36/3600</f>
        <v>10.0304305555556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4149.08</v>
      </c>
      <c r="I37" s="74" t="n">
        <v>51.53</v>
      </c>
      <c r="J37" s="75" t="n">
        <f aca="false">H37/3600</f>
        <v>9.48585555555556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3119.76</v>
      </c>
      <c r="I38" s="77" t="n">
        <v>47.92</v>
      </c>
      <c r="J38" s="78" t="n">
        <f aca="false">H38/3600</f>
        <v>9.19993333333333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796.528</v>
      </c>
      <c r="E39" s="71" t="n">
        <v>40.062</v>
      </c>
      <c r="F39" s="71" t="n">
        <v>42.0393</v>
      </c>
      <c r="G39" s="71" t="n">
        <v>42.4506</v>
      </c>
      <c r="H39" s="71" t="n">
        <v>6950.95</v>
      </c>
      <c r="I39" s="71" t="n">
        <v>12.61</v>
      </c>
      <c r="J39" s="72" t="n">
        <f aca="false">H39/3600</f>
        <v>1.93081944444444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6451.08</v>
      </c>
      <c r="I40" s="74" t="n">
        <v>10.71</v>
      </c>
      <c r="J40" s="75" t="n">
        <f aca="false">H40/3600</f>
        <v>1.79196666666667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6011.37</v>
      </c>
      <c r="I41" s="74" t="n">
        <v>8.94</v>
      </c>
      <c r="J41" s="75" t="n">
        <f aca="false">H41/3600</f>
        <v>1.669825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72.7</v>
      </c>
      <c r="I42" s="77" t="n">
        <v>7.82</v>
      </c>
      <c r="J42" s="78" t="n">
        <f aca="false">H42/3600</f>
        <v>1.57575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230.8056</v>
      </c>
      <c r="E43" s="71" t="n">
        <v>39.8156</v>
      </c>
      <c r="F43" s="71" t="n">
        <v>42.7004</v>
      </c>
      <c r="G43" s="71" t="n">
        <v>43.9367</v>
      </c>
      <c r="H43" s="71" t="n">
        <v>8057.16</v>
      </c>
      <c r="I43" s="71" t="n">
        <v>14.87</v>
      </c>
      <c r="J43" s="72" t="n">
        <f aca="false">H43/3600</f>
        <v>2.2381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7470.33</v>
      </c>
      <c r="I44" s="74" t="n">
        <v>12.61</v>
      </c>
      <c r="J44" s="75" t="n">
        <f aca="false">H44/3600</f>
        <v>2.07509166666667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7095.71</v>
      </c>
      <c r="I45" s="74" t="n">
        <v>10.24</v>
      </c>
      <c r="J45" s="75" t="n">
        <f aca="false">H45/3600</f>
        <v>1.97103055555556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67.32</v>
      </c>
      <c r="I46" s="77" t="n">
        <v>9.15</v>
      </c>
      <c r="J46" s="78" t="n">
        <f aca="false">H46/3600</f>
        <v>1.87981111111111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8078.8192</v>
      </c>
      <c r="E47" s="71" t="n">
        <v>37.9601</v>
      </c>
      <c r="F47" s="71" t="n">
        <v>40.4862</v>
      </c>
      <c r="G47" s="71" t="n">
        <v>41.3571</v>
      </c>
      <c r="H47" s="71" t="n">
        <v>7248.7</v>
      </c>
      <c r="I47" s="71" t="n">
        <v>16.55</v>
      </c>
      <c r="J47" s="72" t="n">
        <f aca="false">H47/3600</f>
        <v>2.01352777777778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6536.08</v>
      </c>
      <c r="I48" s="74" t="n">
        <v>12.88</v>
      </c>
      <c r="J48" s="75" t="n">
        <f aca="false">H48/3600</f>
        <v>1.81557777777778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6044.52</v>
      </c>
      <c r="I49" s="74" t="n">
        <v>10.2</v>
      </c>
      <c r="J49" s="75" t="n">
        <f aca="false">H49/3600</f>
        <v>1.67903333333333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704.08</v>
      </c>
      <c r="I50" s="77" t="n">
        <v>8.71</v>
      </c>
      <c r="J50" s="78" t="n">
        <f aca="false">H50/3600</f>
        <v>1.58446666666667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533.9232</v>
      </c>
      <c r="E51" s="71" t="n">
        <v>39.3589</v>
      </c>
      <c r="F51" s="71" t="n">
        <v>41.0865</v>
      </c>
      <c r="G51" s="71" t="n">
        <v>42.411</v>
      </c>
      <c r="H51" s="71" t="n">
        <v>5500.42</v>
      </c>
      <c r="I51" s="71" t="n">
        <v>10.47</v>
      </c>
      <c r="J51" s="72" t="n">
        <f aca="false">H51/3600</f>
        <v>1.52789444444444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962.77</v>
      </c>
      <c r="I52" s="74" t="n">
        <v>7.89</v>
      </c>
      <c r="J52" s="75" t="n">
        <f aca="false">H52/3600</f>
        <v>1.37854722222222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22.07</v>
      </c>
      <c r="I53" s="74" t="n">
        <v>6.49</v>
      </c>
      <c r="J53" s="75" t="n">
        <f aca="false">H53/3600</f>
        <v>1.25613055555556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64.52</v>
      </c>
      <c r="I54" s="77" t="n">
        <v>5.61</v>
      </c>
      <c r="J54" s="78" t="n">
        <f aca="false">H54/3600</f>
        <v>1.15681111111111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0" t="n">
        <v>1741.9224</v>
      </c>
      <c r="E55" s="71" t="n">
        <v>40.4024</v>
      </c>
      <c r="F55" s="71" t="n">
        <v>42.9664</v>
      </c>
      <c r="G55" s="71" t="n">
        <v>42.333</v>
      </c>
      <c r="H55" s="71" t="n">
        <v>1838.73</v>
      </c>
      <c r="I55" s="71" t="n">
        <v>3.6</v>
      </c>
      <c r="J55" s="72" t="n">
        <f aca="false">H55/3600</f>
        <v>0.510758333333333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701.11</v>
      </c>
      <c r="I56" s="74" t="n">
        <v>2.92</v>
      </c>
      <c r="J56" s="75" t="n">
        <f aca="false">H56/3600</f>
        <v>0.472530555555556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572.99</v>
      </c>
      <c r="I57" s="74" t="n">
        <v>2.48</v>
      </c>
      <c r="J57" s="75" t="n">
        <f aca="false">H57/3600</f>
        <v>0.436941666666667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70.77</v>
      </c>
      <c r="I58" s="77" t="n">
        <v>2.18</v>
      </c>
      <c r="J58" s="78" t="n">
        <f aca="false">H58/3600</f>
        <v>0.408547222222222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38.3384</v>
      </c>
      <c r="E59" s="71" t="n">
        <v>37.834</v>
      </c>
      <c r="F59" s="71" t="n">
        <v>42.2733</v>
      </c>
      <c r="G59" s="71" t="n">
        <v>43.1605</v>
      </c>
      <c r="H59" s="71" t="n">
        <v>1953.59</v>
      </c>
      <c r="I59" s="71" t="n">
        <v>4.76</v>
      </c>
      <c r="J59" s="72" t="n">
        <f aca="false">H59/3600</f>
        <v>0.542663888888889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723.09</v>
      </c>
      <c r="I60" s="74" t="n">
        <v>3.44</v>
      </c>
      <c r="J60" s="75" t="n">
        <f aca="false">H60/3600</f>
        <v>0.478636111111111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610.12</v>
      </c>
      <c r="I61" s="74" t="n">
        <v>2.72</v>
      </c>
      <c r="J61" s="75" t="n">
        <f aca="false">H61/3600</f>
        <v>0.447255555555556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46.66</v>
      </c>
      <c r="I62" s="77" t="n">
        <v>2.4</v>
      </c>
      <c r="J62" s="78" t="n">
        <f aca="false">H62/3600</f>
        <v>0.429627777777778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04.6832</v>
      </c>
      <c r="E63" s="71" t="n">
        <v>37.6109</v>
      </c>
      <c r="F63" s="71" t="n">
        <v>40.1295</v>
      </c>
      <c r="G63" s="71" t="n">
        <v>40.7947</v>
      </c>
      <c r="H63" s="71" t="n">
        <v>1629.07</v>
      </c>
      <c r="I63" s="71" t="n">
        <v>3.87</v>
      </c>
      <c r="J63" s="72" t="n">
        <f aca="false">H63/3600</f>
        <v>0.452519444444444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464.77</v>
      </c>
      <c r="I64" s="74" t="n">
        <v>2.89</v>
      </c>
      <c r="J64" s="75" t="n">
        <f aca="false">H64/3600</f>
        <v>0.406880555555556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354.5</v>
      </c>
      <c r="I65" s="74" t="n">
        <v>2.31</v>
      </c>
      <c r="J65" s="75" t="n">
        <f aca="false">H65/3600</f>
        <v>0.37625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76.96</v>
      </c>
      <c r="I66" s="77" t="n">
        <v>1.97</v>
      </c>
      <c r="J66" s="78" t="n">
        <f aca="false">H66/3600</f>
        <v>0.354711111111111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24.6144</v>
      </c>
      <c r="E67" s="71" t="n">
        <v>39.3515</v>
      </c>
      <c r="F67" s="71" t="n">
        <v>40.778</v>
      </c>
      <c r="G67" s="71" t="n">
        <v>41.7786</v>
      </c>
      <c r="H67" s="71" t="n">
        <v>1257.69</v>
      </c>
      <c r="I67" s="71" t="n">
        <v>2.64</v>
      </c>
      <c r="J67" s="72" t="n">
        <f aca="false">H67/3600</f>
        <v>0.349358333333333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152.65</v>
      </c>
      <c r="I68" s="74" t="n">
        <v>2.09</v>
      </c>
      <c r="J68" s="75" t="n">
        <f aca="false">H68/3600</f>
        <v>0.320180555555556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069.61</v>
      </c>
      <c r="I69" s="74" t="n">
        <v>1.78</v>
      </c>
      <c r="J69" s="75" t="n">
        <f aca="false">H69/3600</f>
        <v>0.297113888888889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60.92</v>
      </c>
      <c r="I70" s="77" t="n">
        <v>1.46</v>
      </c>
      <c r="J70" s="78" t="n">
        <f aca="false">H70/3600</f>
        <v>0.266922222222222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0" t="n">
        <v>2037.8632</v>
      </c>
      <c r="E71" s="71" t="n">
        <v>43.2115</v>
      </c>
      <c r="F71" s="71" t="n">
        <v>46.3615</v>
      </c>
      <c r="G71" s="71" t="n">
        <v>47.3262</v>
      </c>
      <c r="H71" s="71" t="n">
        <v>14446.38</v>
      </c>
      <c r="I71" s="71" t="n">
        <v>24.69</v>
      </c>
      <c r="J71" s="72" t="n">
        <f aca="false">H71/3600</f>
        <v>4.01288333333333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3835.97</v>
      </c>
      <c r="I72" s="74" t="n">
        <v>20.8</v>
      </c>
      <c r="J72" s="75" t="n">
        <f aca="false">H72/3600</f>
        <v>3.843325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3472.15</v>
      </c>
      <c r="I73" s="74" t="n">
        <v>20.55</v>
      </c>
      <c r="J73" s="75" t="n">
        <f aca="false">H73/3600</f>
        <v>3.74226388888889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244.59</v>
      </c>
      <c r="I74" s="77" t="n">
        <v>18.74</v>
      </c>
      <c r="J74" s="78" t="n">
        <f aca="false">H74/3600</f>
        <v>3.67905277777778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0" t="n">
        <v>2712.5984</v>
      </c>
      <c r="E75" s="71" t="n">
        <v>42.9439</v>
      </c>
      <c r="F75" s="71" t="n">
        <v>47.8059</v>
      </c>
      <c r="G75" s="71" t="n">
        <v>47.4519</v>
      </c>
      <c r="H75" s="71" t="n">
        <v>14534.4</v>
      </c>
      <c r="I75" s="71" t="n">
        <v>25.07</v>
      </c>
      <c r="J75" s="72" t="n">
        <f aca="false">H75/3600</f>
        <v>4.03733333333333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3848.09</v>
      </c>
      <c r="I76" s="74" t="n">
        <v>21.77</v>
      </c>
      <c r="J76" s="75" t="n">
        <f aca="false">H76/3600</f>
        <v>3.84669166666667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3459.49</v>
      </c>
      <c r="I77" s="74" t="n">
        <v>18.55</v>
      </c>
      <c r="J77" s="75" t="n">
        <f aca="false">H77/3600</f>
        <v>3.73874722222222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173.6</v>
      </c>
      <c r="I78" s="77" t="n">
        <v>17.62</v>
      </c>
      <c r="J78" s="78" t="n">
        <f aca="false">H78/3600</f>
        <v>3.65933333333333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19.3616</v>
      </c>
      <c r="E79" s="71" t="n">
        <v>42.9295</v>
      </c>
      <c r="F79" s="71" t="n">
        <v>47.5245</v>
      </c>
      <c r="G79" s="71" t="n">
        <v>47.7013</v>
      </c>
      <c r="H79" s="71" t="n">
        <v>14642.72</v>
      </c>
      <c r="I79" s="71" t="n">
        <v>23.14</v>
      </c>
      <c r="J79" s="72" t="n">
        <f aca="false">H79/3600</f>
        <v>4.06742222222222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3987.67</v>
      </c>
      <c r="I80" s="74" t="n">
        <v>21.56</v>
      </c>
      <c r="J80" s="75" t="n">
        <f aca="false">H80/3600</f>
        <v>3.88546388888889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3564.6</v>
      </c>
      <c r="I81" s="74" t="n">
        <v>19.96</v>
      </c>
      <c r="J81" s="75" t="n">
        <f aca="false">H81/3600</f>
        <v>3.76794444444444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260.78</v>
      </c>
      <c r="I82" s="77" t="n">
        <v>18.59</v>
      </c>
      <c r="J82" s="78" t="n">
        <f aca="false">H82/3600</f>
        <v>3.68355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0" t="n">
        <v>4024.7368</v>
      </c>
      <c r="E83" s="71" t="n">
        <v>40.1313</v>
      </c>
      <c r="F83" s="71" t="n">
        <v>41.7432</v>
      </c>
      <c r="G83" s="71" t="n">
        <v>42.1489</v>
      </c>
      <c r="H83" s="71" t="n">
        <v>6806.71</v>
      </c>
      <c r="I83" s="71" t="n">
        <v>12.47</v>
      </c>
      <c r="J83" s="72" t="n">
        <f aca="false">H83/3600</f>
        <v>1.89075277777778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6317.48</v>
      </c>
      <c r="I84" s="74" t="n">
        <v>10.43</v>
      </c>
      <c r="J84" s="75" t="n">
        <f aca="false">H84/3600</f>
        <v>1.75485555555556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900.31</v>
      </c>
      <c r="I85" s="74" t="n">
        <v>8.8</v>
      </c>
      <c r="J85" s="75" t="n">
        <f aca="false">H85/3600</f>
        <v>1.638975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598.62</v>
      </c>
      <c r="I86" s="77" t="n">
        <v>7.96</v>
      </c>
      <c r="J86" s="78" t="n">
        <f aca="false">H86/3600</f>
        <v>1.55517222222222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0" t="n">
        <v>5777.2646</v>
      </c>
      <c r="E87" s="71" t="n">
        <v>41.9438</v>
      </c>
      <c r="F87" s="71" t="n">
        <v>44.9296</v>
      </c>
      <c r="G87" s="71" t="n">
        <v>44.8614</v>
      </c>
      <c r="H87" s="71" t="n">
        <v>15429.73</v>
      </c>
      <c r="I87" s="71" t="n">
        <v>26.73</v>
      </c>
      <c r="J87" s="72" t="n">
        <f aca="false">H87/3600</f>
        <v>4.28603611111111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3976.02</v>
      </c>
      <c r="I88" s="74" t="n">
        <v>23.64</v>
      </c>
      <c r="J88" s="75" t="n">
        <f aca="false">H88/3600</f>
        <v>3.88222777777778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2562.61</v>
      </c>
      <c r="I89" s="74" t="n">
        <v>19.36</v>
      </c>
      <c r="J89" s="75" t="n">
        <f aca="false">H89/3600</f>
        <v>3.48961388888889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641.98</v>
      </c>
      <c r="I90" s="77" t="n">
        <v>17.11</v>
      </c>
      <c r="J90" s="78" t="n">
        <f aca="false">H90/3600</f>
        <v>3.23388333333333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0" t="n">
        <v>380.0488</v>
      </c>
      <c r="E91" s="71" t="n">
        <v>44.5509</v>
      </c>
      <c r="F91" s="71" t="n">
        <v>44.1218</v>
      </c>
      <c r="G91" s="71" t="n">
        <v>43.9736</v>
      </c>
      <c r="H91" s="71" t="n">
        <v>6443.27</v>
      </c>
      <c r="I91" s="71" t="n">
        <v>8.34</v>
      </c>
      <c r="J91" s="72" t="n">
        <f aca="false">H91/3600</f>
        <v>1.78979722222222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6347.87</v>
      </c>
      <c r="I92" s="74" t="n">
        <v>8.21</v>
      </c>
      <c r="J92" s="75" t="n">
        <f aca="false">H92/3600</f>
        <v>1.76329722222222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6409.25</v>
      </c>
      <c r="I93" s="74" t="n">
        <v>8.8</v>
      </c>
      <c r="J93" s="75" t="n">
        <f aca="false">H93/3600</f>
        <v>1.78034722222222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71.29</v>
      </c>
      <c r="I94" s="77" t="n">
        <v>8.15</v>
      </c>
      <c r="J94" s="78" t="n">
        <f aca="false">H94/3600</f>
        <v>1.742025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0" t="n">
        <v>726.0515</v>
      </c>
      <c r="E95" s="71" t="n">
        <v>47.5622</v>
      </c>
      <c r="F95" s="71" t="n">
        <v>51.0014</v>
      </c>
      <c r="G95" s="71" t="n">
        <v>51.9143</v>
      </c>
      <c r="H95" s="71" t="n">
        <v>12162.9</v>
      </c>
      <c r="I95" s="71" t="n">
        <v>16.82</v>
      </c>
      <c r="J95" s="72" t="n">
        <f aca="false">H95/3600</f>
        <v>3.37858333333333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1871.72</v>
      </c>
      <c r="I96" s="74" t="n">
        <v>16.74</v>
      </c>
      <c r="J96" s="75" t="n">
        <f aca="false">H96/3600</f>
        <v>3.2977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1556.56</v>
      </c>
      <c r="I97" s="74" t="n">
        <v>15.71</v>
      </c>
      <c r="J97" s="75" t="n">
        <f aca="false">H97/3600</f>
        <v>3.21015555555556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440.06</v>
      </c>
      <c r="I98" s="77" t="n">
        <v>16.29</v>
      </c>
      <c r="J98" s="78" t="n">
        <f aca="false">H98/3600</f>
        <v>3.17779444444444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.7590353402565</v>
      </c>
      <c r="J106" s="82" t="n">
        <f aca="false">GEOMEAN(J3:J98)</f>
        <v>2.20622164410588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412</v>
      </c>
      <c r="J108" s="82" t="n">
        <f aca="false">SUM(J3:J98)</f>
        <v>272.68054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2.6967163581554</v>
      </c>
      <c r="J113" s="82" t="n">
        <f aca="false">GEOMEAN(J3:J10,J19:J82)</f>
        <v>2.14758163879194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3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W3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X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Y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W7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X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Y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W11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X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Y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W15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X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Y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W19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X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Y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W23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X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Y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W27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X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Y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W31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X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Y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W35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X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Y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W39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X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Y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W43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X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Y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W47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X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Y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W51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X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Y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W55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X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Y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W59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X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Y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W63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X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Y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W67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X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Y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W71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X71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Y71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75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X75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Y75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79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X79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Y79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T83:V9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6:X6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10:X10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14:X14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18:X18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22:X22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26:X26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30:X30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34:X34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W38:X3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42:X42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W46:X46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W50:X50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54:X54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W58:X58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W62:X62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66:X66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W70:X70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W74:X74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T99:V10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W99:Y103 W105:Y10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W83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X83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Y83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87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X87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Y87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91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X91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Y91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95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95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95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W86:X86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90:X90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W94:X94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W98:X98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W104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X104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conditionalFormatting sqref="Y104">
    <cfRule type="cellIs" priority="204" operator="greaterThan" aboveAverage="0" equalAverage="0" bottom="0" percent="0" rank="0" text="" dxfId="1332">
      <formula>0.03</formula>
    </cfRule>
    <cfRule type="cellIs" priority="205" operator="lessThan" aboveAverage="0" equalAverage="0" bottom="0" percent="0" rank="0" text="" dxfId="1333">
      <formula>-0.03</formula>
    </cfRule>
  </conditionalFormatting>
  <conditionalFormatting sqref="T111:V112">
    <cfRule type="cellIs" priority="206" operator="greaterThan" aboveAverage="0" equalAverage="0" bottom="0" percent="0" rank="0" text="" dxfId="1334">
      <formula>0.03</formula>
    </cfRule>
    <cfRule type="cellIs" priority="207" operator="lessThan" aboveAverage="0" equalAverage="0" bottom="0" percent="0" rank="0" text="" dxfId="1335">
      <formula>-0.03</formula>
    </cfRule>
  </conditionalFormatting>
  <conditionalFormatting sqref="W112:Y112">
    <cfRule type="cellIs" priority="208" operator="greaterThan" aboveAverage="0" equalAverage="0" bottom="0" percent="0" rank="0" text="" dxfId="1336">
      <formula>0.03</formula>
    </cfRule>
    <cfRule type="cellIs" priority="209" operator="lessThan" aboveAverage="0" equalAverage="0" bottom="0" percent="0" rank="0" text="" dxfId="1337">
      <formula>-0.03</formula>
    </cfRule>
  </conditionalFormatting>
  <conditionalFormatting sqref="W111">
    <cfRule type="cellIs" priority="210" operator="greaterThan" aboveAverage="0" equalAverage="0" bottom="0" percent="0" rank="0" text="" dxfId="1338">
      <formula>0.03</formula>
    </cfRule>
    <cfRule type="cellIs" priority="211" operator="lessThan" aboveAverage="0" equalAverage="0" bottom="0" percent="0" rank="0" text="" dxfId="1339">
      <formula>-0.03</formula>
    </cfRule>
  </conditionalFormatting>
  <conditionalFormatting sqref="X111">
    <cfRule type="cellIs" priority="212" operator="greaterThan" aboveAverage="0" equalAverage="0" bottom="0" percent="0" rank="0" text="" dxfId="1340">
      <formula>0.03</formula>
    </cfRule>
    <cfRule type="cellIs" priority="213" operator="lessThan" aboveAverage="0" equalAverage="0" bottom="0" percent="0" rank="0" text="" dxfId="1341">
      <formula>-0.03</formula>
    </cfRule>
  </conditionalFormatting>
  <conditionalFormatting sqref="Y111">
    <cfRule type="cellIs" priority="214" operator="greaterThan" aboveAverage="0" equalAverage="0" bottom="0" percent="0" rank="0" text="" dxfId="1342">
      <formula>0.03</formula>
    </cfRule>
    <cfRule type="cellIs" priority="215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67"/>
      <c r="B6" s="69"/>
      <c r="C6" s="69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67"/>
      <c r="B10" s="69"/>
      <c r="C10" s="69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67"/>
      <c r="B14" s="69"/>
      <c r="C14" s="69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69"/>
      <c r="B18" s="69"/>
      <c r="C18" s="69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68" t="s">
        <v>11</v>
      </c>
      <c r="B19" s="68" t="s">
        <v>65</v>
      </c>
      <c r="C19" s="68" t="n">
        <v>22</v>
      </c>
      <c r="D19" s="70" t="n">
        <v>5749.8008</v>
      </c>
      <c r="E19" s="71" t="n">
        <v>41.2156</v>
      </c>
      <c r="F19" s="71" t="n">
        <v>43.031</v>
      </c>
      <c r="G19" s="71" t="n">
        <v>44.5081</v>
      </c>
      <c r="H19" s="71" t="n">
        <v>12080.97</v>
      </c>
      <c r="I19" s="71" t="n">
        <v>27.49</v>
      </c>
      <c r="J19" s="72" t="n">
        <f aca="false">H19/3600</f>
        <v>3.355825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88</v>
      </c>
      <c r="B20" s="67"/>
      <c r="C20" s="67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0856.58</v>
      </c>
      <c r="I20" s="74" t="n">
        <v>21.78</v>
      </c>
      <c r="J20" s="75" t="n">
        <f aca="false">H20/3600</f>
        <v>3.01571666666667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67"/>
      <c r="B21" s="67"/>
      <c r="C21" s="67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9843.01</v>
      </c>
      <c r="I21" s="74" t="n">
        <v>19.17</v>
      </c>
      <c r="J21" s="75" t="n">
        <f aca="false">H21/3600</f>
        <v>2.73416944444444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67"/>
      <c r="B22" s="69"/>
      <c r="C22" s="69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007.09</v>
      </c>
      <c r="I22" s="77" t="n">
        <v>16.68</v>
      </c>
      <c r="J22" s="78" t="n">
        <f aca="false">H22/3600</f>
        <v>2.50196944444444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68</v>
      </c>
      <c r="C23" s="68" t="n">
        <v>22</v>
      </c>
      <c r="D23" s="70" t="n">
        <v>8417.2688</v>
      </c>
      <c r="E23" s="71" t="n">
        <v>39.4615</v>
      </c>
      <c r="F23" s="71" t="n">
        <v>41.6333</v>
      </c>
      <c r="G23" s="71" t="n">
        <v>42.7115</v>
      </c>
      <c r="H23" s="71" t="n">
        <v>10486.67</v>
      </c>
      <c r="I23" s="71" t="n">
        <v>28.05</v>
      </c>
      <c r="J23" s="72" t="n">
        <f aca="false">H23/3600</f>
        <v>2.91296388888889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9166.66</v>
      </c>
      <c r="I24" s="74" t="n">
        <v>22.95</v>
      </c>
      <c r="J24" s="75" t="n">
        <f aca="false">H24/3600</f>
        <v>2.54629444444444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67"/>
      <c r="B25" s="67"/>
      <c r="C25" s="67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8381.09</v>
      </c>
      <c r="I25" s="74" t="n">
        <v>18.45</v>
      </c>
      <c r="J25" s="75" t="n">
        <f aca="false">H25/3600</f>
        <v>2.32808055555556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67"/>
      <c r="B26" s="69"/>
      <c r="C26" s="69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847.91</v>
      </c>
      <c r="I26" s="77" t="n">
        <v>17.52</v>
      </c>
      <c r="J26" s="78" t="n">
        <f aca="false">H26/3600</f>
        <v>2.179975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7</v>
      </c>
      <c r="C27" s="68" t="n">
        <v>22</v>
      </c>
      <c r="D27" s="70" t="n">
        <v>23935.3232</v>
      </c>
      <c r="E27" s="71" t="n">
        <v>38.3059</v>
      </c>
      <c r="F27" s="71" t="n">
        <v>39.7983</v>
      </c>
      <c r="G27" s="71" t="n">
        <v>43.012</v>
      </c>
      <c r="H27" s="71" t="n">
        <v>22653.27</v>
      </c>
      <c r="I27" s="71" t="n">
        <v>63.33</v>
      </c>
      <c r="J27" s="72" t="n">
        <f aca="false">H27/3600</f>
        <v>6.292575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8718.32</v>
      </c>
      <c r="I28" s="74" t="n">
        <v>41.22</v>
      </c>
      <c r="J28" s="75" t="n">
        <f aca="false">H28/3600</f>
        <v>5.19953333333333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67"/>
      <c r="B29" s="67"/>
      <c r="C29" s="67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7156.7</v>
      </c>
      <c r="I29" s="74" t="n">
        <v>34.49</v>
      </c>
      <c r="J29" s="75" t="n">
        <f aca="false">H29/3600</f>
        <v>4.76575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67"/>
      <c r="B30" s="69"/>
      <c r="C30" s="69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991.41</v>
      </c>
      <c r="I30" s="77" t="n">
        <v>30.91</v>
      </c>
      <c r="J30" s="78" t="n">
        <f aca="false">H30/3600</f>
        <v>4.44205833333333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46</v>
      </c>
      <c r="C31" s="68" t="n">
        <v>22</v>
      </c>
      <c r="D31" s="70" t="n">
        <v>23397.2936</v>
      </c>
      <c r="E31" s="71" t="n">
        <v>39.0395</v>
      </c>
      <c r="F31" s="71" t="n">
        <v>43.3612</v>
      </c>
      <c r="G31" s="71" t="n">
        <v>44.4409</v>
      </c>
      <c r="H31" s="71" t="n">
        <v>28677.4</v>
      </c>
      <c r="I31" s="71" t="n">
        <v>67.31</v>
      </c>
      <c r="J31" s="72" t="n">
        <f aca="false">H31/3600</f>
        <v>7.96594444444445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4531.09</v>
      </c>
      <c r="I32" s="74" t="n">
        <v>48.59</v>
      </c>
      <c r="J32" s="75" t="n">
        <f aca="false">H32/3600</f>
        <v>6.81419166666667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67"/>
      <c r="B33" s="67"/>
      <c r="C33" s="67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1828.31</v>
      </c>
      <c r="I33" s="74" t="n">
        <v>41.65</v>
      </c>
      <c r="J33" s="75" t="n">
        <f aca="false">H33/3600</f>
        <v>6.06341944444444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67"/>
      <c r="B34" s="69"/>
      <c r="C34" s="69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674.81</v>
      </c>
      <c r="I34" s="77" t="n">
        <v>37.48</v>
      </c>
      <c r="J34" s="78" t="n">
        <f aca="false">H34/3600</f>
        <v>5.465225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5</v>
      </c>
      <c r="C35" s="68" t="n">
        <v>22</v>
      </c>
      <c r="D35" s="70" t="n">
        <v>59424.3032</v>
      </c>
      <c r="E35" s="71" t="n">
        <v>37.6634</v>
      </c>
      <c r="F35" s="71" t="n">
        <v>41.7152</v>
      </c>
      <c r="G35" s="71" t="n">
        <v>43.8462</v>
      </c>
      <c r="H35" s="71" t="n">
        <v>28878.58</v>
      </c>
      <c r="I35" s="71" t="n">
        <v>106.54</v>
      </c>
      <c r="J35" s="72" t="n">
        <f aca="false">H35/3600</f>
        <v>8.02182777777778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1256.68</v>
      </c>
      <c r="I36" s="74" t="n">
        <v>57.2</v>
      </c>
      <c r="J36" s="75" t="n">
        <f aca="false">H36/3600</f>
        <v>5.90463333333333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67"/>
      <c r="B37" s="67"/>
      <c r="C37" s="67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9052.87</v>
      </c>
      <c r="I37" s="74" t="n">
        <v>42.2</v>
      </c>
      <c r="J37" s="75" t="n">
        <f aca="false">H37/3600</f>
        <v>5.29246388888889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69"/>
      <c r="B38" s="69"/>
      <c r="C38" s="69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56.35</v>
      </c>
      <c r="I38" s="77" t="n">
        <v>38.89</v>
      </c>
      <c r="J38" s="78" t="n">
        <f aca="false">H38/3600</f>
        <v>4.987875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 t="n">
        <v>4032.7984</v>
      </c>
      <c r="E39" s="71" t="n">
        <v>39.8365</v>
      </c>
      <c r="F39" s="71" t="n">
        <v>42.0117</v>
      </c>
      <c r="G39" s="71" t="n">
        <v>42.4468</v>
      </c>
      <c r="H39" s="71" t="n">
        <v>4624.7</v>
      </c>
      <c r="I39" s="71" t="n">
        <v>11</v>
      </c>
      <c r="J39" s="72" t="n">
        <f aca="false">H39/3600</f>
        <v>1.28463888888889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4091.27</v>
      </c>
      <c r="I40" s="74" t="n">
        <v>8.9</v>
      </c>
      <c r="J40" s="75" t="n">
        <f aca="false">H40/3600</f>
        <v>1.13646388888889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67"/>
      <c r="B41" s="67"/>
      <c r="C41" s="67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696.82</v>
      </c>
      <c r="I41" s="74" t="n">
        <v>7.42</v>
      </c>
      <c r="J41" s="75" t="n">
        <f aca="false">H41/3600</f>
        <v>1.02689444444444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67"/>
      <c r="B42" s="69"/>
      <c r="C42" s="69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354.11</v>
      </c>
      <c r="I42" s="77" t="n">
        <v>6.09</v>
      </c>
      <c r="J42" s="78" t="n">
        <f aca="false">H42/3600</f>
        <v>0.931697222222222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 t="n">
        <v>4693.564</v>
      </c>
      <c r="E43" s="71" t="n">
        <v>39.5599</v>
      </c>
      <c r="F43" s="71" t="n">
        <v>42.6664</v>
      </c>
      <c r="G43" s="71" t="n">
        <v>43.8866</v>
      </c>
      <c r="H43" s="71" t="n">
        <v>5323.3</v>
      </c>
      <c r="I43" s="71" t="n">
        <v>13.56</v>
      </c>
      <c r="J43" s="72" t="n">
        <f aca="false">H43/3600</f>
        <v>1.47869444444444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688.2</v>
      </c>
      <c r="I44" s="74" t="n">
        <v>10.91</v>
      </c>
      <c r="J44" s="75" t="n">
        <f aca="false">H44/3600</f>
        <v>1.30227777777778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67"/>
      <c r="B45" s="67"/>
      <c r="C45" s="67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4252.1</v>
      </c>
      <c r="I45" s="74" t="n">
        <v>8.31</v>
      </c>
      <c r="J45" s="75" t="n">
        <f aca="false">H45/3600</f>
        <v>1.18113888888889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67"/>
      <c r="B46" s="69"/>
      <c r="C46" s="69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51.08</v>
      </c>
      <c r="I46" s="77" t="n">
        <v>7.25</v>
      </c>
      <c r="J46" s="78" t="n">
        <f aca="false">H46/3600</f>
        <v>1.09752222222222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 t="n">
        <v>9170.4088</v>
      </c>
      <c r="E47" s="71" t="n">
        <v>37.7563</v>
      </c>
      <c r="F47" s="71" t="n">
        <v>40.4392</v>
      </c>
      <c r="G47" s="71" t="n">
        <v>41.3003</v>
      </c>
      <c r="H47" s="71" t="n">
        <v>4937.64</v>
      </c>
      <c r="I47" s="71" t="n">
        <v>15.2</v>
      </c>
      <c r="J47" s="72" t="n">
        <f aca="false">H47/3600</f>
        <v>1.37156666666667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4127.62</v>
      </c>
      <c r="I48" s="74" t="n">
        <v>10.96</v>
      </c>
      <c r="J48" s="75" t="n">
        <f aca="false">H48/3600</f>
        <v>1.14656111111111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67"/>
      <c r="B49" s="67"/>
      <c r="C49" s="67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598.56</v>
      </c>
      <c r="I49" s="74" t="n">
        <v>9.07</v>
      </c>
      <c r="J49" s="75" t="n">
        <f aca="false">H49/3600</f>
        <v>0.9996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67"/>
      <c r="B50" s="69"/>
      <c r="C50" s="69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61.2</v>
      </c>
      <c r="I50" s="77" t="n">
        <v>7.24</v>
      </c>
      <c r="J50" s="78" t="n">
        <f aca="false">H50/3600</f>
        <v>0.905888888888889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 t="n">
        <v>5912.856</v>
      </c>
      <c r="E51" s="71" t="n">
        <v>39.1361</v>
      </c>
      <c r="F51" s="71" t="n">
        <v>40.998</v>
      </c>
      <c r="G51" s="71" t="n">
        <v>42.3231</v>
      </c>
      <c r="H51" s="71" t="n">
        <v>4040.25</v>
      </c>
      <c r="I51" s="71" t="n">
        <v>9.43</v>
      </c>
      <c r="J51" s="72" t="n">
        <f aca="false">H51/3600</f>
        <v>1.12229166666667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528.02</v>
      </c>
      <c r="I52" s="74" t="n">
        <v>7.14</v>
      </c>
      <c r="J52" s="75" t="n">
        <f aca="false">H52/3600</f>
        <v>0.980005555555556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67"/>
      <c r="B53" s="67"/>
      <c r="C53" s="67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059.2</v>
      </c>
      <c r="I53" s="74" t="n">
        <v>5.76</v>
      </c>
      <c r="J53" s="75" t="n">
        <f aca="false">H53/3600</f>
        <v>0.849777777777778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69"/>
      <c r="B54" s="69"/>
      <c r="C54" s="69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72.1</v>
      </c>
      <c r="I54" s="77" t="n">
        <v>4.77</v>
      </c>
      <c r="J54" s="78" t="n">
        <f aca="false">H54/3600</f>
        <v>0.74225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8</v>
      </c>
      <c r="C55" s="68" t="n">
        <v>22</v>
      </c>
      <c r="D55" s="70" t="n">
        <v>1785.0144</v>
      </c>
      <c r="E55" s="71" t="n">
        <v>40.163</v>
      </c>
      <c r="F55" s="71" t="n">
        <v>42.8981</v>
      </c>
      <c r="G55" s="71" t="n">
        <v>42.281</v>
      </c>
      <c r="H55" s="71" t="n">
        <v>1281.55</v>
      </c>
      <c r="I55" s="71" t="n">
        <v>3.15</v>
      </c>
      <c r="J55" s="72" t="n">
        <f aca="false">H55/3600</f>
        <v>0.355986111111111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144.77</v>
      </c>
      <c r="I56" s="74" t="n">
        <v>2.6</v>
      </c>
      <c r="J56" s="75" t="n">
        <f aca="false">H56/3600</f>
        <v>0.317991666666667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67"/>
      <c r="B57" s="67"/>
      <c r="C57" s="67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014.61</v>
      </c>
      <c r="I57" s="74" t="n">
        <v>2.11</v>
      </c>
      <c r="J57" s="75" t="n">
        <f aca="false">H57/3600</f>
        <v>0.281836111111111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67"/>
      <c r="B58" s="69"/>
      <c r="C58" s="69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15.34</v>
      </c>
      <c r="I58" s="77" t="n">
        <v>1.82</v>
      </c>
      <c r="J58" s="78" t="n">
        <f aca="false">H58/3600</f>
        <v>0.254261111111111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 t="n">
        <v>2589.1008</v>
      </c>
      <c r="E59" s="71" t="n">
        <v>37.6217</v>
      </c>
      <c r="F59" s="71" t="n">
        <v>42.2093</v>
      </c>
      <c r="G59" s="71" t="n">
        <v>43.147</v>
      </c>
      <c r="H59" s="71" t="n">
        <v>1276.49</v>
      </c>
      <c r="I59" s="71" t="n">
        <v>4.3</v>
      </c>
      <c r="J59" s="72" t="n">
        <f aca="false">H59/3600</f>
        <v>0.354580555555556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046.14</v>
      </c>
      <c r="I60" s="74" t="n">
        <v>3</v>
      </c>
      <c r="J60" s="75" t="n">
        <f aca="false">H60/3600</f>
        <v>0.290594444444445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67"/>
      <c r="B61" s="67"/>
      <c r="C61" s="67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916.65</v>
      </c>
      <c r="I61" s="74" t="n">
        <v>2.29</v>
      </c>
      <c r="J61" s="75" t="n">
        <f aca="false">H61/3600</f>
        <v>0.254625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67"/>
      <c r="B62" s="69"/>
      <c r="C62" s="69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47.09</v>
      </c>
      <c r="I62" s="77" t="n">
        <v>1.87</v>
      </c>
      <c r="J62" s="78" t="n">
        <f aca="false">H62/3600</f>
        <v>0.235302777777778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 t="n">
        <v>2088.7928</v>
      </c>
      <c r="E63" s="71" t="n">
        <v>37.4506</v>
      </c>
      <c r="F63" s="71" t="n">
        <v>40.0819</v>
      </c>
      <c r="G63" s="71" t="n">
        <v>40.7534</v>
      </c>
      <c r="H63" s="71" t="n">
        <v>1087.21</v>
      </c>
      <c r="I63" s="71" t="n">
        <v>3.53</v>
      </c>
      <c r="J63" s="72" t="n">
        <f aca="false">H63/3600</f>
        <v>0.302002777777778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905.28</v>
      </c>
      <c r="I64" s="74" t="n">
        <v>2.48</v>
      </c>
      <c r="J64" s="75" t="n">
        <f aca="false">H64/3600</f>
        <v>0.251466666666667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67"/>
      <c r="B65" s="67"/>
      <c r="C65" s="67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95.33</v>
      </c>
      <c r="I65" s="74" t="n">
        <v>1.92</v>
      </c>
      <c r="J65" s="75" t="n">
        <f aca="false">H65/3600</f>
        <v>0.220925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67"/>
      <c r="B66" s="69"/>
      <c r="C66" s="69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17.67</v>
      </c>
      <c r="I66" s="77" t="n">
        <v>1.62</v>
      </c>
      <c r="J66" s="78" t="n">
        <f aca="false">H66/3600</f>
        <v>0.199352777777778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 t="n">
        <v>1366.8944</v>
      </c>
      <c r="E67" s="71" t="n">
        <v>39.082</v>
      </c>
      <c r="F67" s="71" t="n">
        <v>40.7223</v>
      </c>
      <c r="G67" s="71" t="n">
        <v>41.7003</v>
      </c>
      <c r="H67" s="71" t="n">
        <v>914.9</v>
      </c>
      <c r="I67" s="71" t="n">
        <v>2.37</v>
      </c>
      <c r="J67" s="72" t="n">
        <f aca="false">H67/3600</f>
        <v>0.254138888888889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805.4</v>
      </c>
      <c r="I68" s="74" t="n">
        <v>1.82</v>
      </c>
      <c r="J68" s="75" t="n">
        <f aca="false">H68/3600</f>
        <v>0.223722222222222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67"/>
      <c r="B69" s="67"/>
      <c r="C69" s="67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97.2</v>
      </c>
      <c r="I69" s="74" t="n">
        <v>1.46</v>
      </c>
      <c r="J69" s="75" t="n">
        <f aca="false">H69/3600</f>
        <v>0.193666666666667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69"/>
      <c r="B70" s="69"/>
      <c r="C70" s="69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10.6</v>
      </c>
      <c r="I70" s="77" t="n">
        <v>1.27</v>
      </c>
      <c r="J70" s="78" t="n">
        <f aca="false">H70/3600</f>
        <v>0.169611111111111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70" t="n">
        <v>2346.2912</v>
      </c>
      <c r="E71" s="71" t="n">
        <v>42.7955</v>
      </c>
      <c r="F71" s="71" t="n">
        <v>46.3466</v>
      </c>
      <c r="G71" s="71" t="n">
        <v>47.2947</v>
      </c>
      <c r="H71" s="71" t="n">
        <v>8094.23</v>
      </c>
      <c r="I71" s="71" t="n">
        <v>18.13</v>
      </c>
      <c r="J71" s="72" t="n">
        <f aca="false">H71/3600</f>
        <v>2.24839722222222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7516.61</v>
      </c>
      <c r="I72" s="74" t="n">
        <v>15.2</v>
      </c>
      <c r="J72" s="75" t="n">
        <f aca="false">H72/3600</f>
        <v>2.08794722222222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67"/>
      <c r="B73" s="67"/>
      <c r="C73" s="67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7237.33</v>
      </c>
      <c r="I73" s="74" t="n">
        <v>14.46</v>
      </c>
      <c r="J73" s="75" t="n">
        <f aca="false">H73/3600</f>
        <v>2.01036944444444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67"/>
      <c r="B74" s="69"/>
      <c r="C74" s="69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065.25</v>
      </c>
      <c r="I74" s="77" t="n">
        <v>13.13</v>
      </c>
      <c r="J74" s="78" t="n">
        <f aca="false">H74/3600</f>
        <v>1.96256944444444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70" t="n">
        <v>3281.1376</v>
      </c>
      <c r="E75" s="71" t="n">
        <v>42.6032</v>
      </c>
      <c r="F75" s="71" t="n">
        <v>47.7663</v>
      </c>
      <c r="G75" s="71" t="n">
        <v>47.4268</v>
      </c>
      <c r="H75" s="71" t="n">
        <v>8197.67</v>
      </c>
      <c r="I75" s="71" t="n">
        <v>19.93</v>
      </c>
      <c r="J75" s="72" t="n">
        <f aca="false">H75/3600</f>
        <v>2.27713055555556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7538.49</v>
      </c>
      <c r="I76" s="74" t="n">
        <v>16.6</v>
      </c>
      <c r="J76" s="75" t="n">
        <f aca="false">H76/3600</f>
        <v>2.094025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67"/>
      <c r="B77" s="67"/>
      <c r="C77" s="67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7236.83</v>
      </c>
      <c r="I77" s="74" t="n">
        <v>14.16</v>
      </c>
      <c r="J77" s="75" t="n">
        <f aca="false">H77/3600</f>
        <v>2.01023055555556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67"/>
      <c r="B78" s="69"/>
      <c r="C78" s="69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020.84</v>
      </c>
      <c r="I78" s="77" t="n">
        <v>14.87</v>
      </c>
      <c r="J78" s="78" t="n">
        <f aca="false">H78/3600</f>
        <v>1.95023333333333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70" t="n">
        <v>2749.54</v>
      </c>
      <c r="E79" s="71" t="n">
        <v>42.5794</v>
      </c>
      <c r="F79" s="71" t="n">
        <v>47.4783</v>
      </c>
      <c r="G79" s="71" t="n">
        <v>47.6607</v>
      </c>
      <c r="H79" s="71" t="n">
        <v>8361.24</v>
      </c>
      <c r="I79" s="71" t="n">
        <v>19.32</v>
      </c>
      <c r="J79" s="72" t="n">
        <f aca="false">H79/3600</f>
        <v>2.32256666666667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7696.16</v>
      </c>
      <c r="I80" s="74" t="n">
        <v>15.25</v>
      </c>
      <c r="J80" s="75" t="n">
        <f aca="false">H80/3600</f>
        <v>2.13782222222222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67"/>
      <c r="B81" s="67"/>
      <c r="C81" s="67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7339.67</v>
      </c>
      <c r="I81" s="74" t="n">
        <v>15.12</v>
      </c>
      <c r="J81" s="75" t="n">
        <f aca="false">H81/3600</f>
        <v>2.03879722222222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69"/>
      <c r="B82" s="69"/>
      <c r="C82" s="69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114.9</v>
      </c>
      <c r="I82" s="77" t="n">
        <v>13.03</v>
      </c>
      <c r="J82" s="78" t="n">
        <f aca="false">H82/3600</f>
        <v>1.97636111111111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4363.9248</v>
      </c>
      <c r="E83" s="71" t="n">
        <v>39.9117</v>
      </c>
      <c r="F83" s="71" t="n">
        <v>41.72</v>
      </c>
      <c r="G83" s="71" t="n">
        <v>42.1496</v>
      </c>
      <c r="H83" s="71" t="n">
        <v>4572.42</v>
      </c>
      <c r="I83" s="71" t="n">
        <v>11.1</v>
      </c>
      <c r="J83" s="72" t="n">
        <f aca="false">H83/3600</f>
        <v>1.27011666666667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4016.68</v>
      </c>
      <c r="I84" s="74" t="n">
        <v>9.34</v>
      </c>
      <c r="J84" s="75" t="n">
        <f aca="false">H84/3600</f>
        <v>1.11574444444444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635.28</v>
      </c>
      <c r="I85" s="74" t="n">
        <v>7.27</v>
      </c>
      <c r="J85" s="75" t="n">
        <f aca="false">H85/3600</f>
        <v>1.0098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298.96</v>
      </c>
      <c r="I86" s="77" t="n">
        <v>6.06</v>
      </c>
      <c r="J86" s="78" t="n">
        <f aca="false">H86/3600</f>
        <v>0.916377777777778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5849.3189</v>
      </c>
      <c r="E87" s="71" t="n">
        <v>41.804</v>
      </c>
      <c r="F87" s="71" t="n">
        <v>44.8285</v>
      </c>
      <c r="G87" s="71" t="n">
        <v>44.7804</v>
      </c>
      <c r="H87" s="71" t="n">
        <v>10767.39</v>
      </c>
      <c r="I87" s="71" t="n">
        <v>23.53</v>
      </c>
      <c r="J87" s="72" t="n">
        <f aca="false">H87/3600</f>
        <v>2.99094166666667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9258.42</v>
      </c>
      <c r="I88" s="74" t="n">
        <v>19.8</v>
      </c>
      <c r="J88" s="75" t="n">
        <f aca="false">H88/3600</f>
        <v>2.57178333333333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959</v>
      </c>
      <c r="I89" s="74" t="n">
        <v>16.29</v>
      </c>
      <c r="J89" s="75" t="n">
        <f aca="false">H89/3600</f>
        <v>2.21083333333333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047.34</v>
      </c>
      <c r="I90" s="77" t="n">
        <v>13.97</v>
      </c>
      <c r="J90" s="78" t="n">
        <f aca="false">H90/3600</f>
        <v>1.95759444444444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380.296</v>
      </c>
      <c r="E91" s="71" t="n">
        <v>44.4817</v>
      </c>
      <c r="F91" s="71" t="n">
        <v>44.1045</v>
      </c>
      <c r="G91" s="71" t="n">
        <v>43.9567</v>
      </c>
      <c r="H91" s="71" t="n">
        <v>3491.37</v>
      </c>
      <c r="I91" s="71" t="n">
        <v>6.45</v>
      </c>
      <c r="J91" s="72" t="n">
        <f aca="false">H91/3600</f>
        <v>0.969825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3414.49</v>
      </c>
      <c r="I92" s="74" t="n">
        <v>5.67</v>
      </c>
      <c r="J92" s="75" t="n">
        <f aca="false">H92/3600</f>
        <v>0.948469444444444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3365.76</v>
      </c>
      <c r="I93" s="74" t="n">
        <v>5.76</v>
      </c>
      <c r="J93" s="75" t="n">
        <f aca="false">H93/3600</f>
        <v>0.934933333333333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318.09</v>
      </c>
      <c r="I94" s="77" t="n">
        <v>5.55</v>
      </c>
      <c r="J94" s="78" t="n">
        <f aca="false">H94/3600</f>
        <v>0.921691666666667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737.7507</v>
      </c>
      <c r="E95" s="71" t="n">
        <v>47.4841</v>
      </c>
      <c r="F95" s="71" t="n">
        <v>50.815</v>
      </c>
      <c r="G95" s="71" t="n">
        <v>51.8784</v>
      </c>
      <c r="H95" s="71" t="n">
        <v>7102.06</v>
      </c>
      <c r="I95" s="71" t="n">
        <v>13.12</v>
      </c>
      <c r="J95" s="72" t="n">
        <f aca="false">H95/3600</f>
        <v>1.97279444444444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820.63</v>
      </c>
      <c r="I96" s="74" t="n">
        <v>11.87</v>
      </c>
      <c r="J96" s="75" t="n">
        <f aca="false">H96/3600</f>
        <v>1.89461944444444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6575.72</v>
      </c>
      <c r="I97" s="74" t="n">
        <v>11.44</v>
      </c>
      <c r="J97" s="75" t="n">
        <f aca="false">H97/3600</f>
        <v>1.82658888888889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397.33</v>
      </c>
      <c r="I98" s="77" t="n">
        <v>11.69</v>
      </c>
      <c r="J98" s="78" t="n">
        <f aca="false">H98/3600</f>
        <v>1.77703611111111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0.4802737964866</v>
      </c>
      <c r="J106" s="82" t="n">
        <f aca="false">GEOMEAN(J3:J98)</f>
        <v>1.33754211769988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369619444444445</v>
      </c>
      <c r="J108" s="82" t="n">
        <f aca="false">SUM(J3:J98)</f>
        <v>164.91342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0.5766366648744</v>
      </c>
      <c r="J113" s="82" t="n">
        <f aca="false">GEOMEAN(J3:J10,J19:J82)</f>
        <v>1.30887740326665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51" t="n">
        <v>103125.8064</v>
      </c>
      <c r="E3" s="52" t="n">
        <v>43.6837</v>
      </c>
      <c r="F3" s="52" t="n">
        <v>43.0473</v>
      </c>
      <c r="G3" s="52" t="n">
        <v>45.0178</v>
      </c>
      <c r="H3" s="52" t="n">
        <v>6467.7</v>
      </c>
      <c r="I3" s="52" t="n">
        <v>78.25</v>
      </c>
      <c r="J3" s="72" t="n">
        <f aca="false">H3/3600</f>
        <v>1.79658333333333</v>
      </c>
      <c r="L3" s="51"/>
      <c r="M3" s="52"/>
      <c r="N3" s="52"/>
      <c r="O3" s="52"/>
      <c r="P3" s="52"/>
      <c r="Q3" s="52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037.7</v>
      </c>
      <c r="I4" s="56" t="n">
        <v>71.04</v>
      </c>
      <c r="J4" s="75" t="n">
        <f aca="false">H4/3600</f>
        <v>1.67713888888889</v>
      </c>
      <c r="L4" s="55"/>
      <c r="M4" s="56"/>
      <c r="N4" s="56"/>
      <c r="O4" s="56"/>
      <c r="P4" s="56"/>
      <c r="Q4" s="56"/>
      <c r="R4" s="57"/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67"/>
      <c r="B5" s="67"/>
      <c r="C5" s="67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5682.1</v>
      </c>
      <c r="I5" s="56" t="n">
        <v>64.28</v>
      </c>
      <c r="J5" s="75" t="n">
        <f aca="false">H5/3600</f>
        <v>1.57836111111111</v>
      </c>
      <c r="L5" s="55"/>
      <c r="M5" s="56"/>
      <c r="N5" s="56"/>
      <c r="O5" s="56"/>
      <c r="P5" s="56"/>
      <c r="Q5" s="56"/>
      <c r="R5" s="57"/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67"/>
      <c r="B6" s="69"/>
      <c r="C6" s="69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75.61</v>
      </c>
      <c r="I6" s="61" t="n">
        <v>59.03</v>
      </c>
      <c r="J6" s="78" t="n">
        <f aca="false">H6/3600</f>
        <v>1.493225</v>
      </c>
      <c r="L6" s="60"/>
      <c r="M6" s="61"/>
      <c r="N6" s="61"/>
      <c r="O6" s="61"/>
      <c r="P6" s="61"/>
      <c r="Q6" s="61"/>
      <c r="R6" s="62"/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51" t="n">
        <v>106479.0272</v>
      </c>
      <c r="E7" s="52" t="n">
        <v>43.597</v>
      </c>
      <c r="F7" s="52" t="n">
        <v>46.0093</v>
      </c>
      <c r="G7" s="52" t="n">
        <v>45.4947</v>
      </c>
      <c r="H7" s="52" t="n">
        <v>6588.81</v>
      </c>
      <c r="I7" s="52" t="n">
        <v>81.61</v>
      </c>
      <c r="J7" s="72" t="n">
        <f aca="false">H7/3600</f>
        <v>1.830225</v>
      </c>
      <c r="L7" s="51"/>
      <c r="M7" s="52"/>
      <c r="N7" s="52"/>
      <c r="O7" s="52"/>
      <c r="P7" s="52"/>
      <c r="Q7" s="52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7"/>
      <c r="B8" s="67"/>
      <c r="C8" s="67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122.89</v>
      </c>
      <c r="I8" s="56" t="n">
        <v>73.52</v>
      </c>
      <c r="J8" s="75" t="n">
        <f aca="false">H8/3600</f>
        <v>1.70080277777778</v>
      </c>
      <c r="L8" s="55"/>
      <c r="M8" s="56"/>
      <c r="N8" s="56"/>
      <c r="O8" s="56"/>
      <c r="P8" s="56"/>
      <c r="Q8" s="56"/>
      <c r="R8" s="57"/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67"/>
      <c r="B9" s="67"/>
      <c r="C9" s="67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722.36</v>
      </c>
      <c r="I9" s="56" t="n">
        <v>68.19</v>
      </c>
      <c r="J9" s="75" t="n">
        <f aca="false">H9/3600</f>
        <v>1.58954444444444</v>
      </c>
      <c r="L9" s="55"/>
      <c r="M9" s="56"/>
      <c r="N9" s="56"/>
      <c r="O9" s="56"/>
      <c r="P9" s="56"/>
      <c r="Q9" s="56"/>
      <c r="R9" s="57"/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67"/>
      <c r="B10" s="69"/>
      <c r="C10" s="69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22.87</v>
      </c>
      <c r="I10" s="61" t="n">
        <v>63.52</v>
      </c>
      <c r="J10" s="78" t="n">
        <f aca="false">H10/3600</f>
        <v>1.50635277777778</v>
      </c>
      <c r="L10" s="60"/>
      <c r="M10" s="61"/>
      <c r="N10" s="61"/>
      <c r="O10" s="61"/>
      <c r="P10" s="61"/>
      <c r="Q10" s="61"/>
      <c r="R10" s="62"/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51" t="n">
        <v>380325.68</v>
      </c>
      <c r="E11" s="52" t="n">
        <v>42.782</v>
      </c>
      <c r="F11" s="52" t="n">
        <v>43.1468</v>
      </c>
      <c r="G11" s="52" t="n">
        <v>41.5681</v>
      </c>
      <c r="H11" s="52" t="n">
        <v>15037.32</v>
      </c>
      <c r="I11" s="52" t="n">
        <v>161.21</v>
      </c>
      <c r="J11" s="72" t="n">
        <f aca="false">H11/3600</f>
        <v>4.17703333333333</v>
      </c>
      <c r="L11" s="51"/>
      <c r="M11" s="52"/>
      <c r="N11" s="52"/>
      <c r="O11" s="52"/>
      <c r="P11" s="52"/>
      <c r="Q11" s="52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3834.86</v>
      </c>
      <c r="I12" s="56" t="n">
        <v>139.22</v>
      </c>
      <c r="J12" s="75" t="n">
        <f aca="false">H12/3600</f>
        <v>3.84301666666667</v>
      </c>
      <c r="L12" s="55"/>
      <c r="M12" s="56"/>
      <c r="N12" s="56"/>
      <c r="O12" s="56"/>
      <c r="P12" s="56"/>
      <c r="Q12" s="56"/>
      <c r="R12" s="57"/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2863.48</v>
      </c>
      <c r="I13" s="56" t="n">
        <v>128.56</v>
      </c>
      <c r="J13" s="75" t="n">
        <f aca="false">H13/3600</f>
        <v>3.57318888888889</v>
      </c>
      <c r="L13" s="55"/>
      <c r="M13" s="56"/>
      <c r="N13" s="56"/>
      <c r="O13" s="56"/>
      <c r="P13" s="56"/>
      <c r="Q13" s="56"/>
      <c r="R13" s="57"/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934.42</v>
      </c>
      <c r="I14" s="61" t="n">
        <v>125.3</v>
      </c>
      <c r="J14" s="78" t="n">
        <f aca="false">H14/3600</f>
        <v>3.31511666666667</v>
      </c>
      <c r="L14" s="60"/>
      <c r="M14" s="61"/>
      <c r="N14" s="61"/>
      <c r="O14" s="61"/>
      <c r="P14" s="61"/>
      <c r="Q14" s="61"/>
      <c r="R14" s="62"/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51" t="n">
        <v>98541.4352</v>
      </c>
      <c r="E15" s="52" t="n">
        <v>43.9812</v>
      </c>
      <c r="F15" s="52" t="n">
        <v>47.2487</v>
      </c>
      <c r="G15" s="52" t="n">
        <v>46.7838</v>
      </c>
      <c r="H15" s="52" t="n">
        <v>11472.1</v>
      </c>
      <c r="I15" s="52" t="n">
        <v>119.35</v>
      </c>
      <c r="J15" s="72" t="n">
        <f aca="false">H15/3600</f>
        <v>3.18669444444444</v>
      </c>
      <c r="L15" s="51"/>
      <c r="M15" s="52"/>
      <c r="N15" s="52"/>
      <c r="O15" s="52"/>
      <c r="P15" s="52"/>
      <c r="Q15" s="52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0204.23</v>
      </c>
      <c r="I16" s="56" t="n">
        <v>112.36</v>
      </c>
      <c r="J16" s="75" t="n">
        <f aca="false">H16/3600</f>
        <v>2.83450833333333</v>
      </c>
      <c r="L16" s="55"/>
      <c r="M16" s="56"/>
      <c r="N16" s="56"/>
      <c r="O16" s="56"/>
      <c r="P16" s="56"/>
      <c r="Q16" s="56"/>
      <c r="R16" s="57"/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0067.86</v>
      </c>
      <c r="I17" s="56" t="n">
        <v>103.07</v>
      </c>
      <c r="J17" s="75" t="n">
        <f aca="false">H17/3600</f>
        <v>2.79662777777778</v>
      </c>
      <c r="L17" s="55"/>
      <c r="M17" s="56"/>
      <c r="N17" s="56"/>
      <c r="O17" s="56"/>
      <c r="P17" s="56"/>
      <c r="Q17" s="56"/>
      <c r="R17" s="57"/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689.16</v>
      </c>
      <c r="I18" s="61" t="n">
        <v>103.18</v>
      </c>
      <c r="J18" s="78" t="n">
        <f aca="false">H18/3600</f>
        <v>2.69143333333333</v>
      </c>
      <c r="L18" s="60"/>
      <c r="M18" s="61"/>
      <c r="N18" s="61"/>
      <c r="O18" s="61"/>
      <c r="P18" s="61"/>
      <c r="Q18" s="61"/>
      <c r="R18" s="62"/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68" t="s">
        <v>11</v>
      </c>
      <c r="B19" s="68" t="s">
        <v>65</v>
      </c>
      <c r="C19" s="68" t="n">
        <v>22</v>
      </c>
      <c r="D19" s="70" t="n">
        <v>22219.46</v>
      </c>
      <c r="E19" s="71" t="n">
        <v>42.896</v>
      </c>
      <c r="F19" s="71" t="n">
        <v>44.7241</v>
      </c>
      <c r="G19" s="71" t="n">
        <v>46.2663</v>
      </c>
      <c r="H19" s="71" t="n">
        <v>4804.05</v>
      </c>
      <c r="I19" s="71" t="n">
        <v>51.08</v>
      </c>
      <c r="J19" s="72" t="n">
        <f aca="false">H19/3600</f>
        <v>1.33445833333333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88</v>
      </c>
      <c r="B20" s="67"/>
      <c r="C20" s="67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509.74</v>
      </c>
      <c r="I20" s="74" t="n">
        <v>48.68</v>
      </c>
      <c r="J20" s="75" t="n">
        <f aca="false">H20/3600</f>
        <v>1.25270555555556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67"/>
      <c r="B21" s="67"/>
      <c r="C21" s="67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280.7</v>
      </c>
      <c r="I21" s="74" t="n">
        <v>45.05</v>
      </c>
      <c r="J21" s="75" t="n">
        <f aca="false">H21/3600</f>
        <v>1.18908333333333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67"/>
      <c r="B22" s="69"/>
      <c r="C22" s="69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023.93</v>
      </c>
      <c r="I22" s="77" t="n">
        <v>42.51</v>
      </c>
      <c r="J22" s="78" t="n">
        <f aca="false">H22/3600</f>
        <v>1.11775833333333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68</v>
      </c>
      <c r="C23" s="68" t="n">
        <v>22</v>
      </c>
      <c r="D23" s="70" t="n">
        <v>53004.5664</v>
      </c>
      <c r="E23" s="71" t="n">
        <v>41.9139</v>
      </c>
      <c r="F23" s="71" t="n">
        <v>43.6409</v>
      </c>
      <c r="G23" s="71" t="n">
        <v>44.3244</v>
      </c>
      <c r="H23" s="71" t="n">
        <v>5370.87</v>
      </c>
      <c r="I23" s="71" t="n">
        <v>69.88</v>
      </c>
      <c r="J23" s="72" t="n">
        <f aca="false">H23/3600</f>
        <v>1.49190833333333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898.88</v>
      </c>
      <c r="I24" s="74" t="n">
        <v>60.17</v>
      </c>
      <c r="J24" s="75" t="n">
        <f aca="false">H24/3600</f>
        <v>1.3608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67"/>
      <c r="B25" s="67"/>
      <c r="C25" s="67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20.38</v>
      </c>
      <c r="I25" s="74" t="n">
        <v>54.97</v>
      </c>
      <c r="J25" s="75" t="n">
        <f aca="false">H25/3600</f>
        <v>1.25566111111111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67"/>
      <c r="B26" s="69"/>
      <c r="C26" s="69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154.94</v>
      </c>
      <c r="I26" s="77" t="n">
        <v>48.28</v>
      </c>
      <c r="J26" s="78" t="n">
        <f aca="false">H26/3600</f>
        <v>1.15415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7</v>
      </c>
      <c r="C27" s="68" t="n">
        <v>22</v>
      </c>
      <c r="D27" s="70" t="n">
        <v>107005.0304</v>
      </c>
      <c r="E27" s="71" t="n">
        <v>40.7374</v>
      </c>
      <c r="F27" s="71" t="n">
        <v>41.8516</v>
      </c>
      <c r="G27" s="71" t="n">
        <v>44.3921</v>
      </c>
      <c r="H27" s="71" t="n">
        <v>11465.29</v>
      </c>
      <c r="I27" s="71" t="n">
        <v>147.51</v>
      </c>
      <c r="J27" s="72" t="n">
        <f aca="false">H27/3600</f>
        <v>3.18480277777778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199.06</v>
      </c>
      <c r="I28" s="74" t="n">
        <v>122.89</v>
      </c>
      <c r="J28" s="75" t="n">
        <f aca="false">H28/3600</f>
        <v>2.83307222222222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67"/>
      <c r="B29" s="67"/>
      <c r="C29" s="67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52.36</v>
      </c>
      <c r="I29" s="74" t="n">
        <v>112.81</v>
      </c>
      <c r="J29" s="75" t="n">
        <f aca="false">H29/3600</f>
        <v>2.62565555555556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67"/>
      <c r="B30" s="69"/>
      <c r="C30" s="69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8803.28</v>
      </c>
      <c r="I30" s="77" t="n">
        <v>103.07</v>
      </c>
      <c r="J30" s="78" t="n">
        <f aca="false">H30/3600</f>
        <v>2.44535555555556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46</v>
      </c>
      <c r="C31" s="68" t="n">
        <v>22</v>
      </c>
      <c r="D31" s="70" t="n">
        <v>71844.48</v>
      </c>
      <c r="E31" s="71" t="n">
        <v>41.4075</v>
      </c>
      <c r="F31" s="71" t="n">
        <v>44.5448</v>
      </c>
      <c r="G31" s="71" t="n">
        <v>46.2503</v>
      </c>
      <c r="H31" s="71" t="n">
        <v>10217.89</v>
      </c>
      <c r="I31" s="71" t="n">
        <v>123.72</v>
      </c>
      <c r="J31" s="72" t="n">
        <f aca="false">H31/3600</f>
        <v>2.83830277777778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326.45</v>
      </c>
      <c r="I32" s="74" t="n">
        <v>107.08</v>
      </c>
      <c r="J32" s="75" t="n">
        <f aca="false">H32/3600</f>
        <v>2.59068055555556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67"/>
      <c r="B33" s="67"/>
      <c r="C33" s="67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866.25</v>
      </c>
      <c r="I33" s="74" t="n">
        <v>102.98</v>
      </c>
      <c r="J33" s="75" t="n">
        <f aca="false">H33/3600</f>
        <v>2.46284722222222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67"/>
      <c r="B34" s="69"/>
      <c r="C34" s="69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8437.53</v>
      </c>
      <c r="I34" s="77" t="n">
        <v>95.36</v>
      </c>
      <c r="J34" s="78" t="n">
        <f aca="false">H34/3600</f>
        <v>2.34375833333333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5</v>
      </c>
      <c r="C35" s="68" t="n">
        <v>22</v>
      </c>
      <c r="D35" s="70" t="n">
        <v>184148.3832</v>
      </c>
      <c r="E35" s="71" t="n">
        <v>42.7168</v>
      </c>
      <c r="F35" s="71" t="n">
        <v>42.8145</v>
      </c>
      <c r="G35" s="71" t="n">
        <v>44.571</v>
      </c>
      <c r="H35" s="71" t="n">
        <v>13617.23</v>
      </c>
      <c r="I35" s="71" t="n">
        <v>182.68</v>
      </c>
      <c r="J35" s="72" t="n">
        <f aca="false">H35/3600</f>
        <v>3.78256388888889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202.75</v>
      </c>
      <c r="I36" s="74" t="n">
        <v>153.88</v>
      </c>
      <c r="J36" s="75" t="n">
        <f aca="false">H36/3600</f>
        <v>3.38965277777778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67"/>
      <c r="B37" s="67"/>
      <c r="C37" s="67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193.44</v>
      </c>
      <c r="I37" s="74" t="n">
        <v>136.83</v>
      </c>
      <c r="J37" s="75" t="n">
        <f aca="false">H37/3600</f>
        <v>3.10928888888889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69"/>
      <c r="B38" s="69"/>
      <c r="C38" s="69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0592.56</v>
      </c>
      <c r="I38" s="77" t="n">
        <v>127.08</v>
      </c>
      <c r="J38" s="78" t="n">
        <f aca="false">H38/3600</f>
        <v>2.94237777777778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 t="n">
        <v>20939.0296</v>
      </c>
      <c r="E39" s="71" t="n">
        <v>41.9617</v>
      </c>
      <c r="F39" s="71" t="n">
        <v>44.0779</v>
      </c>
      <c r="G39" s="71" t="n">
        <v>44.7907</v>
      </c>
      <c r="H39" s="71" t="n">
        <v>2234.74</v>
      </c>
      <c r="I39" s="71" t="n">
        <v>30.1</v>
      </c>
      <c r="J39" s="72" t="n">
        <f aca="false">H39/3600</f>
        <v>0.620761111111111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043.31</v>
      </c>
      <c r="I40" s="74" t="n">
        <v>26.11</v>
      </c>
      <c r="J40" s="75" t="n">
        <f aca="false">H40/3600</f>
        <v>0.567586111111111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67"/>
      <c r="B41" s="67"/>
      <c r="C41" s="67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62.89</v>
      </c>
      <c r="I41" s="74" t="n">
        <v>22.1</v>
      </c>
      <c r="J41" s="75" t="n">
        <f aca="false">H41/3600</f>
        <v>0.517469444444444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67"/>
      <c r="B42" s="69"/>
      <c r="C42" s="69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714.54</v>
      </c>
      <c r="I42" s="77" t="n">
        <v>19.91</v>
      </c>
      <c r="J42" s="78" t="n">
        <f aca="false">H42/3600</f>
        <v>0.476261111111111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 t="n">
        <v>23534.2256</v>
      </c>
      <c r="E43" s="71" t="n">
        <v>42.1149</v>
      </c>
      <c r="F43" s="71" t="n">
        <v>44.2688</v>
      </c>
      <c r="G43" s="71" t="n">
        <v>45.7737</v>
      </c>
      <c r="H43" s="71" t="n">
        <v>2504.44</v>
      </c>
      <c r="I43" s="71" t="n">
        <v>33.16</v>
      </c>
      <c r="J43" s="72" t="n">
        <f aca="false">H43/3600</f>
        <v>0.695677777777778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341.59</v>
      </c>
      <c r="I44" s="74" t="n">
        <v>29.69</v>
      </c>
      <c r="J44" s="75" t="n">
        <f aca="false">H44/3600</f>
        <v>0.650441666666667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67"/>
      <c r="B45" s="67"/>
      <c r="C45" s="67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16.45</v>
      </c>
      <c r="I45" s="74" t="n">
        <v>27.15</v>
      </c>
      <c r="J45" s="75" t="n">
        <f aca="false">H45/3600</f>
        <v>0.615680555555556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67"/>
      <c r="B46" s="69"/>
      <c r="C46" s="69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095.05</v>
      </c>
      <c r="I46" s="77" t="n">
        <v>25.05</v>
      </c>
      <c r="J46" s="78" t="n">
        <f aca="false">H46/3600</f>
        <v>0.581958333333333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 t="n">
        <v>44325.5056</v>
      </c>
      <c r="E47" s="71" t="n">
        <v>41.2357</v>
      </c>
      <c r="F47" s="71" t="n">
        <v>42.6983</v>
      </c>
      <c r="G47" s="71" t="n">
        <v>43.6145</v>
      </c>
      <c r="H47" s="71" t="n">
        <v>2390.32</v>
      </c>
      <c r="I47" s="71" t="n">
        <v>36.25</v>
      </c>
      <c r="J47" s="72" t="n">
        <f aca="false">H47/3600</f>
        <v>0.663977777777778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254.84</v>
      </c>
      <c r="I48" s="74" t="n">
        <v>31.79</v>
      </c>
      <c r="J48" s="75" t="n">
        <f aca="false">H48/3600</f>
        <v>0.626344444444445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67"/>
      <c r="B49" s="67"/>
      <c r="C49" s="67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073.89</v>
      </c>
      <c r="I49" s="74" t="n">
        <v>28.13</v>
      </c>
      <c r="J49" s="75" t="n">
        <f aca="false">H49/3600</f>
        <v>0.576080555555556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67"/>
      <c r="B50" s="69"/>
      <c r="C50" s="69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915.53</v>
      </c>
      <c r="I50" s="77" t="n">
        <v>24.95</v>
      </c>
      <c r="J50" s="78" t="n">
        <f aca="false">H50/3600</f>
        <v>0.532091666666667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 t="n">
        <v>15189.4936</v>
      </c>
      <c r="E51" s="71" t="n">
        <v>42.5626</v>
      </c>
      <c r="F51" s="71" t="n">
        <v>43.9451</v>
      </c>
      <c r="G51" s="71" t="n">
        <v>44.7388</v>
      </c>
      <c r="H51" s="71" t="n">
        <v>1347.89</v>
      </c>
      <c r="I51" s="71" t="n">
        <v>16.66</v>
      </c>
      <c r="J51" s="72" t="n">
        <f aca="false">H51/3600</f>
        <v>0.374413888888889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58.62</v>
      </c>
      <c r="I52" s="74" t="n">
        <v>14.72</v>
      </c>
      <c r="J52" s="75" t="n">
        <f aca="false">H52/3600</f>
        <v>0.349616666666667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67"/>
      <c r="B53" s="67"/>
      <c r="C53" s="67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69.95</v>
      </c>
      <c r="I53" s="74" t="n">
        <v>13.29</v>
      </c>
      <c r="J53" s="75" t="n">
        <f aca="false">H53/3600</f>
        <v>0.324986111111111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69"/>
      <c r="B54" s="69"/>
      <c r="C54" s="69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067.86</v>
      </c>
      <c r="I54" s="77" t="n">
        <v>12.1</v>
      </c>
      <c r="J54" s="78" t="n">
        <f aca="false">H54/3600</f>
        <v>0.296627777777778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8</v>
      </c>
      <c r="C55" s="68" t="n">
        <v>22</v>
      </c>
      <c r="D55" s="70" t="n">
        <v>5350.9712</v>
      </c>
      <c r="E55" s="71" t="n">
        <v>43.2486</v>
      </c>
      <c r="F55" s="71" t="n">
        <v>45.4412</v>
      </c>
      <c r="G55" s="71" t="n">
        <v>45.2529</v>
      </c>
      <c r="H55" s="71" t="n">
        <v>520.94</v>
      </c>
      <c r="I55" s="71" t="n">
        <v>6.67</v>
      </c>
      <c r="J55" s="72" t="n">
        <f aca="false">H55/3600</f>
        <v>0.144705555555556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485.32</v>
      </c>
      <c r="I56" s="74" t="n">
        <v>5.88</v>
      </c>
      <c r="J56" s="75" t="n">
        <f aca="false">H56/3600</f>
        <v>0.134811111111111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67"/>
      <c r="B57" s="67"/>
      <c r="C57" s="67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0.45</v>
      </c>
      <c r="I57" s="74" t="n">
        <v>5.35</v>
      </c>
      <c r="J57" s="75" t="n">
        <f aca="false">H57/3600</f>
        <v>0.125125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67"/>
      <c r="B58" s="69"/>
      <c r="C58" s="69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19.35</v>
      </c>
      <c r="I58" s="77" t="n">
        <v>4.84</v>
      </c>
      <c r="J58" s="78" t="n">
        <f aca="false">H58/3600</f>
        <v>0.116486111111111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 t="n">
        <v>13217.2936</v>
      </c>
      <c r="E59" s="71" t="n">
        <v>41.3124</v>
      </c>
      <c r="F59" s="71" t="n">
        <v>43.427</v>
      </c>
      <c r="G59" s="71" t="n">
        <v>44.4193</v>
      </c>
      <c r="H59" s="71" t="n">
        <v>687.89</v>
      </c>
      <c r="I59" s="71" t="n">
        <v>9.69</v>
      </c>
      <c r="J59" s="72" t="n">
        <f aca="false">H59/3600</f>
        <v>0.191080555555556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56.71</v>
      </c>
      <c r="I60" s="74" t="n">
        <v>8.84</v>
      </c>
      <c r="J60" s="75" t="n">
        <f aca="false">H60/3600</f>
        <v>0.182419444444444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67"/>
      <c r="B61" s="67"/>
      <c r="C61" s="67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06.02</v>
      </c>
      <c r="I61" s="74" t="n">
        <v>7.7</v>
      </c>
      <c r="J61" s="75" t="n">
        <f aca="false">H61/3600</f>
        <v>0.168338888888889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67"/>
      <c r="B62" s="69"/>
      <c r="C62" s="69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56.81</v>
      </c>
      <c r="I62" s="77" t="n">
        <v>6.88</v>
      </c>
      <c r="J62" s="78" t="n">
        <f aca="false">H62/3600</f>
        <v>0.154669444444444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 t="n">
        <v>11630.7872</v>
      </c>
      <c r="E63" s="71" t="n">
        <v>41.2083</v>
      </c>
      <c r="F63" s="71" t="n">
        <v>42.391</v>
      </c>
      <c r="G63" s="71" t="n">
        <v>43.1395</v>
      </c>
      <c r="H63" s="71" t="n">
        <v>605.45</v>
      </c>
      <c r="I63" s="71" t="n">
        <v>9.04</v>
      </c>
      <c r="J63" s="72" t="n">
        <f aca="false">H63/3600</f>
        <v>0.168180555555556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69.52</v>
      </c>
      <c r="I64" s="74" t="n">
        <v>7.86</v>
      </c>
      <c r="J64" s="75" t="n">
        <f aca="false">H64/3600</f>
        <v>0.1582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67"/>
      <c r="B65" s="67"/>
      <c r="C65" s="67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24.26</v>
      </c>
      <c r="I65" s="74" t="n">
        <v>7.22</v>
      </c>
      <c r="J65" s="75" t="n">
        <f aca="false">H65/3600</f>
        <v>0.145627777777778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67"/>
      <c r="B66" s="69"/>
      <c r="C66" s="69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71.99</v>
      </c>
      <c r="I66" s="77" t="n">
        <v>5.91</v>
      </c>
      <c r="J66" s="78" t="n">
        <f aca="false">H66/3600</f>
        <v>0.131108333333333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 t="n">
        <v>4535.9536</v>
      </c>
      <c r="E67" s="71" t="n">
        <v>42.7955</v>
      </c>
      <c r="F67" s="71" t="n">
        <v>43.4681</v>
      </c>
      <c r="G67" s="71" t="n">
        <v>44.3301</v>
      </c>
      <c r="H67" s="71" t="n">
        <v>348.86</v>
      </c>
      <c r="I67" s="71" t="n">
        <v>4.46</v>
      </c>
      <c r="J67" s="72" t="n">
        <f aca="false">H67/3600</f>
        <v>0.0969055555555556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3.65</v>
      </c>
      <c r="I68" s="74" t="n">
        <v>3.96</v>
      </c>
      <c r="J68" s="75" t="n">
        <f aca="false">H68/3600</f>
        <v>0.0899027777777778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67"/>
      <c r="B69" s="67"/>
      <c r="C69" s="67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7.91</v>
      </c>
      <c r="I69" s="74" t="n">
        <v>3.51</v>
      </c>
      <c r="J69" s="75" t="n">
        <f aca="false">H69/3600</f>
        <v>0.0827527777777778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69"/>
      <c r="B70" s="69"/>
      <c r="C70" s="69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70.88</v>
      </c>
      <c r="I70" s="77" t="n">
        <v>3.08</v>
      </c>
      <c r="J70" s="78" t="n">
        <f aca="false">H70/3600</f>
        <v>0.0752444444444445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70" t="n">
        <v>21380.9448</v>
      </c>
      <c r="E71" s="71" t="n">
        <v>44.949</v>
      </c>
      <c r="F71" s="71" t="n">
        <v>47.6768</v>
      </c>
      <c r="G71" s="71" t="n">
        <v>48.6518</v>
      </c>
      <c r="H71" s="71" t="n">
        <v>5155.61</v>
      </c>
      <c r="I71" s="71" t="n">
        <v>60.91</v>
      </c>
      <c r="J71" s="72" t="n">
        <f aca="false">H71/3600</f>
        <v>1.43211388888889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50.79</v>
      </c>
      <c r="I72" s="74" t="n">
        <v>56.88</v>
      </c>
      <c r="J72" s="75" t="n">
        <f aca="false">H72/3600</f>
        <v>1.37521944444444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67"/>
      <c r="B73" s="67"/>
      <c r="C73" s="67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819.95</v>
      </c>
      <c r="I73" s="74" t="n">
        <v>52.64</v>
      </c>
      <c r="J73" s="75" t="n">
        <f aca="false">H73/3600</f>
        <v>1.338875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67"/>
      <c r="B74" s="69"/>
      <c r="C74" s="69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613.79</v>
      </c>
      <c r="I74" s="77" t="n">
        <v>50.25</v>
      </c>
      <c r="J74" s="78" t="n">
        <f aca="false">H74/3600</f>
        <v>1.28160833333333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70" t="n">
        <v>21964.4872</v>
      </c>
      <c r="E75" s="71" t="n">
        <v>44.8867</v>
      </c>
      <c r="F75" s="71" t="n">
        <v>49.0004</v>
      </c>
      <c r="G75" s="71" t="n">
        <v>48.8847</v>
      </c>
      <c r="H75" s="71" t="n">
        <v>5035.55</v>
      </c>
      <c r="I75" s="71" t="n">
        <v>59.35</v>
      </c>
      <c r="J75" s="72" t="n">
        <f aca="false">H75/3600</f>
        <v>1.39876388888889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840.01</v>
      </c>
      <c r="I76" s="74" t="n">
        <v>56.74</v>
      </c>
      <c r="J76" s="75" t="n">
        <f aca="false">H76/3600</f>
        <v>1.34444722222222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67"/>
      <c r="B77" s="67"/>
      <c r="C77" s="67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62.07</v>
      </c>
      <c r="I77" s="74" t="n">
        <v>53.55</v>
      </c>
      <c r="J77" s="75" t="n">
        <f aca="false">H77/3600</f>
        <v>1.32279722222222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67"/>
      <c r="B78" s="69"/>
      <c r="C78" s="69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584.37</v>
      </c>
      <c r="I78" s="77" t="n">
        <v>50.72</v>
      </c>
      <c r="J78" s="78" t="n">
        <f aca="false">H78/3600</f>
        <v>1.27343611111111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70" t="n">
        <v>23515.38</v>
      </c>
      <c r="E79" s="71" t="n">
        <v>44.907</v>
      </c>
      <c r="F79" s="71" t="n">
        <v>49.0106</v>
      </c>
      <c r="G79" s="71" t="n">
        <v>49.2461</v>
      </c>
      <c r="H79" s="71" t="n">
        <v>5083.35</v>
      </c>
      <c r="I79" s="71" t="n">
        <v>60.4</v>
      </c>
      <c r="J79" s="72" t="n">
        <f aca="false">H79/3600</f>
        <v>1.41204166666667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869.31</v>
      </c>
      <c r="I80" s="74" t="n">
        <v>55.99</v>
      </c>
      <c r="J80" s="75" t="n">
        <f aca="false">H80/3600</f>
        <v>1.35258611111111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67"/>
      <c r="B81" s="67"/>
      <c r="C81" s="67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746.42</v>
      </c>
      <c r="I81" s="74" t="n">
        <v>52.69</v>
      </c>
      <c r="J81" s="75" t="n">
        <f aca="false">H81/3600</f>
        <v>1.31845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69"/>
      <c r="B82" s="69"/>
      <c r="C82" s="69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4543.66</v>
      </c>
      <c r="I82" s="77" t="n">
        <v>49.34</v>
      </c>
      <c r="J82" s="78" t="n">
        <f aca="false">H82/3600</f>
        <v>1.26212777777778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22898.2184</v>
      </c>
      <c r="E83" s="71" t="n">
        <v>42.1522</v>
      </c>
      <c r="F83" s="71" t="n">
        <v>43.973</v>
      </c>
      <c r="G83" s="71" t="n">
        <v>44.6288</v>
      </c>
      <c r="H83" s="71" t="n">
        <v>2193.06</v>
      </c>
      <c r="I83" s="71" t="n">
        <v>30.09</v>
      </c>
      <c r="J83" s="72" t="n">
        <f aca="false">H83/3600</f>
        <v>0.609183333333333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021.53</v>
      </c>
      <c r="I84" s="74" t="n">
        <v>26.16</v>
      </c>
      <c r="J84" s="75" t="n">
        <f aca="false">H84/3600</f>
        <v>0.561536111111111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878.61</v>
      </c>
      <c r="I85" s="74" t="n">
        <v>23.26</v>
      </c>
      <c r="J85" s="75" t="n">
        <f aca="false">H85/3600</f>
        <v>0.521836111111111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755.81</v>
      </c>
      <c r="I86" s="77" t="n">
        <v>20.48</v>
      </c>
      <c r="J86" s="78" t="n">
        <f aca="false">H86/3600</f>
        <v>0.487725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24454.8005</v>
      </c>
      <c r="E87" s="71" t="n">
        <v>44.9484</v>
      </c>
      <c r="F87" s="71" t="n">
        <v>46.7754</v>
      </c>
      <c r="G87" s="71" t="n">
        <v>47.1072</v>
      </c>
      <c r="H87" s="71" t="n">
        <v>3714.22</v>
      </c>
      <c r="I87" s="71" t="n">
        <v>50.33</v>
      </c>
      <c r="J87" s="72" t="n">
        <f aca="false">H87/3600</f>
        <v>1.03172777777778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449.02</v>
      </c>
      <c r="I88" s="74" t="n">
        <v>47.06</v>
      </c>
      <c r="J88" s="75" t="n">
        <f aca="false">H88/3600</f>
        <v>0.958061111111111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240.37</v>
      </c>
      <c r="I89" s="74" t="n">
        <v>42.89</v>
      </c>
      <c r="J89" s="75" t="n">
        <f aca="false">H89/3600</f>
        <v>0.900102777777778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119.59</v>
      </c>
      <c r="I90" s="77" t="n">
        <v>40.2</v>
      </c>
      <c r="J90" s="78" t="n">
        <f aca="false">H90/3600</f>
        <v>0.866552777777778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37984.6776</v>
      </c>
      <c r="E91" s="71" t="n">
        <v>46.4121</v>
      </c>
      <c r="F91" s="71" t="n">
        <v>44.9503</v>
      </c>
      <c r="G91" s="71" t="n">
        <v>45.0644</v>
      </c>
      <c r="H91" s="71" t="n">
        <v>2790.81</v>
      </c>
      <c r="I91" s="71" t="n">
        <v>38.56</v>
      </c>
      <c r="J91" s="72" t="n">
        <f aca="false">H91/3600</f>
        <v>0.775225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703.4</v>
      </c>
      <c r="I92" s="74" t="n">
        <v>35.66</v>
      </c>
      <c r="J92" s="75" t="n">
        <f aca="false">H92/3600</f>
        <v>0.750944444444444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632.84</v>
      </c>
      <c r="I93" s="74" t="n">
        <v>34.05</v>
      </c>
      <c r="J93" s="75" t="n">
        <f aca="false">H93/3600</f>
        <v>0.731344444444445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529.87</v>
      </c>
      <c r="I94" s="77" t="n">
        <v>33.19</v>
      </c>
      <c r="J94" s="78" t="n">
        <f aca="false">H94/3600</f>
        <v>0.702741666666667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5371.8794</v>
      </c>
      <c r="E95" s="71" t="n">
        <v>50.5084</v>
      </c>
      <c r="F95" s="71" t="n">
        <v>53.5055</v>
      </c>
      <c r="G95" s="71" t="n">
        <v>54.3957</v>
      </c>
      <c r="H95" s="71" t="n">
        <v>3192.75</v>
      </c>
      <c r="I95" s="71" t="n">
        <v>43.67</v>
      </c>
      <c r="J95" s="72" t="n">
        <f aca="false">H95/3600</f>
        <v>0.886875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186.92</v>
      </c>
      <c r="I96" s="74" t="n">
        <v>43.09</v>
      </c>
      <c r="J96" s="75" t="n">
        <f aca="false">H96/3600</f>
        <v>0.885255555555556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135.43</v>
      </c>
      <c r="I97" s="74" t="n">
        <v>41.61</v>
      </c>
      <c r="J97" s="75" t="n">
        <f aca="false">H97/3600</f>
        <v>0.870952777777778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078.55</v>
      </c>
      <c r="I98" s="77" t="n">
        <v>40.54</v>
      </c>
      <c r="J98" s="78" t="n">
        <f aca="false">H98/3600</f>
        <v>0.855152777777778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6.8199256153887</v>
      </c>
      <c r="J106" s="82" t="n">
        <f aca="false">GEOMEAN(J3:J98)</f>
        <v>0.843804184234553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45293055555556</v>
      </c>
      <c r="J108" s="82" t="n">
        <f aca="false">SUM(J3:J98)</f>
        <v>123.437952777778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W3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X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Y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W7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X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Y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W11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X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Y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W15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X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Y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W19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X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Y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W23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X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Y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W27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X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Y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W31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X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Y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W35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X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Y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W39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X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Y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W43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X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Y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W47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X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Y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W51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X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Y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W55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X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Y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W59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X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Y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W63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X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Y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W67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X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Y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W71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X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Y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W75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X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Y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W79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X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Y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W99:Y103 W105:Y105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W6:X6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10:X10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4:X14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8:X18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22:X22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6:X26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30:X30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4:X34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8:X38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42:X42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6:X46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50:X50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4:X54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8:X58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62:X62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6:X66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70:X70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4:X74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8:X78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3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T83:V98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9" activeCellId="0" sqref="L39:M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70" t="n">
        <v>12804.7424</v>
      </c>
      <c r="E3" s="71" t="n">
        <v>41.8877</v>
      </c>
      <c r="F3" s="71" t="n">
        <v>41.6559</v>
      </c>
      <c r="G3" s="71" t="n">
        <v>44.3991</v>
      </c>
      <c r="H3" s="71" t="n">
        <v>19921.11</v>
      </c>
      <c r="I3" s="71" t="n">
        <v>46.86</v>
      </c>
      <c r="J3" s="72" t="n">
        <f aca="false">H3/3600</f>
        <v>5.53364166666667</v>
      </c>
      <c r="L3" s="51" t="n">
        <v>12781.4448</v>
      </c>
      <c r="M3" s="52" t="n">
        <v>41.8938</v>
      </c>
      <c r="N3" s="52" t="n">
        <v>41.6592</v>
      </c>
      <c r="O3" s="52" t="n">
        <v>44.3976</v>
      </c>
      <c r="P3" s="52" t="n">
        <v>20483.02</v>
      </c>
      <c r="Q3" s="52" t="n">
        <v>50</v>
      </c>
      <c r="R3" s="72" t="n">
        <f aca="false">P3/3600</f>
        <v>5.6897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20.0768</v>
      </c>
      <c r="E4" s="74" t="n">
        <v>39.3712</v>
      </c>
      <c r="F4" s="74" t="n">
        <v>39.9605</v>
      </c>
      <c r="G4" s="74" t="n">
        <v>42.4617</v>
      </c>
      <c r="H4" s="74" t="n">
        <v>17260.62</v>
      </c>
      <c r="I4" s="74" t="n">
        <v>40</v>
      </c>
      <c r="J4" s="75" t="n">
        <f aca="false">H4/3600</f>
        <v>4.79461666666667</v>
      </c>
      <c r="L4" s="55" t="n">
        <v>5196.032</v>
      </c>
      <c r="M4" s="56" t="n">
        <v>39.3751</v>
      </c>
      <c r="N4" s="56" t="n">
        <v>39.9547</v>
      </c>
      <c r="O4" s="56" t="n">
        <v>42.4596</v>
      </c>
      <c r="P4" s="56" t="n">
        <v>17364.66</v>
      </c>
      <c r="Q4" s="56" t="n">
        <v>42.43</v>
      </c>
      <c r="R4" s="75" t="n">
        <f aca="false">P4/3600</f>
        <v>4.82351666666667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20.6608</v>
      </c>
      <c r="E5" s="74" t="n">
        <v>36.7974</v>
      </c>
      <c r="F5" s="74" t="n">
        <v>38.6894</v>
      </c>
      <c r="G5" s="74" t="n">
        <v>40.9354</v>
      </c>
      <c r="H5" s="74" t="n">
        <v>15848.39</v>
      </c>
      <c r="I5" s="74" t="n">
        <v>36.89</v>
      </c>
      <c r="J5" s="75" t="n">
        <f aca="false">H5/3600</f>
        <v>4.40233055555556</v>
      </c>
      <c r="L5" s="55" t="n">
        <v>2506.6208</v>
      </c>
      <c r="M5" s="56" t="n">
        <v>36.7962</v>
      </c>
      <c r="N5" s="56" t="n">
        <v>38.6867</v>
      </c>
      <c r="O5" s="56" t="n">
        <v>40.9277</v>
      </c>
      <c r="P5" s="56" t="n">
        <v>16290.54</v>
      </c>
      <c r="Q5" s="56" t="n">
        <v>39.44</v>
      </c>
      <c r="R5" s="75" t="n">
        <f aca="false">P5/3600</f>
        <v>4.52515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7"/>
      <c r="C6" s="17" t="n">
        <v>37</v>
      </c>
      <c r="D6" s="76" t="n">
        <v>1311.7312</v>
      </c>
      <c r="E6" s="77" t="n">
        <v>34.1176</v>
      </c>
      <c r="F6" s="77" t="n">
        <v>37.7192</v>
      </c>
      <c r="G6" s="77" t="n">
        <v>39.8542</v>
      </c>
      <c r="H6" s="77" t="n">
        <v>15232.91</v>
      </c>
      <c r="I6" s="77" t="n">
        <v>34.32</v>
      </c>
      <c r="J6" s="78" t="n">
        <f aca="false">H6/3600</f>
        <v>4.23136388888889</v>
      </c>
      <c r="L6" s="60" t="n">
        <v>1303.5856</v>
      </c>
      <c r="M6" s="61" t="n">
        <v>34.1079</v>
      </c>
      <c r="N6" s="61" t="n">
        <v>37.7188</v>
      </c>
      <c r="O6" s="61" t="n">
        <v>39.8463</v>
      </c>
      <c r="P6" s="61" t="n">
        <v>15101.07</v>
      </c>
      <c r="Q6" s="61" t="n">
        <v>32.69</v>
      </c>
      <c r="R6" s="78" t="n">
        <f aca="false">P6/3600</f>
        <v>4.19474166666667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2531.072</v>
      </c>
      <c r="E7" s="71" t="n">
        <v>40.472</v>
      </c>
      <c r="F7" s="71" t="n">
        <v>45.2705</v>
      </c>
      <c r="G7" s="71" t="n">
        <v>44.8856</v>
      </c>
      <c r="H7" s="71" t="n">
        <v>27866.03</v>
      </c>
      <c r="I7" s="71" t="n">
        <v>61.8</v>
      </c>
      <c r="J7" s="72" t="n">
        <f aca="false">H7/3600</f>
        <v>7.74056388888889</v>
      </c>
      <c r="L7" s="51" t="n">
        <v>32249.328</v>
      </c>
      <c r="M7" s="52" t="n">
        <v>40.4645</v>
      </c>
      <c r="N7" s="52" t="n">
        <v>45.2613</v>
      </c>
      <c r="O7" s="52" t="n">
        <v>44.8819</v>
      </c>
      <c r="P7" s="52" t="n">
        <v>29015.9</v>
      </c>
      <c r="Q7" s="52" t="n">
        <v>65.6</v>
      </c>
      <c r="R7" s="72" t="n">
        <f aca="false">P7/3600</f>
        <v>8.0599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626.7472</v>
      </c>
      <c r="E8" s="74" t="n">
        <v>37.4798</v>
      </c>
      <c r="F8" s="74" t="n">
        <v>43.351</v>
      </c>
      <c r="G8" s="74" t="n">
        <v>43.5225</v>
      </c>
      <c r="H8" s="74" t="n">
        <v>24754.22</v>
      </c>
      <c r="I8" s="74" t="n">
        <v>56.01</v>
      </c>
      <c r="J8" s="75" t="n">
        <f aca="false">H8/3600</f>
        <v>6.87617222222222</v>
      </c>
      <c r="L8" s="55" t="n">
        <v>15528.9536</v>
      </c>
      <c r="M8" s="56" t="n">
        <v>37.4905</v>
      </c>
      <c r="N8" s="56" t="n">
        <v>43.3274</v>
      </c>
      <c r="O8" s="56" t="n">
        <v>43.5196</v>
      </c>
      <c r="P8" s="56" t="n">
        <v>24171.13</v>
      </c>
      <c r="Q8" s="56" t="n">
        <v>50.51</v>
      </c>
      <c r="R8" s="75" t="n">
        <f aca="false">P8/3600</f>
        <v>6.71420277777778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31.3472</v>
      </c>
      <c r="E9" s="74" t="n">
        <v>34.521</v>
      </c>
      <c r="F9" s="74" t="n">
        <v>41.7084</v>
      </c>
      <c r="G9" s="74" t="n">
        <v>42.226</v>
      </c>
      <c r="H9" s="74" t="n">
        <v>22385.5</v>
      </c>
      <c r="I9" s="74" t="n">
        <v>51.17</v>
      </c>
      <c r="J9" s="75" t="n">
        <f aca="false">H9/3600</f>
        <v>6.21819444444444</v>
      </c>
      <c r="L9" s="55" t="n">
        <v>8165.8368</v>
      </c>
      <c r="M9" s="56" t="n">
        <v>34.529</v>
      </c>
      <c r="N9" s="56" t="n">
        <v>41.6976</v>
      </c>
      <c r="O9" s="56" t="n">
        <v>42.2193</v>
      </c>
      <c r="P9" s="56" t="n">
        <v>21668.24</v>
      </c>
      <c r="Q9" s="56" t="n">
        <v>46.3</v>
      </c>
      <c r="R9" s="75" t="n">
        <f aca="false">P9/3600</f>
        <v>6.01895555555556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7"/>
      <c r="C10" s="17" t="n">
        <v>37</v>
      </c>
      <c r="D10" s="76" t="n">
        <v>4608.808</v>
      </c>
      <c r="E10" s="77" t="n">
        <v>31.7371</v>
      </c>
      <c r="F10" s="77" t="n">
        <v>40.4517</v>
      </c>
      <c r="G10" s="77" t="n">
        <v>41.2011</v>
      </c>
      <c r="H10" s="77" t="n">
        <v>20420.55</v>
      </c>
      <c r="I10" s="77" t="n">
        <v>47.96</v>
      </c>
      <c r="J10" s="78" t="n">
        <f aca="false">H10/3600</f>
        <v>5.672375</v>
      </c>
      <c r="L10" s="60" t="n">
        <v>4569.1328</v>
      </c>
      <c r="M10" s="61" t="n">
        <v>31.7356</v>
      </c>
      <c r="N10" s="61" t="n">
        <v>40.4301</v>
      </c>
      <c r="O10" s="61" t="n">
        <v>41.1783</v>
      </c>
      <c r="P10" s="61" t="n">
        <v>19886.22</v>
      </c>
      <c r="Q10" s="61" t="n">
        <v>43.24</v>
      </c>
      <c r="R10" s="78" t="n">
        <f aca="false">P10/3600</f>
        <v>5.52395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217135.8624</v>
      </c>
      <c r="E11" s="71" t="n">
        <v>39.6599</v>
      </c>
      <c r="F11" s="71" t="n">
        <v>39.8233</v>
      </c>
      <c r="G11" s="71" t="n">
        <v>38.1277</v>
      </c>
      <c r="H11" s="71" t="n">
        <v>80571.28</v>
      </c>
      <c r="I11" s="71" t="n">
        <v>158.21</v>
      </c>
      <c r="J11" s="72" t="n">
        <f aca="false">H11/3600</f>
        <v>22.3809111111111</v>
      </c>
      <c r="L11" s="51" t="n">
        <v>217108.7056</v>
      </c>
      <c r="M11" s="52" t="n">
        <v>39.6593</v>
      </c>
      <c r="N11" s="52" t="n">
        <v>39.8249</v>
      </c>
      <c r="O11" s="52" t="n">
        <v>38.1287</v>
      </c>
      <c r="P11" s="52" t="n">
        <v>80605.47</v>
      </c>
      <c r="Q11" s="52" t="n">
        <v>154.34</v>
      </c>
      <c r="R11" s="72" t="n">
        <f aca="false">P11/3600</f>
        <v>22.39040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92.1872</v>
      </c>
      <c r="E12" s="74" t="n">
        <v>33.7347</v>
      </c>
      <c r="F12" s="74" t="n">
        <v>38.4239</v>
      </c>
      <c r="G12" s="74" t="n">
        <v>36.742</v>
      </c>
      <c r="H12" s="74" t="n">
        <v>73424.35</v>
      </c>
      <c r="I12" s="74" t="n">
        <v>190.5</v>
      </c>
      <c r="J12" s="75" t="n">
        <f aca="false">H12/3600</f>
        <v>20.3956527777778</v>
      </c>
      <c r="L12" s="55" t="n">
        <v>94415.2608</v>
      </c>
      <c r="M12" s="56" t="n">
        <v>33.7363</v>
      </c>
      <c r="N12" s="56" t="n">
        <v>38.4241</v>
      </c>
      <c r="O12" s="56" t="n">
        <v>36.7438</v>
      </c>
      <c r="P12" s="56" t="n">
        <v>69386.68</v>
      </c>
      <c r="Q12" s="56" t="n">
        <v>140.58</v>
      </c>
      <c r="R12" s="75" t="n">
        <f aca="false">P12/3600</f>
        <v>19.2740777777778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417.6864</v>
      </c>
      <c r="E13" s="74" t="n">
        <v>29.7492</v>
      </c>
      <c r="F13" s="74" t="n">
        <v>37.4871</v>
      </c>
      <c r="G13" s="74" t="n">
        <v>35.7318</v>
      </c>
      <c r="H13" s="74" t="n">
        <v>49079.99</v>
      </c>
      <c r="I13" s="74" t="n">
        <v>112.43</v>
      </c>
      <c r="J13" s="75" t="n">
        <f aca="false">H13/3600</f>
        <v>13.6333305555556</v>
      </c>
      <c r="L13" s="55" t="n">
        <v>29407.68</v>
      </c>
      <c r="M13" s="56" t="n">
        <v>29.749</v>
      </c>
      <c r="N13" s="56" t="n">
        <v>37.4842</v>
      </c>
      <c r="O13" s="56" t="n">
        <v>35.7347</v>
      </c>
      <c r="P13" s="56" t="n">
        <v>49197.21</v>
      </c>
      <c r="Q13" s="56" t="n">
        <v>115.24</v>
      </c>
      <c r="R13" s="75" t="n">
        <f aca="false">P13/3600</f>
        <v>13.6658916666667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11"/>
      <c r="B14" s="17"/>
      <c r="C14" s="17" t="n">
        <v>37</v>
      </c>
      <c r="D14" s="76" t="n">
        <v>7132</v>
      </c>
      <c r="E14" s="77" t="n">
        <v>28.0822</v>
      </c>
      <c r="F14" s="77" t="n">
        <v>36.722</v>
      </c>
      <c r="G14" s="77" t="n">
        <v>34.8897</v>
      </c>
      <c r="H14" s="77" t="n">
        <v>38706.96</v>
      </c>
      <c r="I14" s="77" t="n">
        <v>87.11</v>
      </c>
      <c r="J14" s="78" t="n">
        <f aca="false">H14/3600</f>
        <v>10.7519333333333</v>
      </c>
      <c r="L14" s="60" t="n">
        <v>7129.3152</v>
      </c>
      <c r="M14" s="61" t="n">
        <v>28.0841</v>
      </c>
      <c r="N14" s="61" t="n">
        <v>36.7236</v>
      </c>
      <c r="O14" s="61" t="n">
        <v>34.8946</v>
      </c>
      <c r="P14" s="61" t="n">
        <v>38954.3</v>
      </c>
      <c r="Q14" s="61" t="n">
        <v>83.77</v>
      </c>
      <c r="R14" s="78" t="n">
        <f aca="false">P14/3600</f>
        <v>10.8206388888889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3175.5392</v>
      </c>
      <c r="E15" s="71" t="n">
        <v>41.6532</v>
      </c>
      <c r="F15" s="71" t="n">
        <v>46.9093</v>
      </c>
      <c r="G15" s="71" t="n">
        <v>46.532</v>
      </c>
      <c r="H15" s="71" t="n">
        <v>48865.78</v>
      </c>
      <c r="I15" s="71" t="n">
        <v>97.6</v>
      </c>
      <c r="J15" s="72" t="n">
        <f aca="false">H15/3600</f>
        <v>13.5738277777778</v>
      </c>
      <c r="L15" s="51" t="n">
        <v>23089.872</v>
      </c>
      <c r="M15" s="52" t="n">
        <v>41.6498</v>
      </c>
      <c r="N15" s="52" t="n">
        <v>46.9041</v>
      </c>
      <c r="O15" s="52" t="n">
        <v>46.5303</v>
      </c>
      <c r="P15" s="52" t="n">
        <v>51107.68</v>
      </c>
      <c r="Q15" s="52" t="n">
        <v>100.23</v>
      </c>
      <c r="R15" s="72" t="n">
        <f aca="false">P15/3600</f>
        <v>14.1965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11.2592</v>
      </c>
      <c r="E16" s="74" t="n">
        <v>40.2374</v>
      </c>
      <c r="F16" s="74" t="n">
        <v>46.1522</v>
      </c>
      <c r="G16" s="74" t="n">
        <v>45.9716</v>
      </c>
      <c r="H16" s="74" t="n">
        <v>39786.4</v>
      </c>
      <c r="I16" s="74" t="n">
        <v>79.79</v>
      </c>
      <c r="J16" s="75" t="n">
        <f aca="false">H16/3600</f>
        <v>11.0517777777778</v>
      </c>
      <c r="L16" s="55" t="n">
        <v>5861.9904</v>
      </c>
      <c r="M16" s="56" t="n">
        <v>40.2355</v>
      </c>
      <c r="N16" s="56" t="n">
        <v>46.1419</v>
      </c>
      <c r="O16" s="56" t="n">
        <v>45.965</v>
      </c>
      <c r="P16" s="56" t="n">
        <v>41673.96</v>
      </c>
      <c r="Q16" s="56" t="n">
        <v>83.31</v>
      </c>
      <c r="R16" s="75" t="n">
        <f aca="false">P16/3600</f>
        <v>11.5761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68.1408</v>
      </c>
      <c r="E17" s="74" t="n">
        <v>38.939</v>
      </c>
      <c r="F17" s="74" t="n">
        <v>45.532</v>
      </c>
      <c r="G17" s="74" t="n">
        <v>45.5303</v>
      </c>
      <c r="H17" s="74" t="n">
        <v>35917.11</v>
      </c>
      <c r="I17" s="74" t="n">
        <v>74.77</v>
      </c>
      <c r="J17" s="75" t="n">
        <f aca="false">H17/3600</f>
        <v>9.976975</v>
      </c>
      <c r="L17" s="55" t="n">
        <v>2444.5168</v>
      </c>
      <c r="M17" s="56" t="n">
        <v>38.9378</v>
      </c>
      <c r="N17" s="56" t="n">
        <v>45.5054</v>
      </c>
      <c r="O17" s="56" t="n">
        <v>45.4813</v>
      </c>
      <c r="P17" s="56" t="n">
        <v>36081.9</v>
      </c>
      <c r="Q17" s="56" t="n">
        <v>70.13</v>
      </c>
      <c r="R17" s="75" t="n">
        <f aca="false">P17/3600</f>
        <v>10.02275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17"/>
      <c r="B18" s="17"/>
      <c r="C18" s="17" t="n">
        <v>37</v>
      </c>
      <c r="D18" s="76" t="n">
        <v>1184.6912</v>
      </c>
      <c r="E18" s="77" t="n">
        <v>37.2036</v>
      </c>
      <c r="F18" s="77" t="n">
        <v>45.0513</v>
      </c>
      <c r="G18" s="77" t="n">
        <v>45.1672</v>
      </c>
      <c r="H18" s="77" t="n">
        <v>34437.03</v>
      </c>
      <c r="I18" s="77" t="n">
        <v>68.56</v>
      </c>
      <c r="J18" s="78" t="n">
        <f aca="false">H18/3600</f>
        <v>9.56584166666667</v>
      </c>
      <c r="L18" s="60" t="n">
        <v>1172.9328</v>
      </c>
      <c r="M18" s="61" t="n">
        <v>37.1997</v>
      </c>
      <c r="N18" s="61" t="n">
        <v>45.0613</v>
      </c>
      <c r="O18" s="61" t="n">
        <v>45.1739</v>
      </c>
      <c r="P18" s="61" t="n">
        <v>33526.29</v>
      </c>
      <c r="Q18" s="61" t="n">
        <v>61.89</v>
      </c>
      <c r="R18" s="78" t="n">
        <f aca="false">P18/3600</f>
        <v>9.31285833333333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710.8592</v>
      </c>
      <c r="E19" s="71" t="n">
        <v>41.859</v>
      </c>
      <c r="F19" s="71" t="n">
        <v>43.7565</v>
      </c>
      <c r="G19" s="71" t="n">
        <v>45.5746</v>
      </c>
      <c r="H19" s="71" t="n">
        <v>18588.98</v>
      </c>
      <c r="I19" s="71" t="n">
        <v>42.77</v>
      </c>
      <c r="J19" s="72" t="n">
        <f aca="false">H19/3600</f>
        <v>5.16360555555556</v>
      </c>
      <c r="L19" s="70" t="n">
        <v>4685.484</v>
      </c>
      <c r="M19" s="71" t="n">
        <v>41.8563</v>
      </c>
      <c r="N19" s="71" t="n">
        <v>43.7594</v>
      </c>
      <c r="O19" s="71" t="n">
        <v>45.5794</v>
      </c>
      <c r="P19" s="71" t="n">
        <v>18683.36</v>
      </c>
      <c r="Q19" s="71" t="n">
        <v>43.38</v>
      </c>
      <c r="R19" s="72" t="n">
        <f aca="false">P19/3600</f>
        <v>5.1898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75.628</v>
      </c>
      <c r="E20" s="74" t="n">
        <v>39.9752</v>
      </c>
      <c r="F20" s="74" t="n">
        <v>42.4141</v>
      </c>
      <c r="G20" s="74" t="n">
        <v>43.6266</v>
      </c>
      <c r="H20" s="74" t="n">
        <v>16183.95</v>
      </c>
      <c r="I20" s="74" t="n">
        <v>39.02</v>
      </c>
      <c r="J20" s="75" t="n">
        <f aca="false">H20/3600</f>
        <v>4.49554166666667</v>
      </c>
      <c r="L20" s="73" t="n">
        <v>2162.7032</v>
      </c>
      <c r="M20" s="74" t="n">
        <v>39.9771</v>
      </c>
      <c r="N20" s="74" t="n">
        <v>42.416</v>
      </c>
      <c r="O20" s="74" t="n">
        <v>43.6249</v>
      </c>
      <c r="P20" s="74" t="n">
        <v>15748.11</v>
      </c>
      <c r="Q20" s="74" t="n">
        <v>34.29</v>
      </c>
      <c r="R20" s="75" t="n">
        <f aca="false">P20/3600</f>
        <v>4.374475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8</v>
      </c>
      <c r="E21" s="74" t="n">
        <v>37.6138</v>
      </c>
      <c r="F21" s="74" t="n">
        <v>41.2667</v>
      </c>
      <c r="G21" s="74" t="n">
        <v>42.2516</v>
      </c>
      <c r="H21" s="74" t="n">
        <v>14530.7</v>
      </c>
      <c r="I21" s="74" t="n">
        <v>32.67</v>
      </c>
      <c r="J21" s="75" t="n">
        <f aca="false">H21/3600</f>
        <v>4.03630555555556</v>
      </c>
      <c r="L21" s="73" t="n">
        <v>1062.3136</v>
      </c>
      <c r="M21" s="74" t="n">
        <v>37.6232</v>
      </c>
      <c r="N21" s="74" t="n">
        <v>41.2568</v>
      </c>
      <c r="O21" s="74" t="n">
        <v>42.2544</v>
      </c>
      <c r="P21" s="74" t="n">
        <v>14293.45</v>
      </c>
      <c r="Q21" s="74" t="n">
        <v>31.89</v>
      </c>
      <c r="R21" s="75" t="n">
        <f aca="false">P21/3600</f>
        <v>3.97040277777778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1.2736</v>
      </c>
      <c r="E22" s="77" t="n">
        <v>35.1939</v>
      </c>
      <c r="F22" s="77" t="n">
        <v>40.4164</v>
      </c>
      <c r="G22" s="77" t="n">
        <v>41.3958</v>
      </c>
      <c r="H22" s="77" t="n">
        <v>13421.83</v>
      </c>
      <c r="I22" s="77" t="n">
        <v>30.88</v>
      </c>
      <c r="J22" s="78" t="n">
        <f aca="false">H22/3600</f>
        <v>3.72828611111111</v>
      </c>
      <c r="L22" s="76" t="n">
        <v>537.6128</v>
      </c>
      <c r="M22" s="77" t="n">
        <v>35.2059</v>
      </c>
      <c r="N22" s="77" t="n">
        <v>40.4005</v>
      </c>
      <c r="O22" s="77" t="n">
        <v>41.3979</v>
      </c>
      <c r="P22" s="77" t="n">
        <v>13634.54</v>
      </c>
      <c r="Q22" s="77" t="n">
        <v>30.64</v>
      </c>
      <c r="R22" s="78" t="n">
        <f aca="false">P22/3600</f>
        <v>3.78737222222222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531.7528</v>
      </c>
      <c r="E23" s="71" t="n">
        <v>40.2241</v>
      </c>
      <c r="F23" s="71" t="n">
        <v>42.6652</v>
      </c>
      <c r="G23" s="71" t="n">
        <v>44.0481</v>
      </c>
      <c r="H23" s="71" t="n">
        <v>17643.25</v>
      </c>
      <c r="I23" s="71" t="n">
        <v>40.74</v>
      </c>
      <c r="J23" s="72" t="n">
        <f aca="false">H23/3600</f>
        <v>4.90090277777778</v>
      </c>
      <c r="L23" s="70" t="n">
        <v>7511.2208</v>
      </c>
      <c r="M23" s="71" t="n">
        <v>40.2313</v>
      </c>
      <c r="N23" s="71" t="n">
        <v>42.664</v>
      </c>
      <c r="O23" s="71" t="n">
        <v>44.0489</v>
      </c>
      <c r="P23" s="71" t="n">
        <v>17309.22</v>
      </c>
      <c r="Q23" s="71" t="n">
        <v>40.02</v>
      </c>
      <c r="R23" s="72" t="n">
        <f aca="false">P23/3600</f>
        <v>4.8081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0.0696</v>
      </c>
      <c r="E24" s="74" t="n">
        <v>37.6943</v>
      </c>
      <c r="F24" s="74" t="n">
        <v>40.87</v>
      </c>
      <c r="G24" s="74" t="n">
        <v>41.6678</v>
      </c>
      <c r="H24" s="74" t="n">
        <v>15118.88</v>
      </c>
      <c r="I24" s="74" t="n">
        <v>37.51</v>
      </c>
      <c r="J24" s="75" t="n">
        <f aca="false">H24/3600</f>
        <v>4.19968888888889</v>
      </c>
      <c r="L24" s="73" t="n">
        <v>3291.5448</v>
      </c>
      <c r="M24" s="74" t="n">
        <v>37.7038</v>
      </c>
      <c r="N24" s="74" t="n">
        <v>40.8722</v>
      </c>
      <c r="O24" s="74" t="n">
        <v>41.6717</v>
      </c>
      <c r="P24" s="74" t="n">
        <v>14781.01</v>
      </c>
      <c r="Q24" s="74" t="n">
        <v>36.57</v>
      </c>
      <c r="R24" s="75" t="n">
        <f aca="false">P24/3600</f>
        <v>4.10583611111111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2064</v>
      </c>
      <c r="E25" s="74" t="n">
        <v>35.068</v>
      </c>
      <c r="F25" s="74" t="n">
        <v>39.364</v>
      </c>
      <c r="G25" s="74" t="n">
        <v>40.0551</v>
      </c>
      <c r="H25" s="74" t="n">
        <v>13716.53</v>
      </c>
      <c r="I25" s="74" t="n">
        <v>32.51</v>
      </c>
      <c r="J25" s="75" t="n">
        <f aca="false">H25/3600</f>
        <v>3.81014722222222</v>
      </c>
      <c r="L25" s="73" t="n">
        <v>1526.4376</v>
      </c>
      <c r="M25" s="74" t="n">
        <v>35.0802</v>
      </c>
      <c r="N25" s="74" t="n">
        <v>39.3516</v>
      </c>
      <c r="O25" s="74" t="n">
        <v>40.0548</v>
      </c>
      <c r="P25" s="74" t="n">
        <v>13762.17</v>
      </c>
      <c r="Q25" s="74" t="n">
        <v>35.07</v>
      </c>
      <c r="R25" s="75" t="n">
        <f aca="false">P25/3600</f>
        <v>3.822825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15.2672</v>
      </c>
      <c r="E26" s="77" t="n">
        <v>32.5351</v>
      </c>
      <c r="F26" s="77" t="n">
        <v>38.2244</v>
      </c>
      <c r="G26" s="77" t="n">
        <v>39.1772</v>
      </c>
      <c r="H26" s="77" t="n">
        <v>12761.55</v>
      </c>
      <c r="I26" s="77" t="n">
        <v>28.92</v>
      </c>
      <c r="J26" s="78" t="n">
        <f aca="false">H26/3600</f>
        <v>3.544875</v>
      </c>
      <c r="L26" s="76" t="n">
        <v>714.252</v>
      </c>
      <c r="M26" s="77" t="n">
        <v>32.5478</v>
      </c>
      <c r="N26" s="77" t="n">
        <v>38.2181</v>
      </c>
      <c r="O26" s="77" t="n">
        <v>39.173</v>
      </c>
      <c r="P26" s="77" t="n">
        <v>12843.44</v>
      </c>
      <c r="Q26" s="77" t="n">
        <v>28.88</v>
      </c>
      <c r="R26" s="78" t="n">
        <f aca="false">P26/3600</f>
        <v>3.56762222222222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865.9368</v>
      </c>
      <c r="E27" s="71" t="n">
        <v>38.6174</v>
      </c>
      <c r="F27" s="71" t="n">
        <v>40.1635</v>
      </c>
      <c r="G27" s="71" t="n">
        <v>43.7865</v>
      </c>
      <c r="H27" s="71" t="n">
        <v>41409.18</v>
      </c>
      <c r="I27" s="71" t="n">
        <v>81.7</v>
      </c>
      <c r="J27" s="72" t="n">
        <f aca="false">H27/3600</f>
        <v>11.50255</v>
      </c>
      <c r="L27" s="70" t="n">
        <v>17860.5272</v>
      </c>
      <c r="M27" s="71" t="n">
        <v>38.6205</v>
      </c>
      <c r="N27" s="71" t="n">
        <v>40.163</v>
      </c>
      <c r="O27" s="71" t="n">
        <v>43.7866</v>
      </c>
      <c r="P27" s="71" t="n">
        <v>41565.53</v>
      </c>
      <c r="Q27" s="71" t="n">
        <v>89.32</v>
      </c>
      <c r="R27" s="72" t="n">
        <f aca="false">P27/3600</f>
        <v>11.5459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8.6032</v>
      </c>
      <c r="E28" s="74" t="n">
        <v>37.0007</v>
      </c>
      <c r="F28" s="74" t="n">
        <v>39.2266</v>
      </c>
      <c r="G28" s="74" t="n">
        <v>42.0697</v>
      </c>
      <c r="H28" s="74" t="n">
        <v>32572.38</v>
      </c>
      <c r="I28" s="74" t="n">
        <v>72.17</v>
      </c>
      <c r="J28" s="75" t="n">
        <f aca="false">H28/3600</f>
        <v>9.04788333333333</v>
      </c>
      <c r="L28" s="73" t="n">
        <v>5669.3128</v>
      </c>
      <c r="M28" s="74" t="n">
        <v>37.0049</v>
      </c>
      <c r="N28" s="74" t="n">
        <v>39.2257</v>
      </c>
      <c r="O28" s="74" t="n">
        <v>42.0685</v>
      </c>
      <c r="P28" s="74" t="n">
        <v>32499.63</v>
      </c>
      <c r="Q28" s="74" t="n">
        <v>74.92</v>
      </c>
      <c r="R28" s="75" t="n">
        <f aca="false">P28/3600</f>
        <v>9.027675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6.9248</v>
      </c>
      <c r="E29" s="74" t="n">
        <v>35.0854</v>
      </c>
      <c r="F29" s="74" t="n">
        <v>38.4224</v>
      </c>
      <c r="G29" s="74" t="n">
        <v>40.5743</v>
      </c>
      <c r="H29" s="74" t="n">
        <v>29114.79</v>
      </c>
      <c r="I29" s="74" t="n">
        <v>66.98</v>
      </c>
      <c r="J29" s="75" t="n">
        <f aca="false">H29/3600</f>
        <v>8.08744166666667</v>
      </c>
      <c r="L29" s="73" t="n">
        <v>2664.08</v>
      </c>
      <c r="M29" s="74" t="n">
        <v>35.0891</v>
      </c>
      <c r="N29" s="74" t="n">
        <v>38.4193</v>
      </c>
      <c r="O29" s="74" t="n">
        <v>40.5744</v>
      </c>
      <c r="P29" s="74" t="n">
        <v>29082.49</v>
      </c>
      <c r="Q29" s="74" t="n">
        <v>67.53</v>
      </c>
      <c r="R29" s="75" t="n">
        <f aca="false">P29/3600</f>
        <v>8.07846944444444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71.5408</v>
      </c>
      <c r="E30" s="77" t="n">
        <v>32.907</v>
      </c>
      <c r="F30" s="77" t="n">
        <v>37.7376</v>
      </c>
      <c r="G30" s="77" t="n">
        <v>39.4317</v>
      </c>
      <c r="H30" s="77" t="n">
        <v>28079.45</v>
      </c>
      <c r="I30" s="77" t="n">
        <v>67.79</v>
      </c>
      <c r="J30" s="78" t="n">
        <f aca="false">H30/3600</f>
        <v>7.79984722222222</v>
      </c>
      <c r="L30" s="76" t="n">
        <v>1365.264</v>
      </c>
      <c r="M30" s="77" t="n">
        <v>32.9075</v>
      </c>
      <c r="N30" s="77" t="n">
        <v>37.7296</v>
      </c>
      <c r="O30" s="77" t="n">
        <v>39.436</v>
      </c>
      <c r="P30" s="77" t="n">
        <v>27394.31</v>
      </c>
      <c r="Q30" s="77" t="n">
        <v>60.9</v>
      </c>
      <c r="R30" s="78" t="n">
        <f aca="false">P30/3600</f>
        <v>7.60953055555556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055.9568</v>
      </c>
      <c r="E31" s="71" t="n">
        <v>39.3214</v>
      </c>
      <c r="F31" s="71" t="n">
        <v>44.0541</v>
      </c>
      <c r="G31" s="71" t="n">
        <v>45.4066</v>
      </c>
      <c r="H31" s="71" t="n">
        <v>46918.01</v>
      </c>
      <c r="I31" s="71" t="n">
        <v>92.45</v>
      </c>
      <c r="J31" s="72" t="n">
        <f aca="false">H31/3600</f>
        <v>13.0327805555556</v>
      </c>
      <c r="L31" s="70" t="n">
        <v>17019.7608</v>
      </c>
      <c r="M31" s="71" t="n">
        <v>39.3224</v>
      </c>
      <c r="N31" s="71" t="n">
        <v>44.0497</v>
      </c>
      <c r="O31" s="71" t="n">
        <v>45.4003</v>
      </c>
      <c r="P31" s="71" t="n">
        <v>47169.31</v>
      </c>
      <c r="Q31" s="71" t="n">
        <v>97.91</v>
      </c>
      <c r="R31" s="72" t="n">
        <f aca="false">P31/3600</f>
        <v>13.1025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80.3344</v>
      </c>
      <c r="E32" s="74" t="n">
        <v>37.6476</v>
      </c>
      <c r="F32" s="74" t="n">
        <v>42.8193</v>
      </c>
      <c r="G32" s="74" t="n">
        <v>43.4402</v>
      </c>
      <c r="H32" s="74" t="n">
        <v>37543.04</v>
      </c>
      <c r="I32" s="74" t="n">
        <v>79.85</v>
      </c>
      <c r="J32" s="75" t="n">
        <f aca="false">H32/3600</f>
        <v>10.4286222222222</v>
      </c>
      <c r="L32" s="73" t="n">
        <v>5934.0088</v>
      </c>
      <c r="M32" s="74" t="n">
        <v>37.6461</v>
      </c>
      <c r="N32" s="74" t="n">
        <v>42.8127</v>
      </c>
      <c r="O32" s="74" t="n">
        <v>43.4288</v>
      </c>
      <c r="P32" s="74" t="n">
        <v>37666.55</v>
      </c>
      <c r="Q32" s="74" t="n">
        <v>75.2</v>
      </c>
      <c r="R32" s="75" t="n">
        <f aca="false">P32/3600</f>
        <v>10.4629305555556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224</v>
      </c>
      <c r="E33" s="74" t="n">
        <v>35.8111</v>
      </c>
      <c r="F33" s="74" t="n">
        <v>41.6155</v>
      </c>
      <c r="G33" s="74" t="n">
        <v>41.62</v>
      </c>
      <c r="H33" s="74" t="n">
        <v>33475.47</v>
      </c>
      <c r="I33" s="74" t="n">
        <v>71.91</v>
      </c>
      <c r="J33" s="75" t="n">
        <f aca="false">H33/3600</f>
        <v>9.29874166666667</v>
      </c>
      <c r="L33" s="73" t="n">
        <v>2793.6256</v>
      </c>
      <c r="M33" s="74" t="n">
        <v>35.8096</v>
      </c>
      <c r="N33" s="74" t="n">
        <v>41.6042</v>
      </c>
      <c r="O33" s="74" t="n">
        <v>41.6091</v>
      </c>
      <c r="P33" s="74" t="n">
        <v>35711.74</v>
      </c>
      <c r="Q33" s="74" t="n">
        <v>79.52</v>
      </c>
      <c r="R33" s="75" t="n">
        <f aca="false">P33/3600</f>
        <v>9.91992777777778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482.404</v>
      </c>
      <c r="E34" s="77" t="n">
        <v>33.8326</v>
      </c>
      <c r="F34" s="77" t="n">
        <v>40.6332</v>
      </c>
      <c r="G34" s="77" t="n">
        <v>40.2745</v>
      </c>
      <c r="H34" s="77" t="n">
        <v>30938.75</v>
      </c>
      <c r="I34" s="77" t="n">
        <v>64.95</v>
      </c>
      <c r="J34" s="78" t="n">
        <f aca="false">H34/3600</f>
        <v>8.59409722222222</v>
      </c>
      <c r="L34" s="76" t="n">
        <v>1470.2712</v>
      </c>
      <c r="M34" s="77" t="n">
        <v>33.8297</v>
      </c>
      <c r="N34" s="77" t="n">
        <v>40.6391</v>
      </c>
      <c r="O34" s="77" t="n">
        <v>40.271</v>
      </c>
      <c r="P34" s="77" t="n">
        <v>32394.79</v>
      </c>
      <c r="Q34" s="77" t="n">
        <v>72.89</v>
      </c>
      <c r="R34" s="78" t="n">
        <f aca="false">P34/3600</f>
        <v>8.99855277777778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9247.032</v>
      </c>
      <c r="E35" s="71" t="n">
        <v>37.5752</v>
      </c>
      <c r="F35" s="71" t="n">
        <v>42.3291</v>
      </c>
      <c r="G35" s="71" t="n">
        <v>44.4916</v>
      </c>
      <c r="H35" s="71" t="n">
        <v>54322.37</v>
      </c>
      <c r="I35" s="71" t="n">
        <v>126.23</v>
      </c>
      <c r="J35" s="72" t="n">
        <f aca="false">H35/3600</f>
        <v>15.0895472222222</v>
      </c>
      <c r="L35" s="70" t="n">
        <v>39290.7144</v>
      </c>
      <c r="M35" s="71" t="n">
        <v>37.5816</v>
      </c>
      <c r="N35" s="71" t="n">
        <v>42.328</v>
      </c>
      <c r="O35" s="71" t="n">
        <v>44.4924</v>
      </c>
      <c r="P35" s="71" t="n">
        <v>56138.87</v>
      </c>
      <c r="Q35" s="71" t="n">
        <v>129.67</v>
      </c>
      <c r="R35" s="72" t="n">
        <f aca="false">P35/3600</f>
        <v>15.5941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54.8064</v>
      </c>
      <c r="E36" s="74" t="n">
        <v>35.4299</v>
      </c>
      <c r="F36" s="74" t="n">
        <v>41.0527</v>
      </c>
      <c r="G36" s="74" t="n">
        <v>43.3179</v>
      </c>
      <c r="H36" s="74" t="n">
        <v>39438.54</v>
      </c>
      <c r="I36" s="74" t="n">
        <v>89</v>
      </c>
      <c r="J36" s="75" t="n">
        <f aca="false">H36/3600</f>
        <v>10.95515</v>
      </c>
      <c r="L36" s="73" t="n">
        <v>7181.232</v>
      </c>
      <c r="M36" s="74" t="n">
        <v>35.4354</v>
      </c>
      <c r="N36" s="74" t="n">
        <v>41.0493</v>
      </c>
      <c r="O36" s="74" t="n">
        <v>43.3168</v>
      </c>
      <c r="P36" s="74" t="n">
        <v>40914.62</v>
      </c>
      <c r="Q36" s="74" t="n">
        <v>94.05</v>
      </c>
      <c r="R36" s="75" t="n">
        <f aca="false">P36/3600</f>
        <v>11.3651722222222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7.5632</v>
      </c>
      <c r="E37" s="74" t="n">
        <v>34.0003</v>
      </c>
      <c r="F37" s="74" t="n">
        <v>39.7977</v>
      </c>
      <c r="G37" s="74" t="n">
        <v>42.2782</v>
      </c>
      <c r="H37" s="74" t="n">
        <v>34149.62</v>
      </c>
      <c r="I37" s="74" t="n">
        <v>76.55</v>
      </c>
      <c r="J37" s="75" t="n">
        <f aca="false">H37/3600</f>
        <v>9.48600555555556</v>
      </c>
      <c r="L37" s="73" t="n">
        <v>2241.2712</v>
      </c>
      <c r="M37" s="74" t="n">
        <v>34.0049</v>
      </c>
      <c r="N37" s="74" t="n">
        <v>39.794</v>
      </c>
      <c r="O37" s="74" t="n">
        <v>42.2867</v>
      </c>
      <c r="P37" s="74" t="n">
        <v>34138.74</v>
      </c>
      <c r="Q37" s="74" t="n">
        <v>76.87</v>
      </c>
      <c r="R37" s="75" t="n">
        <f aca="false">P37/3600</f>
        <v>9.48298333333333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2.024</v>
      </c>
      <c r="E38" s="77" t="n">
        <v>32.1982</v>
      </c>
      <c r="F38" s="77" t="n">
        <v>38.8317</v>
      </c>
      <c r="G38" s="77" t="n">
        <v>41.4711</v>
      </c>
      <c r="H38" s="77" t="n">
        <v>31833.3</v>
      </c>
      <c r="I38" s="77" t="n">
        <v>72.71</v>
      </c>
      <c r="J38" s="78" t="n">
        <f aca="false">H38/3600</f>
        <v>8.84258333333333</v>
      </c>
      <c r="L38" s="76" t="n">
        <v>972.4976</v>
      </c>
      <c r="M38" s="77" t="n">
        <v>32.199</v>
      </c>
      <c r="N38" s="77" t="n">
        <v>38.8316</v>
      </c>
      <c r="O38" s="77" t="n">
        <v>41.4789</v>
      </c>
      <c r="P38" s="77" t="n">
        <v>32883.75</v>
      </c>
      <c r="Q38" s="77" t="n">
        <v>78.17</v>
      </c>
      <c r="R38" s="78" t="n">
        <f aca="false">P38/3600</f>
        <v>9.134375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/>
      <c r="E39" s="71"/>
      <c r="F39" s="71"/>
      <c r="G39" s="71"/>
      <c r="H39" s="71"/>
      <c r="I39" s="71"/>
      <c r="J39" s="72"/>
      <c r="L39" s="70" t="n">
        <v>3385.0976</v>
      </c>
      <c r="M39" s="71" t="n">
        <v>40.6811</v>
      </c>
      <c r="N39" s="71" t="n">
        <v>43.3304</v>
      </c>
      <c r="O39" s="71" t="n">
        <v>43.9893</v>
      </c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3"/>
      <c r="E40" s="74"/>
      <c r="F40" s="74"/>
      <c r="G40" s="74"/>
      <c r="H40" s="74"/>
      <c r="I40" s="74"/>
      <c r="J40" s="75"/>
      <c r="L40" s="73" t="n">
        <v>1636.7016</v>
      </c>
      <c r="M40" s="74" t="n">
        <v>37.5265</v>
      </c>
      <c r="N40" s="74" t="n">
        <v>40.9675</v>
      </c>
      <c r="O40" s="74" t="n">
        <v>41.3009</v>
      </c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67"/>
      <c r="B41" s="67"/>
      <c r="C41" s="67" t="n">
        <v>32</v>
      </c>
      <c r="D41" s="73"/>
      <c r="E41" s="74"/>
      <c r="F41" s="74"/>
      <c r="G41" s="74"/>
      <c r="H41" s="74"/>
      <c r="I41" s="74"/>
      <c r="J41" s="75"/>
      <c r="L41" s="73" t="n">
        <v>807.1704</v>
      </c>
      <c r="M41" s="74" t="n">
        <v>34.5873</v>
      </c>
      <c r="N41" s="74" t="n">
        <v>39.0698</v>
      </c>
      <c r="O41" s="74" t="n">
        <v>39.1592</v>
      </c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67"/>
      <c r="B42" s="69"/>
      <c r="C42" s="69" t="n">
        <v>37</v>
      </c>
      <c r="D42" s="76"/>
      <c r="E42" s="77"/>
      <c r="F42" s="77"/>
      <c r="G42" s="77"/>
      <c r="H42" s="77"/>
      <c r="I42" s="77"/>
      <c r="J42" s="78"/>
      <c r="L42" s="76" t="n">
        <v>429.7976</v>
      </c>
      <c r="M42" s="77" t="n">
        <v>32.0906</v>
      </c>
      <c r="N42" s="77" t="n">
        <v>37.682</v>
      </c>
      <c r="O42" s="77" t="n">
        <v>37.5518</v>
      </c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/>
      <c r="E43" s="71"/>
      <c r="F43" s="71"/>
      <c r="G43" s="71"/>
      <c r="H43" s="71"/>
      <c r="I43" s="71"/>
      <c r="J43" s="72"/>
      <c r="L43" s="70" t="n">
        <v>3568.7488</v>
      </c>
      <c r="M43" s="71" t="n">
        <v>40.4139</v>
      </c>
      <c r="N43" s="71" t="n">
        <v>43.7947</v>
      </c>
      <c r="O43" s="71" t="n">
        <v>45.396</v>
      </c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3"/>
      <c r="E44" s="74"/>
      <c r="F44" s="74"/>
      <c r="G44" s="74"/>
      <c r="H44" s="74"/>
      <c r="I44" s="74"/>
      <c r="J44" s="75"/>
      <c r="L44" s="73" t="n">
        <v>1687.1256</v>
      </c>
      <c r="M44" s="74" t="n">
        <v>37.893</v>
      </c>
      <c r="N44" s="74" t="n">
        <v>41.8506</v>
      </c>
      <c r="O44" s="74" t="n">
        <v>43.08</v>
      </c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67"/>
      <c r="B45" s="67"/>
      <c r="C45" s="67" t="n">
        <v>32</v>
      </c>
      <c r="D45" s="73"/>
      <c r="E45" s="74"/>
      <c r="F45" s="74"/>
      <c r="G45" s="74"/>
      <c r="H45" s="74"/>
      <c r="I45" s="74"/>
      <c r="J45" s="75"/>
      <c r="L45" s="73" t="n">
        <v>853.1992</v>
      </c>
      <c r="M45" s="74" t="n">
        <v>35.1113</v>
      </c>
      <c r="N45" s="74" t="n">
        <v>40.1859</v>
      </c>
      <c r="O45" s="74" t="n">
        <v>41.1696</v>
      </c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67"/>
      <c r="B46" s="69"/>
      <c r="C46" s="69" t="n">
        <v>37</v>
      </c>
      <c r="D46" s="76"/>
      <c r="E46" s="77"/>
      <c r="F46" s="77"/>
      <c r="G46" s="77"/>
      <c r="H46" s="77"/>
      <c r="I46" s="77"/>
      <c r="J46" s="78"/>
      <c r="L46" s="76" t="n">
        <v>452.4416</v>
      </c>
      <c r="M46" s="77" t="n">
        <v>32.3325</v>
      </c>
      <c r="N46" s="77" t="n">
        <v>38.8917</v>
      </c>
      <c r="O46" s="77" t="n">
        <v>39.7798</v>
      </c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/>
      <c r="E47" s="71"/>
      <c r="F47" s="71"/>
      <c r="G47" s="71"/>
      <c r="H47" s="71"/>
      <c r="I47" s="71"/>
      <c r="J47" s="72"/>
      <c r="L47" s="70" t="n">
        <v>6720.7296</v>
      </c>
      <c r="M47" s="71" t="n">
        <v>38.5387</v>
      </c>
      <c r="N47" s="71" t="n">
        <v>41.6567</v>
      </c>
      <c r="O47" s="71" t="n">
        <v>42.7521</v>
      </c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3"/>
      <c r="E48" s="74"/>
      <c r="F48" s="74"/>
      <c r="G48" s="74"/>
      <c r="H48" s="74"/>
      <c r="I48" s="74"/>
      <c r="J48" s="75"/>
      <c r="L48" s="73" t="n">
        <v>3063.2512</v>
      </c>
      <c r="M48" s="74" t="n">
        <v>35.0093</v>
      </c>
      <c r="N48" s="74" t="n">
        <v>39.0719</v>
      </c>
      <c r="O48" s="74" t="n">
        <v>40.0339</v>
      </c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67"/>
      <c r="B49" s="67"/>
      <c r="C49" s="67" t="n">
        <v>32</v>
      </c>
      <c r="D49" s="73"/>
      <c r="E49" s="74"/>
      <c r="F49" s="74"/>
      <c r="G49" s="74"/>
      <c r="H49" s="74"/>
      <c r="I49" s="74"/>
      <c r="J49" s="75"/>
      <c r="L49" s="73" t="n">
        <v>1452.54</v>
      </c>
      <c r="M49" s="74" t="n">
        <v>31.7783</v>
      </c>
      <c r="N49" s="74" t="n">
        <v>37.1992</v>
      </c>
      <c r="O49" s="74" t="n">
        <v>38.0539</v>
      </c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67"/>
      <c r="B50" s="69"/>
      <c r="C50" s="69" t="n">
        <v>37</v>
      </c>
      <c r="D50" s="76"/>
      <c r="E50" s="77"/>
      <c r="F50" s="77"/>
      <c r="G50" s="77"/>
      <c r="H50" s="77"/>
      <c r="I50" s="77"/>
      <c r="J50" s="78"/>
      <c r="L50" s="76" t="n">
        <v>693.1248</v>
      </c>
      <c r="M50" s="77" t="n">
        <v>28.7943</v>
      </c>
      <c r="N50" s="77" t="n">
        <v>35.9183</v>
      </c>
      <c r="O50" s="77" t="n">
        <v>36.6716</v>
      </c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/>
      <c r="E51" s="71"/>
      <c r="F51" s="71"/>
      <c r="G51" s="71"/>
      <c r="H51" s="71"/>
      <c r="I51" s="71"/>
      <c r="J51" s="72"/>
      <c r="L51" s="70" t="n">
        <v>4749.2752</v>
      </c>
      <c r="M51" s="71" t="n">
        <v>39.2152</v>
      </c>
      <c r="N51" s="71" t="n">
        <v>41.6431</v>
      </c>
      <c r="O51" s="71" t="n">
        <v>43.1496</v>
      </c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3"/>
      <c r="E52" s="74"/>
      <c r="F52" s="74"/>
      <c r="G52" s="74"/>
      <c r="H52" s="74"/>
      <c r="I52" s="74"/>
      <c r="J52" s="75"/>
      <c r="L52" s="73" t="n">
        <v>2014.1464</v>
      </c>
      <c r="M52" s="74" t="n">
        <v>35.9795</v>
      </c>
      <c r="N52" s="74" t="n">
        <v>39.3552</v>
      </c>
      <c r="O52" s="74" t="n">
        <v>40.9863</v>
      </c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67"/>
      <c r="B53" s="67"/>
      <c r="C53" s="67" t="n">
        <v>32</v>
      </c>
      <c r="D53" s="73"/>
      <c r="E53" s="74"/>
      <c r="F53" s="74"/>
      <c r="G53" s="74"/>
      <c r="H53" s="74"/>
      <c r="I53" s="74"/>
      <c r="J53" s="75"/>
      <c r="L53" s="73" t="n">
        <v>945.0376</v>
      </c>
      <c r="M53" s="74" t="n">
        <v>33.1076</v>
      </c>
      <c r="N53" s="74" t="n">
        <v>37.4918</v>
      </c>
      <c r="O53" s="74" t="n">
        <v>39.256</v>
      </c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69"/>
      <c r="B54" s="69"/>
      <c r="C54" s="69" t="n">
        <v>37</v>
      </c>
      <c r="D54" s="76"/>
      <c r="E54" s="77"/>
      <c r="F54" s="77"/>
      <c r="G54" s="77"/>
      <c r="H54" s="77"/>
      <c r="I54" s="77"/>
      <c r="J54" s="78"/>
      <c r="L54" s="76" t="n">
        <v>462.7536</v>
      </c>
      <c r="M54" s="77" t="n">
        <v>30.4427</v>
      </c>
      <c r="N54" s="77" t="n">
        <v>36.1873</v>
      </c>
      <c r="O54" s="77" t="n">
        <v>37.9452</v>
      </c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8</v>
      </c>
      <c r="C55" s="68" t="n">
        <v>22</v>
      </c>
      <c r="D55" s="70"/>
      <c r="E55" s="71"/>
      <c r="F55" s="71"/>
      <c r="G55" s="71"/>
      <c r="H55" s="71"/>
      <c r="I55" s="71"/>
      <c r="J55" s="72"/>
      <c r="L55" s="70" t="n">
        <v>1488.5112</v>
      </c>
      <c r="M55" s="71" t="n">
        <v>40.911</v>
      </c>
      <c r="N55" s="71" t="n">
        <v>44.2733</v>
      </c>
      <c r="O55" s="71" t="n">
        <v>43.4148</v>
      </c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3"/>
      <c r="E56" s="74"/>
      <c r="F56" s="74"/>
      <c r="G56" s="74"/>
      <c r="H56" s="74"/>
      <c r="I56" s="74"/>
      <c r="J56" s="75"/>
      <c r="L56" s="73" t="n">
        <v>748.54</v>
      </c>
      <c r="M56" s="74" t="n">
        <v>37.0997</v>
      </c>
      <c r="N56" s="74" t="n">
        <v>41.6422</v>
      </c>
      <c r="O56" s="74" t="n">
        <v>40.3732</v>
      </c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67"/>
      <c r="B57" s="67"/>
      <c r="C57" s="67" t="n">
        <v>32</v>
      </c>
      <c r="D57" s="73"/>
      <c r="E57" s="74"/>
      <c r="F57" s="74"/>
      <c r="G57" s="74"/>
      <c r="H57" s="74"/>
      <c r="I57" s="74"/>
      <c r="J57" s="75"/>
      <c r="L57" s="73" t="n">
        <v>372.3848</v>
      </c>
      <c r="M57" s="74" t="n">
        <v>33.7017</v>
      </c>
      <c r="N57" s="74" t="n">
        <v>39.6024</v>
      </c>
      <c r="O57" s="74" t="n">
        <v>38.0316</v>
      </c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67"/>
      <c r="B58" s="69"/>
      <c r="C58" s="69" t="n">
        <v>37</v>
      </c>
      <c r="D58" s="76"/>
      <c r="E58" s="77"/>
      <c r="F58" s="77"/>
      <c r="G58" s="77"/>
      <c r="H58" s="77"/>
      <c r="I58" s="77"/>
      <c r="J58" s="78"/>
      <c r="L58" s="76" t="n">
        <v>194.4472</v>
      </c>
      <c r="M58" s="77" t="n">
        <v>30.885</v>
      </c>
      <c r="N58" s="77" t="n">
        <v>38.1805</v>
      </c>
      <c r="O58" s="77" t="n">
        <v>36.4139</v>
      </c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/>
      <c r="E59" s="71"/>
      <c r="F59" s="71"/>
      <c r="G59" s="71"/>
      <c r="H59" s="71"/>
      <c r="I59" s="71"/>
      <c r="J59" s="72"/>
      <c r="L59" s="70" t="n">
        <v>1596.9224</v>
      </c>
      <c r="M59" s="71" t="n">
        <v>38.3711</v>
      </c>
      <c r="N59" s="71" t="n">
        <v>43.3964</v>
      </c>
      <c r="O59" s="71" t="n">
        <v>44.5544</v>
      </c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3"/>
      <c r="E60" s="74"/>
      <c r="F60" s="74"/>
      <c r="G60" s="74"/>
      <c r="H60" s="74"/>
      <c r="I60" s="74"/>
      <c r="J60" s="75"/>
      <c r="L60" s="73" t="n">
        <v>621.0688</v>
      </c>
      <c r="M60" s="74" t="n">
        <v>35.1298</v>
      </c>
      <c r="N60" s="74" t="n">
        <v>41.1745</v>
      </c>
      <c r="O60" s="74" t="n">
        <v>42.2396</v>
      </c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67"/>
      <c r="B61" s="67"/>
      <c r="C61" s="67" t="n">
        <v>32</v>
      </c>
      <c r="D61" s="73"/>
      <c r="E61" s="74"/>
      <c r="F61" s="74"/>
      <c r="G61" s="74"/>
      <c r="H61" s="74"/>
      <c r="I61" s="74"/>
      <c r="J61" s="75"/>
      <c r="L61" s="73" t="n">
        <v>281.1504</v>
      </c>
      <c r="M61" s="74" t="n">
        <v>32.2318</v>
      </c>
      <c r="N61" s="74" t="n">
        <v>39.5993</v>
      </c>
      <c r="O61" s="74" t="n">
        <v>40.6197</v>
      </c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67"/>
      <c r="B62" s="69"/>
      <c r="C62" s="69" t="n">
        <v>37</v>
      </c>
      <c r="D62" s="76"/>
      <c r="E62" s="77"/>
      <c r="F62" s="77"/>
      <c r="G62" s="77"/>
      <c r="H62" s="77"/>
      <c r="I62" s="77"/>
      <c r="J62" s="78"/>
      <c r="L62" s="76" t="n">
        <v>141.928</v>
      </c>
      <c r="M62" s="77" t="n">
        <v>29.4428</v>
      </c>
      <c r="N62" s="77" t="n">
        <v>38.5705</v>
      </c>
      <c r="O62" s="77" t="n">
        <v>39.5303</v>
      </c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/>
      <c r="E63" s="71"/>
      <c r="F63" s="71"/>
      <c r="G63" s="71"/>
      <c r="H63" s="71"/>
      <c r="I63" s="71"/>
      <c r="J63" s="72"/>
      <c r="L63" s="70" t="n">
        <v>1629.832</v>
      </c>
      <c r="M63" s="71" t="n">
        <v>38.4602</v>
      </c>
      <c r="N63" s="71" t="n">
        <v>41.4754</v>
      </c>
      <c r="O63" s="71" t="n">
        <v>42.4649</v>
      </c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3"/>
      <c r="E64" s="74"/>
      <c r="F64" s="74"/>
      <c r="G64" s="74"/>
      <c r="H64" s="74"/>
      <c r="I64" s="74"/>
      <c r="J64" s="75"/>
      <c r="L64" s="73" t="n">
        <v>749.5816</v>
      </c>
      <c r="M64" s="74" t="n">
        <v>35.0406</v>
      </c>
      <c r="N64" s="74" t="n">
        <v>38.8655</v>
      </c>
      <c r="O64" s="74" t="n">
        <v>39.6328</v>
      </c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67"/>
      <c r="B65" s="67"/>
      <c r="C65" s="67" t="n">
        <v>32</v>
      </c>
      <c r="D65" s="73"/>
      <c r="E65" s="74"/>
      <c r="F65" s="74"/>
      <c r="G65" s="74"/>
      <c r="H65" s="74"/>
      <c r="I65" s="74"/>
      <c r="J65" s="75"/>
      <c r="L65" s="73" t="n">
        <v>351.4432</v>
      </c>
      <c r="M65" s="74" t="n">
        <v>31.766</v>
      </c>
      <c r="N65" s="74" t="n">
        <v>36.8707</v>
      </c>
      <c r="O65" s="74" t="n">
        <v>37.5625</v>
      </c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67"/>
      <c r="B66" s="69"/>
      <c r="C66" s="69" t="n">
        <v>37</v>
      </c>
      <c r="D66" s="76"/>
      <c r="E66" s="77"/>
      <c r="F66" s="77"/>
      <c r="G66" s="77"/>
      <c r="H66" s="77"/>
      <c r="I66" s="77"/>
      <c r="J66" s="78"/>
      <c r="L66" s="76" t="n">
        <v>164.656</v>
      </c>
      <c r="M66" s="77" t="n">
        <v>28.8091</v>
      </c>
      <c r="N66" s="77" t="n">
        <v>35.4932</v>
      </c>
      <c r="O66" s="77" t="n">
        <v>36.1291</v>
      </c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/>
      <c r="E67" s="71"/>
      <c r="F67" s="71"/>
      <c r="G67" s="71"/>
      <c r="H67" s="71"/>
      <c r="I67" s="71"/>
      <c r="J67" s="72"/>
      <c r="L67" s="70" t="n">
        <v>1191.7152</v>
      </c>
      <c r="M67" s="71" t="n">
        <v>39.6843</v>
      </c>
      <c r="N67" s="71" t="n">
        <v>41.7739</v>
      </c>
      <c r="O67" s="71" t="n">
        <v>42.8842</v>
      </c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3"/>
      <c r="E68" s="74"/>
      <c r="F68" s="74"/>
      <c r="G68" s="74"/>
      <c r="H68" s="74"/>
      <c r="I68" s="74"/>
      <c r="J68" s="75"/>
      <c r="L68" s="73" t="n">
        <v>586.5696</v>
      </c>
      <c r="M68" s="74" t="n">
        <v>35.8963</v>
      </c>
      <c r="N68" s="74" t="n">
        <v>39.0569</v>
      </c>
      <c r="O68" s="74" t="n">
        <v>40.3113</v>
      </c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67"/>
      <c r="B69" s="67"/>
      <c r="C69" s="67" t="n">
        <v>32</v>
      </c>
      <c r="D69" s="73"/>
      <c r="E69" s="74"/>
      <c r="F69" s="74"/>
      <c r="G69" s="74"/>
      <c r="H69" s="74"/>
      <c r="I69" s="74"/>
      <c r="J69" s="75"/>
      <c r="L69" s="73" t="n">
        <v>286.0768</v>
      </c>
      <c r="M69" s="74" t="n">
        <v>32.451</v>
      </c>
      <c r="N69" s="74" t="n">
        <v>37.076</v>
      </c>
      <c r="O69" s="74" t="n">
        <v>38.3073</v>
      </c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69"/>
      <c r="B70" s="69"/>
      <c r="C70" s="69" t="n">
        <v>37</v>
      </c>
      <c r="D70" s="76"/>
      <c r="E70" s="77"/>
      <c r="F70" s="77"/>
      <c r="G70" s="77"/>
      <c r="H70" s="77"/>
      <c r="I70" s="77"/>
      <c r="J70" s="78"/>
      <c r="L70" s="76" t="n">
        <v>141.724</v>
      </c>
      <c r="M70" s="77" t="n">
        <v>29.6302</v>
      </c>
      <c r="N70" s="77" t="n">
        <v>35.6813</v>
      </c>
      <c r="O70" s="77" t="n">
        <v>36.7662</v>
      </c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67"/>
      <c r="B73" s="67"/>
      <c r="C73" s="67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67"/>
      <c r="B74" s="69"/>
      <c r="C74" s="69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67"/>
      <c r="B76" s="67"/>
      <c r="C76" s="67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67"/>
      <c r="B77" s="67"/>
      <c r="C77" s="67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67"/>
      <c r="B78" s="69"/>
      <c r="C78" s="69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67"/>
      <c r="B80" s="67"/>
      <c r="C80" s="67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67"/>
      <c r="B81" s="67"/>
      <c r="C81" s="67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69"/>
      <c r="B82" s="69"/>
      <c r="C82" s="69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3534.7144</v>
      </c>
      <c r="E83" s="71" t="n">
        <v>40.8007</v>
      </c>
      <c r="F83" s="71" t="n">
        <v>43.2604</v>
      </c>
      <c r="G83" s="71" t="n">
        <v>43.8616</v>
      </c>
      <c r="H83" s="71"/>
      <c r="I83" s="71"/>
      <c r="J83" s="72"/>
      <c r="L83" s="70" t="n">
        <v>3521.3392</v>
      </c>
      <c r="M83" s="71" t="n">
        <v>40.8022</v>
      </c>
      <c r="N83" s="71" t="n">
        <v>43.2619</v>
      </c>
      <c r="O83" s="71" t="n">
        <v>43.8611</v>
      </c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751.86</v>
      </c>
      <c r="E84" s="74" t="n">
        <v>37.5701</v>
      </c>
      <c r="F84" s="74" t="n">
        <v>40.6849</v>
      </c>
      <c r="G84" s="74" t="n">
        <v>40.9511</v>
      </c>
      <c r="H84" s="74"/>
      <c r="I84" s="74"/>
      <c r="J84" s="75"/>
      <c r="L84" s="73" t="n">
        <v>1744.2424</v>
      </c>
      <c r="M84" s="74" t="n">
        <v>37.5722</v>
      </c>
      <c r="N84" s="74" t="n">
        <v>40.6774</v>
      </c>
      <c r="O84" s="74" t="n">
        <v>40.9548</v>
      </c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884.7064</v>
      </c>
      <c r="E85" s="74" t="n">
        <v>34.5353</v>
      </c>
      <c r="F85" s="74" t="n">
        <v>38.5193</v>
      </c>
      <c r="G85" s="74" t="n">
        <v>38.603</v>
      </c>
      <c r="H85" s="74"/>
      <c r="I85" s="74"/>
      <c r="J85" s="75"/>
      <c r="L85" s="73" t="n">
        <v>880.26</v>
      </c>
      <c r="M85" s="74" t="n">
        <v>34.5352</v>
      </c>
      <c r="N85" s="74" t="n">
        <v>38.5111</v>
      </c>
      <c r="O85" s="74" t="n">
        <v>38.5956</v>
      </c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78.7784</v>
      </c>
      <c r="E86" s="77" t="n">
        <v>31.8865</v>
      </c>
      <c r="F86" s="77" t="n">
        <v>36.9526</v>
      </c>
      <c r="G86" s="77" t="n">
        <v>36.867</v>
      </c>
      <c r="H86" s="77"/>
      <c r="I86" s="77"/>
      <c r="J86" s="78"/>
      <c r="L86" s="76" t="n">
        <v>476.3904</v>
      </c>
      <c r="M86" s="77" t="n">
        <v>31.8887</v>
      </c>
      <c r="N86" s="77" t="n">
        <v>36.9378</v>
      </c>
      <c r="O86" s="77" t="n">
        <v>36.8766</v>
      </c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5447.3861</v>
      </c>
      <c r="E87" s="71" t="n">
        <v>42.5497</v>
      </c>
      <c r="F87" s="71" t="n">
        <v>46.0052</v>
      </c>
      <c r="G87" s="71" t="n">
        <v>46.0765</v>
      </c>
      <c r="H87" s="71"/>
      <c r="I87" s="71"/>
      <c r="J87" s="72"/>
      <c r="L87" s="70" t="n">
        <v>5436.0456</v>
      </c>
      <c r="M87" s="71" t="n">
        <v>42.5481</v>
      </c>
      <c r="N87" s="71" t="n">
        <v>45.9994</v>
      </c>
      <c r="O87" s="71" t="n">
        <v>46.0799</v>
      </c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783.171</v>
      </c>
      <c r="E88" s="74" t="n">
        <v>38.4495</v>
      </c>
      <c r="F88" s="74" t="n">
        <v>43.2337</v>
      </c>
      <c r="G88" s="74" t="n">
        <v>43.2731</v>
      </c>
      <c r="H88" s="74"/>
      <c r="I88" s="74"/>
      <c r="J88" s="75"/>
      <c r="L88" s="73" t="n">
        <v>2768.3309</v>
      </c>
      <c r="M88" s="74" t="n">
        <v>38.4449</v>
      </c>
      <c r="N88" s="74" t="n">
        <v>43.2298</v>
      </c>
      <c r="O88" s="74" t="n">
        <v>43.2658</v>
      </c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80.8856</v>
      </c>
      <c r="E89" s="74" t="n">
        <v>34.7966</v>
      </c>
      <c r="F89" s="74" t="n">
        <v>41.1101</v>
      </c>
      <c r="G89" s="74" t="n">
        <v>40.8656</v>
      </c>
      <c r="H89" s="74"/>
      <c r="I89" s="74"/>
      <c r="J89" s="75"/>
      <c r="L89" s="73" t="n">
        <v>1378.248</v>
      </c>
      <c r="M89" s="74" t="n">
        <v>34.7973</v>
      </c>
      <c r="N89" s="74" t="n">
        <v>41.1045</v>
      </c>
      <c r="O89" s="74" t="n">
        <v>40.8499</v>
      </c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98.22</v>
      </c>
      <c r="E90" s="77" t="n">
        <v>31.7487</v>
      </c>
      <c r="F90" s="77" t="n">
        <v>39.636</v>
      </c>
      <c r="G90" s="77" t="n">
        <v>38.9291</v>
      </c>
      <c r="H90" s="77"/>
      <c r="I90" s="77"/>
      <c r="J90" s="78"/>
      <c r="L90" s="76" t="n">
        <v>696.0038</v>
      </c>
      <c r="M90" s="77" t="n">
        <v>31.7415</v>
      </c>
      <c r="N90" s="77" t="n">
        <v>39.6285</v>
      </c>
      <c r="O90" s="77" t="n">
        <v>38.9077</v>
      </c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1485.772</v>
      </c>
      <c r="E91" s="71" t="n">
        <v>48.0084</v>
      </c>
      <c r="F91" s="71" t="n">
        <v>45.7629</v>
      </c>
      <c r="G91" s="71" t="n">
        <v>45.8776</v>
      </c>
      <c r="H91" s="71"/>
      <c r="I91" s="71"/>
      <c r="J91" s="72"/>
      <c r="L91" s="70" t="n">
        <v>1482.78</v>
      </c>
      <c r="M91" s="71" t="n">
        <v>47.9802</v>
      </c>
      <c r="N91" s="71" t="n">
        <v>45.763</v>
      </c>
      <c r="O91" s="71" t="n">
        <v>45.8747</v>
      </c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1118.3792</v>
      </c>
      <c r="E92" s="74" t="n">
        <v>43.7571</v>
      </c>
      <c r="F92" s="74" t="n">
        <v>41.6989</v>
      </c>
      <c r="G92" s="74" t="n">
        <v>41.983</v>
      </c>
      <c r="H92" s="74"/>
      <c r="I92" s="74"/>
      <c r="J92" s="75"/>
      <c r="L92" s="73" t="n">
        <v>1112.7112</v>
      </c>
      <c r="M92" s="74" t="n">
        <v>43.7379</v>
      </c>
      <c r="N92" s="74" t="n">
        <v>41.6986</v>
      </c>
      <c r="O92" s="74" t="n">
        <v>41.9889</v>
      </c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838.4912</v>
      </c>
      <c r="E93" s="74" t="n">
        <v>39.0789</v>
      </c>
      <c r="F93" s="74" t="n">
        <v>39.5555</v>
      </c>
      <c r="G93" s="74" t="n">
        <v>40.0069</v>
      </c>
      <c r="H93" s="74"/>
      <c r="I93" s="74"/>
      <c r="J93" s="75"/>
      <c r="L93" s="73" t="n">
        <v>840.2056</v>
      </c>
      <c r="M93" s="74" t="n">
        <v>39.0328</v>
      </c>
      <c r="N93" s="74" t="n">
        <v>39.5459</v>
      </c>
      <c r="O93" s="74" t="n">
        <v>40.0194</v>
      </c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609.332</v>
      </c>
      <c r="E94" s="77" t="n">
        <v>34.1986</v>
      </c>
      <c r="F94" s="77" t="n">
        <v>38.3623</v>
      </c>
      <c r="G94" s="77" t="n">
        <v>38.6906</v>
      </c>
      <c r="H94" s="77"/>
      <c r="I94" s="77"/>
      <c r="J94" s="78"/>
      <c r="L94" s="76" t="n">
        <v>609.3496</v>
      </c>
      <c r="M94" s="77" t="n">
        <v>34.1794</v>
      </c>
      <c r="N94" s="77" t="n">
        <v>38.3718</v>
      </c>
      <c r="O94" s="77" t="n">
        <v>38.6881</v>
      </c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834.3261</v>
      </c>
      <c r="E95" s="71" t="n">
        <v>50.3107</v>
      </c>
      <c r="F95" s="71" t="n">
        <v>53.6769</v>
      </c>
      <c r="G95" s="71" t="n">
        <v>54.6344</v>
      </c>
      <c r="H95" s="71"/>
      <c r="I95" s="71"/>
      <c r="J95" s="72"/>
      <c r="L95" s="70" t="n">
        <v>836.224</v>
      </c>
      <c r="M95" s="71" t="n">
        <v>50.2975</v>
      </c>
      <c r="N95" s="71" t="n">
        <v>53.62</v>
      </c>
      <c r="O95" s="71" t="n">
        <v>54.6446</v>
      </c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521.0454</v>
      </c>
      <c r="E96" s="74" t="n">
        <v>46.627</v>
      </c>
      <c r="F96" s="74" t="n">
        <v>50.5192</v>
      </c>
      <c r="G96" s="74" t="n">
        <v>51.7402</v>
      </c>
      <c r="H96" s="74"/>
      <c r="I96" s="74"/>
      <c r="J96" s="75"/>
      <c r="L96" s="73" t="n">
        <v>520.5424</v>
      </c>
      <c r="M96" s="74" t="n">
        <v>46.6</v>
      </c>
      <c r="N96" s="74" t="n">
        <v>50.5471</v>
      </c>
      <c r="O96" s="74" t="n">
        <v>51.7509</v>
      </c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332.5277</v>
      </c>
      <c r="E97" s="74" t="n">
        <v>43.073</v>
      </c>
      <c r="F97" s="74" t="n">
        <v>48.2341</v>
      </c>
      <c r="G97" s="74" t="n">
        <v>49.4069</v>
      </c>
      <c r="H97" s="74"/>
      <c r="I97" s="74"/>
      <c r="J97" s="75"/>
      <c r="L97" s="73" t="n">
        <v>332.6275</v>
      </c>
      <c r="M97" s="74" t="n">
        <v>43.0569</v>
      </c>
      <c r="N97" s="74" t="n">
        <v>48.2105</v>
      </c>
      <c r="O97" s="74" t="n">
        <v>49.4551</v>
      </c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218.1834</v>
      </c>
      <c r="E98" s="77" t="n">
        <v>39.4901</v>
      </c>
      <c r="F98" s="77" t="n">
        <v>46.4581</v>
      </c>
      <c r="G98" s="77" t="n">
        <v>47.8475</v>
      </c>
      <c r="H98" s="77"/>
      <c r="I98" s="77"/>
      <c r="J98" s="78"/>
      <c r="L98" s="76" t="n">
        <v>218.3722</v>
      </c>
      <c r="M98" s="77" t="n">
        <v>39.4907</v>
      </c>
      <c r="N98" s="77" t="n">
        <v>46.4562</v>
      </c>
      <c r="O98" s="77" t="n">
        <v>47.7691</v>
      </c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61.9786279918989</v>
      </c>
      <c r="J106" s="82" t="n">
        <f aca="false">GEOMEAN(J3:J98)</f>
        <v>7.70863291169084</v>
      </c>
      <c r="Q106" s="82" t="n">
        <f aca="false">GEOMEAN(Q3:Q98)</f>
        <v>61.5304216697481</v>
      </c>
      <c r="R106" s="82" t="n">
        <f aca="false">GEOMEAN(R3:R98)</f>
        <v>7.74589201691058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2768372958991</v>
      </c>
      <c r="R107" s="83" t="n">
        <f aca="false">R106/J106</f>
        <v>1.00483342580281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692025</v>
      </c>
      <c r="J108" s="82" t="n">
        <f aca="false">SUM(J3:J98)</f>
        <v>312.844111111111</v>
      </c>
      <c r="Q108" s="82" t="n">
        <f aca="false">SUM(Q3:Q98)/3600</f>
        <v>0.682608333333333</v>
      </c>
      <c r="R108" s="82" t="n">
        <f aca="false">SUM(R3:R98)</f>
        <v>314.75830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38)</f>
        <v>61.9786279918989</v>
      </c>
      <c r="J113" s="82" t="n">
        <f aca="false">GEOMEAN(J3:J38)</f>
        <v>7.70863291169084</v>
      </c>
      <c r="Q113" s="82" t="n">
        <f aca="false">GEOMEAN(Q3:Q38)</f>
        <v>61.5304216697481</v>
      </c>
      <c r="R113" s="82" t="n">
        <f aca="false">GEOMEAN(R3:R38)</f>
        <v>7.74589201691058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2768372958991</v>
      </c>
      <c r="R114" s="83" t="n">
        <f aca="false">R113/J113</f>
        <v>1.004833425802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762">
      <formula>0.03</formula>
    </cfRule>
    <cfRule type="cellIs" priority="3" operator="lessThan" aboveAverage="0" equalAverage="0" bottom="0" percent="0" rank="0" text="" dxfId="1763">
      <formula>-0.03</formula>
    </cfRule>
  </conditionalFormatting>
  <conditionalFormatting sqref="T3:V70">
    <cfRule type="cellIs" priority="4" operator="greaterThan" aboveAverage="0" equalAverage="0" bottom="0" percent="0" rank="0" text="" dxfId="1764">
      <formula>0.03</formula>
    </cfRule>
    <cfRule type="cellIs" priority="5" operator="lessThan" aboveAverage="0" equalAverage="0" bottom="0" percent="0" rank="0" text="" dxfId="1765">
      <formula>-0.03</formula>
    </cfRule>
  </conditionalFormatting>
  <conditionalFormatting sqref="W3">
    <cfRule type="cellIs" priority="6" operator="greaterThan" aboveAverage="0" equalAverage="0" bottom="0" percent="0" rank="0" text="" dxfId="1766">
      <formula>0.03</formula>
    </cfRule>
    <cfRule type="cellIs" priority="7" operator="lessThan" aboveAverage="0" equalAverage="0" bottom="0" percent="0" rank="0" text="" dxfId="1767">
      <formula>-0.03</formula>
    </cfRule>
  </conditionalFormatting>
  <conditionalFormatting sqref="X3">
    <cfRule type="cellIs" priority="8" operator="greaterThan" aboveAverage="0" equalAverage="0" bottom="0" percent="0" rank="0" text="" dxfId="1768">
      <formula>0.03</formula>
    </cfRule>
    <cfRule type="cellIs" priority="9" operator="lessThan" aboveAverage="0" equalAverage="0" bottom="0" percent="0" rank="0" text="" dxfId="1769">
      <formula>-0.03</formula>
    </cfRule>
  </conditionalFormatting>
  <conditionalFormatting sqref="Y3">
    <cfRule type="cellIs" priority="10" operator="greaterThan" aboveAverage="0" equalAverage="0" bottom="0" percent="0" rank="0" text="" dxfId="1770">
      <formula>0.03</formula>
    </cfRule>
    <cfRule type="cellIs" priority="11" operator="lessThan" aboveAverage="0" equalAverage="0" bottom="0" percent="0" rank="0" text="" dxfId="1771">
      <formula>-0.03</formula>
    </cfRule>
  </conditionalFormatting>
  <conditionalFormatting sqref="W7">
    <cfRule type="cellIs" priority="12" operator="greaterThan" aboveAverage="0" equalAverage="0" bottom="0" percent="0" rank="0" text="" dxfId="1772">
      <formula>0.03</formula>
    </cfRule>
    <cfRule type="cellIs" priority="13" operator="lessThan" aboveAverage="0" equalAverage="0" bottom="0" percent="0" rank="0" text="" dxfId="1773">
      <formula>-0.03</formula>
    </cfRule>
  </conditionalFormatting>
  <conditionalFormatting sqref="X7">
    <cfRule type="cellIs" priority="14" operator="greaterThan" aboveAverage="0" equalAverage="0" bottom="0" percent="0" rank="0" text="" dxfId="1774">
      <formula>0.03</formula>
    </cfRule>
    <cfRule type="cellIs" priority="15" operator="lessThan" aboveAverage="0" equalAverage="0" bottom="0" percent="0" rank="0" text="" dxfId="1775">
      <formula>-0.03</formula>
    </cfRule>
  </conditionalFormatting>
  <conditionalFormatting sqref="Y7">
    <cfRule type="cellIs" priority="16" operator="greaterThan" aboveAverage="0" equalAverage="0" bottom="0" percent="0" rank="0" text="" dxfId="1776">
      <formula>0.03</formula>
    </cfRule>
    <cfRule type="cellIs" priority="17" operator="lessThan" aboveAverage="0" equalAverage="0" bottom="0" percent="0" rank="0" text="" dxfId="1777">
      <formula>-0.03</formula>
    </cfRule>
  </conditionalFormatting>
  <conditionalFormatting sqref="W11">
    <cfRule type="cellIs" priority="18" operator="greaterThan" aboveAverage="0" equalAverage="0" bottom="0" percent="0" rank="0" text="" dxfId="1778">
      <formula>0.03</formula>
    </cfRule>
    <cfRule type="cellIs" priority="19" operator="lessThan" aboveAverage="0" equalAverage="0" bottom="0" percent="0" rank="0" text="" dxfId="1779">
      <formula>-0.03</formula>
    </cfRule>
  </conditionalFormatting>
  <conditionalFormatting sqref="X11">
    <cfRule type="cellIs" priority="20" operator="greaterThan" aboveAverage="0" equalAverage="0" bottom="0" percent="0" rank="0" text="" dxfId="1780">
      <formula>0.03</formula>
    </cfRule>
    <cfRule type="cellIs" priority="21" operator="lessThan" aboveAverage="0" equalAverage="0" bottom="0" percent="0" rank="0" text="" dxfId="1781">
      <formula>-0.03</formula>
    </cfRule>
  </conditionalFormatting>
  <conditionalFormatting sqref="Y11">
    <cfRule type="cellIs" priority="22" operator="greaterThan" aboveAverage="0" equalAverage="0" bottom="0" percent="0" rank="0" text="" dxfId="1782">
      <formula>0.03</formula>
    </cfRule>
    <cfRule type="cellIs" priority="23" operator="lessThan" aboveAverage="0" equalAverage="0" bottom="0" percent="0" rank="0" text="" dxfId="1783">
      <formula>-0.03</formula>
    </cfRule>
  </conditionalFormatting>
  <conditionalFormatting sqref="W15">
    <cfRule type="cellIs" priority="24" operator="greaterThan" aboveAverage="0" equalAverage="0" bottom="0" percent="0" rank="0" text="" dxfId="1784">
      <formula>0.03</formula>
    </cfRule>
    <cfRule type="cellIs" priority="25" operator="lessThan" aboveAverage="0" equalAverage="0" bottom="0" percent="0" rank="0" text="" dxfId="1785">
      <formula>-0.03</formula>
    </cfRule>
  </conditionalFormatting>
  <conditionalFormatting sqref="X15">
    <cfRule type="cellIs" priority="26" operator="greaterThan" aboveAverage="0" equalAverage="0" bottom="0" percent="0" rank="0" text="" dxfId="1786">
      <formula>0.03</formula>
    </cfRule>
    <cfRule type="cellIs" priority="27" operator="lessThan" aboveAverage="0" equalAverage="0" bottom="0" percent="0" rank="0" text="" dxfId="1787">
      <formula>-0.03</formula>
    </cfRule>
  </conditionalFormatting>
  <conditionalFormatting sqref="Y15">
    <cfRule type="cellIs" priority="28" operator="greaterThan" aboveAverage="0" equalAverage="0" bottom="0" percent="0" rank="0" text="" dxfId="1788">
      <formula>0.03</formula>
    </cfRule>
    <cfRule type="cellIs" priority="29" operator="lessThan" aboveAverage="0" equalAverage="0" bottom="0" percent="0" rank="0" text="" dxfId="1789">
      <formula>-0.03</formula>
    </cfRule>
  </conditionalFormatting>
  <conditionalFormatting sqref="W19">
    <cfRule type="cellIs" priority="30" operator="greaterThan" aboveAverage="0" equalAverage="0" bottom="0" percent="0" rank="0" text="" dxfId="1790">
      <formula>0.03</formula>
    </cfRule>
    <cfRule type="cellIs" priority="31" operator="lessThan" aboveAverage="0" equalAverage="0" bottom="0" percent="0" rank="0" text="" dxfId="1791">
      <formula>-0.03</formula>
    </cfRule>
  </conditionalFormatting>
  <conditionalFormatting sqref="X19">
    <cfRule type="cellIs" priority="32" operator="greaterThan" aboveAverage="0" equalAverage="0" bottom="0" percent="0" rank="0" text="" dxfId="1792">
      <formula>0.03</formula>
    </cfRule>
    <cfRule type="cellIs" priority="33" operator="lessThan" aboveAverage="0" equalAverage="0" bottom="0" percent="0" rank="0" text="" dxfId="1793">
      <formula>-0.03</formula>
    </cfRule>
  </conditionalFormatting>
  <conditionalFormatting sqref="Y19">
    <cfRule type="cellIs" priority="34" operator="greaterThan" aboveAverage="0" equalAverage="0" bottom="0" percent="0" rank="0" text="" dxfId="1794">
      <formula>0.03</formula>
    </cfRule>
    <cfRule type="cellIs" priority="35" operator="lessThan" aboveAverage="0" equalAverage="0" bottom="0" percent="0" rank="0" text="" dxfId="1795">
      <formula>-0.03</formula>
    </cfRule>
  </conditionalFormatting>
  <conditionalFormatting sqref="W23">
    <cfRule type="cellIs" priority="36" operator="greaterThan" aboveAverage="0" equalAverage="0" bottom="0" percent="0" rank="0" text="" dxfId="1796">
      <formula>0.03</formula>
    </cfRule>
    <cfRule type="cellIs" priority="37" operator="lessThan" aboveAverage="0" equalAverage="0" bottom="0" percent="0" rank="0" text="" dxfId="1797">
      <formula>-0.03</formula>
    </cfRule>
  </conditionalFormatting>
  <conditionalFormatting sqref="X23">
    <cfRule type="cellIs" priority="38" operator="greaterThan" aboveAverage="0" equalAverage="0" bottom="0" percent="0" rank="0" text="" dxfId="1798">
      <formula>0.03</formula>
    </cfRule>
    <cfRule type="cellIs" priority="39" operator="lessThan" aboveAverage="0" equalAverage="0" bottom="0" percent="0" rank="0" text="" dxfId="1799">
      <formula>-0.03</formula>
    </cfRule>
  </conditionalFormatting>
  <conditionalFormatting sqref="Y23">
    <cfRule type="cellIs" priority="40" operator="greaterThan" aboveAverage="0" equalAverage="0" bottom="0" percent="0" rank="0" text="" dxfId="1800">
      <formula>0.03</formula>
    </cfRule>
    <cfRule type="cellIs" priority="41" operator="lessThan" aboveAverage="0" equalAverage="0" bottom="0" percent="0" rank="0" text="" dxfId="1801">
      <formula>-0.03</formula>
    </cfRule>
  </conditionalFormatting>
  <conditionalFormatting sqref="W27">
    <cfRule type="cellIs" priority="42" operator="greaterThan" aboveAverage="0" equalAverage="0" bottom="0" percent="0" rank="0" text="" dxfId="1802">
      <formula>0.03</formula>
    </cfRule>
    <cfRule type="cellIs" priority="43" operator="lessThan" aboveAverage="0" equalAverage="0" bottom="0" percent="0" rank="0" text="" dxfId="1803">
      <formula>-0.03</formula>
    </cfRule>
  </conditionalFormatting>
  <conditionalFormatting sqref="X27">
    <cfRule type="cellIs" priority="44" operator="greaterThan" aboveAverage="0" equalAverage="0" bottom="0" percent="0" rank="0" text="" dxfId="1804">
      <formula>0.03</formula>
    </cfRule>
    <cfRule type="cellIs" priority="45" operator="lessThan" aboveAverage="0" equalAverage="0" bottom="0" percent="0" rank="0" text="" dxfId="1805">
      <formula>-0.03</formula>
    </cfRule>
  </conditionalFormatting>
  <conditionalFormatting sqref="Y27">
    <cfRule type="cellIs" priority="46" operator="greaterThan" aboveAverage="0" equalAverage="0" bottom="0" percent="0" rank="0" text="" dxfId="1806">
      <formula>0.03</formula>
    </cfRule>
    <cfRule type="cellIs" priority="47" operator="lessThan" aboveAverage="0" equalAverage="0" bottom="0" percent="0" rank="0" text="" dxfId="1807">
      <formula>-0.03</formula>
    </cfRule>
  </conditionalFormatting>
  <conditionalFormatting sqref="W31">
    <cfRule type="cellIs" priority="48" operator="greaterThan" aboveAverage="0" equalAverage="0" bottom="0" percent="0" rank="0" text="" dxfId="1808">
      <formula>0.03</formula>
    </cfRule>
    <cfRule type="cellIs" priority="49" operator="lessThan" aboveAverage="0" equalAverage="0" bottom="0" percent="0" rank="0" text="" dxfId="1809">
      <formula>-0.03</formula>
    </cfRule>
  </conditionalFormatting>
  <conditionalFormatting sqref="X31">
    <cfRule type="cellIs" priority="50" operator="greaterThan" aboveAverage="0" equalAverage="0" bottom="0" percent="0" rank="0" text="" dxfId="1810">
      <formula>0.03</formula>
    </cfRule>
    <cfRule type="cellIs" priority="51" operator="lessThan" aboveAverage="0" equalAverage="0" bottom="0" percent="0" rank="0" text="" dxfId="1811">
      <formula>-0.03</formula>
    </cfRule>
  </conditionalFormatting>
  <conditionalFormatting sqref="Y31">
    <cfRule type="cellIs" priority="52" operator="greaterThan" aboveAverage="0" equalAverage="0" bottom="0" percent="0" rank="0" text="" dxfId="1812">
      <formula>0.03</formula>
    </cfRule>
    <cfRule type="cellIs" priority="53" operator="lessThan" aboveAverage="0" equalAverage="0" bottom="0" percent="0" rank="0" text="" dxfId="1813">
      <formula>-0.03</formula>
    </cfRule>
  </conditionalFormatting>
  <conditionalFormatting sqref="W35">
    <cfRule type="cellIs" priority="54" operator="greaterThan" aboveAverage="0" equalAverage="0" bottom="0" percent="0" rank="0" text="" dxfId="1814">
      <formula>0.03</formula>
    </cfRule>
    <cfRule type="cellIs" priority="55" operator="lessThan" aboveAverage="0" equalAverage="0" bottom="0" percent="0" rank="0" text="" dxfId="1815">
      <formula>-0.03</formula>
    </cfRule>
  </conditionalFormatting>
  <conditionalFormatting sqref="X35">
    <cfRule type="cellIs" priority="56" operator="greaterThan" aboveAverage="0" equalAverage="0" bottom="0" percent="0" rank="0" text="" dxfId="1816">
      <formula>0.03</formula>
    </cfRule>
    <cfRule type="cellIs" priority="57" operator="lessThan" aboveAverage="0" equalAverage="0" bottom="0" percent="0" rank="0" text="" dxfId="1817">
      <formula>-0.03</formula>
    </cfRule>
  </conditionalFormatting>
  <conditionalFormatting sqref="Y35">
    <cfRule type="cellIs" priority="58" operator="greaterThan" aboveAverage="0" equalAverage="0" bottom="0" percent="0" rank="0" text="" dxfId="1818">
      <formula>0.03</formula>
    </cfRule>
    <cfRule type="cellIs" priority="59" operator="lessThan" aboveAverage="0" equalAverage="0" bottom="0" percent="0" rank="0" text="" dxfId="1819">
      <formula>-0.03</formula>
    </cfRule>
  </conditionalFormatting>
  <conditionalFormatting sqref="W39">
    <cfRule type="cellIs" priority="60" operator="greaterThan" aboveAverage="0" equalAverage="0" bottom="0" percent="0" rank="0" text="" dxfId="1820">
      <formula>0.03</formula>
    </cfRule>
    <cfRule type="cellIs" priority="61" operator="lessThan" aboveAverage="0" equalAverage="0" bottom="0" percent="0" rank="0" text="" dxfId="1821">
      <formula>-0.03</formula>
    </cfRule>
  </conditionalFormatting>
  <conditionalFormatting sqref="X39">
    <cfRule type="cellIs" priority="62" operator="greaterThan" aboveAverage="0" equalAverage="0" bottom="0" percent="0" rank="0" text="" dxfId="1822">
      <formula>0.03</formula>
    </cfRule>
    <cfRule type="cellIs" priority="63" operator="lessThan" aboveAverage="0" equalAverage="0" bottom="0" percent="0" rank="0" text="" dxfId="1823">
      <formula>-0.03</formula>
    </cfRule>
  </conditionalFormatting>
  <conditionalFormatting sqref="Y39">
    <cfRule type="cellIs" priority="64" operator="greaterThan" aboveAverage="0" equalAverage="0" bottom="0" percent="0" rank="0" text="" dxfId="1824">
      <formula>0.03</formula>
    </cfRule>
    <cfRule type="cellIs" priority="65" operator="lessThan" aboveAverage="0" equalAverage="0" bottom="0" percent="0" rank="0" text="" dxfId="1825">
      <formula>-0.03</formula>
    </cfRule>
  </conditionalFormatting>
  <conditionalFormatting sqref="W43">
    <cfRule type="cellIs" priority="66" operator="greaterThan" aboveAverage="0" equalAverage="0" bottom="0" percent="0" rank="0" text="" dxfId="1826">
      <formula>0.03</formula>
    </cfRule>
    <cfRule type="cellIs" priority="67" operator="lessThan" aboveAverage="0" equalAverage="0" bottom="0" percent="0" rank="0" text="" dxfId="1827">
      <formula>-0.03</formula>
    </cfRule>
  </conditionalFormatting>
  <conditionalFormatting sqref="X43">
    <cfRule type="cellIs" priority="68" operator="greaterThan" aboveAverage="0" equalAverage="0" bottom="0" percent="0" rank="0" text="" dxfId="1828">
      <formula>0.03</formula>
    </cfRule>
    <cfRule type="cellIs" priority="69" operator="lessThan" aboveAverage="0" equalAverage="0" bottom="0" percent="0" rank="0" text="" dxfId="1829">
      <formula>-0.03</formula>
    </cfRule>
  </conditionalFormatting>
  <conditionalFormatting sqref="Y43">
    <cfRule type="cellIs" priority="70" operator="greaterThan" aboveAverage="0" equalAverage="0" bottom="0" percent="0" rank="0" text="" dxfId="1830">
      <formula>0.03</formula>
    </cfRule>
    <cfRule type="cellIs" priority="71" operator="lessThan" aboveAverage="0" equalAverage="0" bottom="0" percent="0" rank="0" text="" dxfId="1831">
      <formula>-0.03</formula>
    </cfRule>
  </conditionalFormatting>
  <conditionalFormatting sqref="W47">
    <cfRule type="cellIs" priority="72" operator="greaterThan" aboveAverage="0" equalAverage="0" bottom="0" percent="0" rank="0" text="" dxfId="1832">
      <formula>0.03</formula>
    </cfRule>
    <cfRule type="cellIs" priority="73" operator="lessThan" aboveAverage="0" equalAverage="0" bottom="0" percent="0" rank="0" text="" dxfId="1833">
      <formula>-0.03</formula>
    </cfRule>
  </conditionalFormatting>
  <conditionalFormatting sqref="X47">
    <cfRule type="cellIs" priority="74" operator="greaterThan" aboveAverage="0" equalAverage="0" bottom="0" percent="0" rank="0" text="" dxfId="1834">
      <formula>0.03</formula>
    </cfRule>
    <cfRule type="cellIs" priority="75" operator="lessThan" aboveAverage="0" equalAverage="0" bottom="0" percent="0" rank="0" text="" dxfId="1835">
      <formula>-0.03</formula>
    </cfRule>
  </conditionalFormatting>
  <conditionalFormatting sqref="Y47">
    <cfRule type="cellIs" priority="76" operator="greaterThan" aboveAverage="0" equalAverage="0" bottom="0" percent="0" rank="0" text="" dxfId="1836">
      <formula>0.03</formula>
    </cfRule>
    <cfRule type="cellIs" priority="77" operator="lessThan" aboveAverage="0" equalAverage="0" bottom="0" percent="0" rank="0" text="" dxfId="1837">
      <formula>-0.03</formula>
    </cfRule>
  </conditionalFormatting>
  <conditionalFormatting sqref="W51">
    <cfRule type="cellIs" priority="78" operator="greaterThan" aboveAverage="0" equalAverage="0" bottom="0" percent="0" rank="0" text="" dxfId="1838">
      <formula>0.03</formula>
    </cfRule>
    <cfRule type="cellIs" priority="79" operator="lessThan" aboveAverage="0" equalAverage="0" bottom="0" percent="0" rank="0" text="" dxfId="1839">
      <formula>-0.03</formula>
    </cfRule>
  </conditionalFormatting>
  <conditionalFormatting sqref="X51">
    <cfRule type="cellIs" priority="80" operator="greaterThan" aboveAverage="0" equalAverage="0" bottom="0" percent="0" rank="0" text="" dxfId="1840">
      <formula>0.03</formula>
    </cfRule>
    <cfRule type="cellIs" priority="81" operator="lessThan" aboveAverage="0" equalAverage="0" bottom="0" percent="0" rank="0" text="" dxfId="1841">
      <formula>-0.03</formula>
    </cfRule>
  </conditionalFormatting>
  <conditionalFormatting sqref="Y51">
    <cfRule type="cellIs" priority="82" operator="greaterThan" aboveAverage="0" equalAverage="0" bottom="0" percent="0" rank="0" text="" dxfId="1842">
      <formula>0.03</formula>
    </cfRule>
    <cfRule type="cellIs" priority="83" operator="lessThan" aboveAverage="0" equalAverage="0" bottom="0" percent="0" rank="0" text="" dxfId="1843">
      <formula>-0.03</formula>
    </cfRule>
  </conditionalFormatting>
  <conditionalFormatting sqref="W55">
    <cfRule type="cellIs" priority="84" operator="greaterThan" aboveAverage="0" equalAverage="0" bottom="0" percent="0" rank="0" text="" dxfId="1844">
      <formula>0.03</formula>
    </cfRule>
    <cfRule type="cellIs" priority="85" operator="lessThan" aboveAverage="0" equalAverage="0" bottom="0" percent="0" rank="0" text="" dxfId="1845">
      <formula>-0.03</formula>
    </cfRule>
  </conditionalFormatting>
  <conditionalFormatting sqref="X55">
    <cfRule type="cellIs" priority="86" operator="greaterThan" aboveAverage="0" equalAverage="0" bottom="0" percent="0" rank="0" text="" dxfId="1846">
      <formula>0.03</formula>
    </cfRule>
    <cfRule type="cellIs" priority="87" operator="lessThan" aboveAverage="0" equalAverage="0" bottom="0" percent="0" rank="0" text="" dxfId="1847">
      <formula>-0.03</formula>
    </cfRule>
  </conditionalFormatting>
  <conditionalFormatting sqref="Y55">
    <cfRule type="cellIs" priority="88" operator="greaterThan" aboveAverage="0" equalAverage="0" bottom="0" percent="0" rank="0" text="" dxfId="1848">
      <formula>0.03</formula>
    </cfRule>
    <cfRule type="cellIs" priority="89" operator="lessThan" aboveAverage="0" equalAverage="0" bottom="0" percent="0" rank="0" text="" dxfId="1849">
      <formula>-0.03</formula>
    </cfRule>
  </conditionalFormatting>
  <conditionalFormatting sqref="W59">
    <cfRule type="cellIs" priority="90" operator="greaterThan" aboveAverage="0" equalAverage="0" bottom="0" percent="0" rank="0" text="" dxfId="1850">
      <formula>0.03</formula>
    </cfRule>
    <cfRule type="cellIs" priority="91" operator="lessThan" aboveAverage="0" equalAverage="0" bottom="0" percent="0" rank="0" text="" dxfId="1851">
      <formula>-0.03</formula>
    </cfRule>
  </conditionalFormatting>
  <conditionalFormatting sqref="X59">
    <cfRule type="cellIs" priority="92" operator="greaterThan" aboveAverage="0" equalAverage="0" bottom="0" percent="0" rank="0" text="" dxfId="1852">
      <formula>0.03</formula>
    </cfRule>
    <cfRule type="cellIs" priority="93" operator="lessThan" aboveAverage="0" equalAverage="0" bottom="0" percent="0" rank="0" text="" dxfId="1853">
      <formula>-0.03</formula>
    </cfRule>
  </conditionalFormatting>
  <conditionalFormatting sqref="Y59">
    <cfRule type="cellIs" priority="94" operator="greaterThan" aboveAverage="0" equalAverage="0" bottom="0" percent="0" rank="0" text="" dxfId="1854">
      <formula>0.03</formula>
    </cfRule>
    <cfRule type="cellIs" priority="95" operator="lessThan" aboveAverage="0" equalAverage="0" bottom="0" percent="0" rank="0" text="" dxfId="1855">
      <formula>-0.03</formula>
    </cfRule>
  </conditionalFormatting>
  <conditionalFormatting sqref="W63">
    <cfRule type="cellIs" priority="96" operator="greaterThan" aboveAverage="0" equalAverage="0" bottom="0" percent="0" rank="0" text="" dxfId="1856">
      <formula>0.03</formula>
    </cfRule>
    <cfRule type="cellIs" priority="97" operator="lessThan" aboveAverage="0" equalAverage="0" bottom="0" percent="0" rank="0" text="" dxfId="1857">
      <formula>-0.03</formula>
    </cfRule>
  </conditionalFormatting>
  <conditionalFormatting sqref="X63">
    <cfRule type="cellIs" priority="98" operator="greaterThan" aboveAverage="0" equalAverage="0" bottom="0" percent="0" rank="0" text="" dxfId="1858">
      <formula>0.03</formula>
    </cfRule>
    <cfRule type="cellIs" priority="99" operator="lessThan" aboveAverage="0" equalAverage="0" bottom="0" percent="0" rank="0" text="" dxfId="1859">
      <formula>-0.03</formula>
    </cfRule>
  </conditionalFormatting>
  <conditionalFormatting sqref="Y63">
    <cfRule type="cellIs" priority="100" operator="greaterThan" aboveAverage="0" equalAverage="0" bottom="0" percent="0" rank="0" text="" dxfId="1860">
      <formula>0.03</formula>
    </cfRule>
    <cfRule type="cellIs" priority="101" operator="lessThan" aboveAverage="0" equalAverage="0" bottom="0" percent="0" rank="0" text="" dxfId="1861">
      <formula>-0.03</formula>
    </cfRule>
  </conditionalFormatting>
  <conditionalFormatting sqref="W67">
    <cfRule type="cellIs" priority="102" operator="greaterThan" aboveAverage="0" equalAverage="0" bottom="0" percent="0" rank="0" text="" dxfId="1862">
      <formula>0.03</formula>
    </cfRule>
    <cfRule type="cellIs" priority="103" operator="lessThan" aboveAverage="0" equalAverage="0" bottom="0" percent="0" rank="0" text="" dxfId="1863">
      <formula>-0.03</formula>
    </cfRule>
  </conditionalFormatting>
  <conditionalFormatting sqref="X67">
    <cfRule type="cellIs" priority="104" operator="greaterThan" aboveAverage="0" equalAverage="0" bottom="0" percent="0" rank="0" text="" dxfId="1864">
      <formula>0.03</formula>
    </cfRule>
    <cfRule type="cellIs" priority="105" operator="lessThan" aboveAverage="0" equalAverage="0" bottom="0" percent="0" rank="0" text="" dxfId="1865">
      <formula>-0.03</formula>
    </cfRule>
  </conditionalFormatting>
  <conditionalFormatting sqref="Y67">
    <cfRule type="cellIs" priority="106" operator="greaterThan" aboveAverage="0" equalAverage="0" bottom="0" percent="0" rank="0" text="" dxfId="1866">
      <formula>0.03</formula>
    </cfRule>
    <cfRule type="cellIs" priority="107" operator="lessThan" aboveAverage="0" equalAverage="0" bottom="0" percent="0" rank="0" text="" dxfId="1867">
      <formula>-0.03</formula>
    </cfRule>
  </conditionalFormatting>
  <conditionalFormatting sqref="W6:X6">
    <cfRule type="cellIs" priority="108" operator="greaterThan" aboveAverage="0" equalAverage="0" bottom="0" percent="0" rank="0" text="" dxfId="1868">
      <formula>0.03</formula>
    </cfRule>
    <cfRule type="cellIs" priority="109" operator="lessThan" aboveAverage="0" equalAverage="0" bottom="0" percent="0" rank="0" text="" dxfId="1869">
      <formula>-0.03</formula>
    </cfRule>
  </conditionalFormatting>
  <conditionalFormatting sqref="W10:X10">
    <cfRule type="cellIs" priority="110" operator="greaterThan" aboveAverage="0" equalAverage="0" bottom="0" percent="0" rank="0" text="" dxfId="1870">
      <formula>0.03</formula>
    </cfRule>
    <cfRule type="cellIs" priority="111" operator="lessThan" aboveAverage="0" equalAverage="0" bottom="0" percent="0" rank="0" text="" dxfId="1871">
      <formula>-0.03</formula>
    </cfRule>
  </conditionalFormatting>
  <conditionalFormatting sqref="W14:X14">
    <cfRule type="cellIs" priority="112" operator="greaterThan" aboveAverage="0" equalAverage="0" bottom="0" percent="0" rank="0" text="" dxfId="1872">
      <formula>0.03</formula>
    </cfRule>
    <cfRule type="cellIs" priority="113" operator="lessThan" aboveAverage="0" equalAverage="0" bottom="0" percent="0" rank="0" text="" dxfId="1873">
      <formula>-0.03</formula>
    </cfRule>
  </conditionalFormatting>
  <conditionalFormatting sqref="W18:X18">
    <cfRule type="cellIs" priority="114" operator="greaterThan" aboveAverage="0" equalAverage="0" bottom="0" percent="0" rank="0" text="" dxfId="1874">
      <formula>0.03</formula>
    </cfRule>
    <cfRule type="cellIs" priority="115" operator="lessThan" aboveAverage="0" equalAverage="0" bottom="0" percent="0" rank="0" text="" dxfId="1875">
      <formula>-0.03</formula>
    </cfRule>
  </conditionalFormatting>
  <conditionalFormatting sqref="W22:X22">
    <cfRule type="cellIs" priority="116" operator="greaterThan" aboveAverage="0" equalAverage="0" bottom="0" percent="0" rank="0" text="" dxfId="1876">
      <formula>0.03</formula>
    </cfRule>
    <cfRule type="cellIs" priority="117" operator="lessThan" aboveAverage="0" equalAverage="0" bottom="0" percent="0" rank="0" text="" dxfId="1877">
      <formula>-0.03</formula>
    </cfRule>
  </conditionalFormatting>
  <conditionalFormatting sqref="W26:X26">
    <cfRule type="cellIs" priority="118" operator="greaterThan" aboveAverage="0" equalAverage="0" bottom="0" percent="0" rank="0" text="" dxfId="1878">
      <formula>0.03</formula>
    </cfRule>
    <cfRule type="cellIs" priority="119" operator="lessThan" aboveAverage="0" equalAverage="0" bottom="0" percent="0" rank="0" text="" dxfId="1879">
      <formula>-0.03</formula>
    </cfRule>
  </conditionalFormatting>
  <conditionalFormatting sqref="W30:X30">
    <cfRule type="cellIs" priority="120" operator="greaterThan" aboveAverage="0" equalAverage="0" bottom="0" percent="0" rank="0" text="" dxfId="1880">
      <formula>0.03</formula>
    </cfRule>
    <cfRule type="cellIs" priority="121" operator="lessThan" aboveAverage="0" equalAverage="0" bottom="0" percent="0" rank="0" text="" dxfId="1881">
      <formula>-0.03</formula>
    </cfRule>
  </conditionalFormatting>
  <conditionalFormatting sqref="W34:X34">
    <cfRule type="cellIs" priority="122" operator="greaterThan" aboveAverage="0" equalAverage="0" bottom="0" percent="0" rank="0" text="" dxfId="1882">
      <formula>0.03</formula>
    </cfRule>
    <cfRule type="cellIs" priority="123" operator="lessThan" aboveAverage="0" equalAverage="0" bottom="0" percent="0" rank="0" text="" dxfId="1883">
      <formula>-0.03</formula>
    </cfRule>
  </conditionalFormatting>
  <conditionalFormatting sqref="W38:X38">
    <cfRule type="cellIs" priority="124" operator="greaterThan" aboveAverage="0" equalAverage="0" bottom="0" percent="0" rank="0" text="" dxfId="1884">
      <formula>0.03</formula>
    </cfRule>
    <cfRule type="cellIs" priority="125" operator="lessThan" aboveAverage="0" equalAverage="0" bottom="0" percent="0" rank="0" text="" dxfId="1885">
      <formula>-0.03</formula>
    </cfRule>
  </conditionalFormatting>
  <conditionalFormatting sqref="W42:X42">
    <cfRule type="cellIs" priority="126" operator="greaterThan" aboveAverage="0" equalAverage="0" bottom="0" percent="0" rank="0" text="" dxfId="1886">
      <formula>0.03</formula>
    </cfRule>
    <cfRule type="cellIs" priority="127" operator="lessThan" aboveAverage="0" equalAverage="0" bottom="0" percent="0" rank="0" text="" dxfId="1887">
      <formula>-0.03</formula>
    </cfRule>
  </conditionalFormatting>
  <conditionalFormatting sqref="W46:X46">
    <cfRule type="cellIs" priority="128" operator="greaterThan" aboveAverage="0" equalAverage="0" bottom="0" percent="0" rank="0" text="" dxfId="1888">
      <formula>0.03</formula>
    </cfRule>
    <cfRule type="cellIs" priority="129" operator="lessThan" aboveAverage="0" equalAverage="0" bottom="0" percent="0" rank="0" text="" dxfId="1889">
      <formula>-0.03</formula>
    </cfRule>
  </conditionalFormatting>
  <conditionalFormatting sqref="W50:X50">
    <cfRule type="cellIs" priority="130" operator="greaterThan" aboveAverage="0" equalAverage="0" bottom="0" percent="0" rank="0" text="" dxfId="1890">
      <formula>0.03</formula>
    </cfRule>
    <cfRule type="cellIs" priority="131" operator="lessThan" aboveAverage="0" equalAverage="0" bottom="0" percent="0" rank="0" text="" dxfId="1891">
      <formula>-0.03</formula>
    </cfRule>
  </conditionalFormatting>
  <conditionalFormatting sqref="W54:X54">
    <cfRule type="cellIs" priority="132" operator="greaterThan" aboveAverage="0" equalAverage="0" bottom="0" percent="0" rank="0" text="" dxfId="1892">
      <formula>0.03</formula>
    </cfRule>
    <cfRule type="cellIs" priority="133" operator="lessThan" aboveAverage="0" equalAverage="0" bottom="0" percent="0" rank="0" text="" dxfId="1893">
      <formula>-0.03</formula>
    </cfRule>
  </conditionalFormatting>
  <conditionalFormatting sqref="W58:X58">
    <cfRule type="cellIs" priority="134" operator="greaterThan" aboveAverage="0" equalAverage="0" bottom="0" percent="0" rank="0" text="" dxfId="1894">
      <formula>0.03</formula>
    </cfRule>
    <cfRule type="cellIs" priority="135" operator="lessThan" aboveAverage="0" equalAverage="0" bottom="0" percent="0" rank="0" text="" dxfId="1895">
      <formula>-0.03</formula>
    </cfRule>
  </conditionalFormatting>
  <conditionalFormatting sqref="W62:X62">
    <cfRule type="cellIs" priority="136" operator="greaterThan" aboveAverage="0" equalAverage="0" bottom="0" percent="0" rank="0" text="" dxfId="1896">
      <formula>0.03</formula>
    </cfRule>
    <cfRule type="cellIs" priority="137" operator="lessThan" aboveAverage="0" equalAverage="0" bottom="0" percent="0" rank="0" text="" dxfId="1897">
      <formula>-0.03</formula>
    </cfRule>
  </conditionalFormatting>
  <conditionalFormatting sqref="W66:X66">
    <cfRule type="cellIs" priority="138" operator="greaterThan" aboveAverage="0" equalAverage="0" bottom="0" percent="0" rank="0" text="" dxfId="1898">
      <formula>0.03</formula>
    </cfRule>
    <cfRule type="cellIs" priority="139" operator="lessThan" aboveAverage="0" equalAverage="0" bottom="0" percent="0" rank="0" text="" dxfId="1899">
      <formula>-0.03</formula>
    </cfRule>
  </conditionalFormatting>
  <conditionalFormatting sqref="W70:X70">
    <cfRule type="cellIs" priority="140" operator="greaterThan" aboveAverage="0" equalAverage="0" bottom="0" percent="0" rank="0" text="" dxfId="1900">
      <formula>0.03</formula>
    </cfRule>
    <cfRule type="cellIs" priority="141" operator="lessThan" aboveAverage="0" equalAverage="0" bottom="0" percent="0" rank="0" text="" dxfId="1901">
      <formula>-0.03</formula>
    </cfRule>
  </conditionalFormatting>
  <conditionalFormatting sqref="W71:Y82">
    <cfRule type="cellIs" priority="142" operator="greaterThan" aboveAverage="0" equalAverage="0" bottom="0" percent="0" rank="0" text="" dxfId="1902">
      <formula>0.03</formula>
    </cfRule>
    <cfRule type="cellIs" priority="143" operator="lessThan" aboveAverage="0" equalAverage="0" bottom="0" percent="0" rank="0" text="" dxfId="1903">
      <formula>-0.03</formula>
    </cfRule>
  </conditionalFormatting>
  <conditionalFormatting sqref="T83:V98">
    <cfRule type="cellIs" priority="144" operator="greaterThan" aboveAverage="0" equalAverage="0" bottom="0" percent="0" rank="0" text="" dxfId="1904">
      <formula>0.03</formula>
    </cfRule>
    <cfRule type="cellIs" priority="145" operator="lessThan" aboveAverage="0" equalAverage="0" bottom="0" percent="0" rank="0" text="" dxfId="1905">
      <formula>-0.03</formula>
    </cfRule>
  </conditionalFormatting>
  <conditionalFormatting sqref="W83">
    <cfRule type="cellIs" priority="146" operator="greaterThan" aboveAverage="0" equalAverage="0" bottom="0" percent="0" rank="0" text="" dxfId="1906">
      <formula>0.03</formula>
    </cfRule>
    <cfRule type="cellIs" priority="147" operator="lessThan" aboveAverage="0" equalAverage="0" bottom="0" percent="0" rank="0" text="" dxfId="1907">
      <formula>-0.03</formula>
    </cfRule>
  </conditionalFormatting>
  <conditionalFormatting sqref="X83">
    <cfRule type="cellIs" priority="148" operator="greaterThan" aboveAverage="0" equalAverage="0" bottom="0" percent="0" rank="0" text="" dxfId="1908">
      <formula>0.03</formula>
    </cfRule>
    <cfRule type="cellIs" priority="149" operator="lessThan" aboveAverage="0" equalAverage="0" bottom="0" percent="0" rank="0" text="" dxfId="1909">
      <formula>-0.03</formula>
    </cfRule>
  </conditionalFormatting>
  <conditionalFormatting sqref="Y83">
    <cfRule type="cellIs" priority="150" operator="greaterThan" aboveAverage="0" equalAverage="0" bottom="0" percent="0" rank="0" text="" dxfId="1910">
      <formula>0.03</formula>
    </cfRule>
    <cfRule type="cellIs" priority="151" operator="lessThan" aboveAverage="0" equalAverage="0" bottom="0" percent="0" rank="0" text="" dxfId="1911">
      <formula>-0.03</formula>
    </cfRule>
  </conditionalFormatting>
  <conditionalFormatting sqref="W87">
    <cfRule type="cellIs" priority="152" operator="greaterThan" aboveAverage="0" equalAverage="0" bottom="0" percent="0" rank="0" text="" dxfId="1912">
      <formula>0.03</formula>
    </cfRule>
    <cfRule type="cellIs" priority="153" operator="lessThan" aboveAverage="0" equalAverage="0" bottom="0" percent="0" rank="0" text="" dxfId="1913">
      <formula>-0.03</formula>
    </cfRule>
  </conditionalFormatting>
  <conditionalFormatting sqref="X87">
    <cfRule type="cellIs" priority="154" operator="greaterThan" aboveAverage="0" equalAverage="0" bottom="0" percent="0" rank="0" text="" dxfId="1914">
      <formula>0.03</formula>
    </cfRule>
    <cfRule type="cellIs" priority="155" operator="lessThan" aboveAverage="0" equalAverage="0" bottom="0" percent="0" rank="0" text="" dxfId="1915">
      <formula>-0.03</formula>
    </cfRule>
  </conditionalFormatting>
  <conditionalFormatting sqref="Y87">
    <cfRule type="cellIs" priority="156" operator="greaterThan" aboveAverage="0" equalAverage="0" bottom="0" percent="0" rank="0" text="" dxfId="1916">
      <formula>0.03</formula>
    </cfRule>
    <cfRule type="cellIs" priority="157" operator="lessThan" aboveAverage="0" equalAverage="0" bottom="0" percent="0" rank="0" text="" dxfId="1917">
      <formula>-0.03</formula>
    </cfRule>
  </conditionalFormatting>
  <conditionalFormatting sqref="W91">
    <cfRule type="cellIs" priority="158" operator="greaterThan" aboveAverage="0" equalAverage="0" bottom="0" percent="0" rank="0" text="" dxfId="1918">
      <formula>0.03</formula>
    </cfRule>
    <cfRule type="cellIs" priority="159" operator="lessThan" aboveAverage="0" equalAverage="0" bottom="0" percent="0" rank="0" text="" dxfId="1919">
      <formula>-0.03</formula>
    </cfRule>
  </conditionalFormatting>
  <conditionalFormatting sqref="X91">
    <cfRule type="cellIs" priority="160" operator="greaterThan" aboveAverage="0" equalAverage="0" bottom="0" percent="0" rank="0" text="" dxfId="1920">
      <formula>0.03</formula>
    </cfRule>
    <cfRule type="cellIs" priority="161" operator="lessThan" aboveAverage="0" equalAverage="0" bottom="0" percent="0" rank="0" text="" dxfId="1921">
      <formula>-0.03</formula>
    </cfRule>
  </conditionalFormatting>
  <conditionalFormatting sqref="Y91">
    <cfRule type="cellIs" priority="162" operator="greaterThan" aboveAverage="0" equalAverage="0" bottom="0" percent="0" rank="0" text="" dxfId="1922">
      <formula>0.03</formula>
    </cfRule>
    <cfRule type="cellIs" priority="163" operator="lessThan" aboveAverage="0" equalAverage="0" bottom="0" percent="0" rank="0" text="" dxfId="1923">
      <formula>-0.03</formula>
    </cfRule>
  </conditionalFormatting>
  <conditionalFormatting sqref="W95">
    <cfRule type="cellIs" priority="164" operator="greaterThan" aboveAverage="0" equalAverage="0" bottom="0" percent="0" rank="0" text="" dxfId="1924">
      <formula>0.03</formula>
    </cfRule>
    <cfRule type="cellIs" priority="165" operator="lessThan" aboveAverage="0" equalAverage="0" bottom="0" percent="0" rank="0" text="" dxfId="1925">
      <formula>-0.03</formula>
    </cfRule>
  </conditionalFormatting>
  <conditionalFormatting sqref="X95">
    <cfRule type="cellIs" priority="166" operator="greaterThan" aboveAverage="0" equalAverage="0" bottom="0" percent="0" rank="0" text="" dxfId="1926">
      <formula>0.03</formula>
    </cfRule>
    <cfRule type="cellIs" priority="167" operator="lessThan" aboveAverage="0" equalAverage="0" bottom="0" percent="0" rank="0" text="" dxfId="1927">
      <formula>-0.03</formula>
    </cfRule>
  </conditionalFormatting>
  <conditionalFormatting sqref="Y95">
    <cfRule type="cellIs" priority="168" operator="greaterThan" aboveAverage="0" equalAverage="0" bottom="0" percent="0" rank="0" text="" dxfId="1928">
      <formula>0.03</formula>
    </cfRule>
    <cfRule type="cellIs" priority="169" operator="lessThan" aboveAverage="0" equalAverage="0" bottom="0" percent="0" rank="0" text="" dxfId="1929">
      <formula>-0.03</formula>
    </cfRule>
  </conditionalFormatting>
  <conditionalFormatting sqref="W86:X86">
    <cfRule type="cellIs" priority="170" operator="greaterThan" aboveAverage="0" equalAverage="0" bottom="0" percent="0" rank="0" text="" dxfId="1930">
      <formula>0.03</formula>
    </cfRule>
    <cfRule type="cellIs" priority="171" operator="lessThan" aboveAverage="0" equalAverage="0" bottom="0" percent="0" rank="0" text="" dxfId="1931">
      <formula>-0.03</formula>
    </cfRule>
  </conditionalFormatting>
  <conditionalFormatting sqref="W90:X90">
    <cfRule type="cellIs" priority="172" operator="greaterThan" aboveAverage="0" equalAverage="0" bottom="0" percent="0" rank="0" text="" dxfId="1932">
      <formula>0.03</formula>
    </cfRule>
    <cfRule type="cellIs" priority="173" operator="lessThan" aboveAverage="0" equalAverage="0" bottom="0" percent="0" rank="0" text="" dxfId="1933">
      <formula>-0.03</formula>
    </cfRule>
  </conditionalFormatting>
  <conditionalFormatting sqref="W94:X94">
    <cfRule type="cellIs" priority="174" operator="greaterThan" aboveAverage="0" equalAverage="0" bottom="0" percent="0" rank="0" text="" dxfId="1934">
      <formula>0.03</formula>
    </cfRule>
    <cfRule type="cellIs" priority="175" operator="lessThan" aboveAverage="0" equalAverage="0" bottom="0" percent="0" rank="0" text="" dxfId="1935">
      <formula>-0.03</formula>
    </cfRule>
  </conditionalFormatting>
  <conditionalFormatting sqref="W98:X98">
    <cfRule type="cellIs" priority="176" operator="greaterThan" aboveAverage="0" equalAverage="0" bottom="0" percent="0" rank="0" text="" dxfId="1936">
      <formula>0.03</formula>
    </cfRule>
    <cfRule type="cellIs" priority="177" operator="lessThan" aboveAverage="0" equalAverage="0" bottom="0" percent="0" rank="0" text="" dxfId="1937">
      <formula>-0.03</formula>
    </cfRule>
  </conditionalFormatting>
  <conditionalFormatting sqref="T105:V105">
    <cfRule type="cellIs" priority="178" operator="greaterThan" aboveAverage="0" equalAverage="0" bottom="0" percent="0" rank="0" text="" dxfId="1938">
      <formula>0.03</formula>
    </cfRule>
    <cfRule type="cellIs" priority="179" operator="lessThan" aboveAverage="0" equalAverage="0" bottom="0" percent="0" rank="0" text="" dxfId="1939">
      <formula>-0.03</formula>
    </cfRule>
  </conditionalFormatting>
  <conditionalFormatting sqref="W105:Y105">
    <cfRule type="cellIs" priority="180" operator="greaterThan" aboveAverage="0" equalAverage="0" bottom="0" percent="0" rank="0" text="" dxfId="1940">
      <formula>0.03</formula>
    </cfRule>
    <cfRule type="cellIs" priority="181" operator="lessThan" aboveAverage="0" equalAverage="0" bottom="0" percent="0" rank="0" text="" dxfId="1941">
      <formula>-0.03</formula>
    </cfRule>
  </conditionalFormatting>
  <conditionalFormatting sqref="T99:V104">
    <cfRule type="cellIs" priority="182" operator="greaterThan" aboveAverage="0" equalAverage="0" bottom="0" percent="0" rank="0" text="" dxfId="1942">
      <formula>0.03</formula>
    </cfRule>
    <cfRule type="cellIs" priority="183" operator="lessThan" aboveAverage="0" equalAverage="0" bottom="0" percent="0" rank="0" text="" dxfId="1943">
      <formula>-0.03</formula>
    </cfRule>
  </conditionalFormatting>
  <conditionalFormatting sqref="W99:Y103">
    <cfRule type="cellIs" priority="184" operator="greaterThan" aboveAverage="0" equalAverage="0" bottom="0" percent="0" rank="0" text="" dxfId="1944">
      <formula>0.03</formula>
    </cfRule>
    <cfRule type="cellIs" priority="185" operator="lessThan" aboveAverage="0" equalAverage="0" bottom="0" percent="0" rank="0" text="" dxfId="1945">
      <formula>-0.03</formula>
    </cfRule>
  </conditionalFormatting>
  <conditionalFormatting sqref="W104">
    <cfRule type="cellIs" priority="186" operator="greaterThan" aboveAverage="0" equalAverage="0" bottom="0" percent="0" rank="0" text="" dxfId="1946">
      <formula>0.03</formula>
    </cfRule>
    <cfRule type="cellIs" priority="187" operator="lessThan" aboveAverage="0" equalAverage="0" bottom="0" percent="0" rank="0" text="" dxfId="1947">
      <formula>-0.03</formula>
    </cfRule>
  </conditionalFormatting>
  <conditionalFormatting sqref="X104">
    <cfRule type="cellIs" priority="188" operator="greaterThan" aboveAverage="0" equalAverage="0" bottom="0" percent="0" rank="0" text="" dxfId="1948">
      <formula>0.03</formula>
    </cfRule>
    <cfRule type="cellIs" priority="189" operator="lessThan" aboveAverage="0" equalAverage="0" bottom="0" percent="0" rank="0" text="" dxfId="1949">
      <formula>-0.03</formula>
    </cfRule>
  </conditionalFormatting>
  <conditionalFormatting sqref="Y104">
    <cfRule type="cellIs" priority="190" operator="greaterThan" aboveAverage="0" equalAverage="0" bottom="0" percent="0" rank="0" text="" dxfId="1950">
      <formula>0.03</formula>
    </cfRule>
    <cfRule type="cellIs" priority="191" operator="lessThan" aboveAverage="0" equalAverage="0" bottom="0" percent="0" rank="0" text="" dxfId="1951">
      <formula>-0.03</formula>
    </cfRule>
  </conditionalFormatting>
  <conditionalFormatting sqref="T111:V112">
    <cfRule type="cellIs" priority="192" operator="greaterThan" aboveAverage="0" equalAverage="0" bottom="0" percent="0" rank="0" text="" dxfId="1952">
      <formula>0.03</formula>
    </cfRule>
    <cfRule type="cellIs" priority="193" operator="lessThan" aboveAverage="0" equalAverage="0" bottom="0" percent="0" rank="0" text="" dxfId="1953">
      <formula>-0.03</formula>
    </cfRule>
  </conditionalFormatting>
  <conditionalFormatting sqref="W112:Y112">
    <cfRule type="cellIs" priority="194" operator="greaterThan" aboveAverage="0" equalAverage="0" bottom="0" percent="0" rank="0" text="" dxfId="1954">
      <formula>0.03</formula>
    </cfRule>
    <cfRule type="cellIs" priority="195" operator="lessThan" aboveAverage="0" equalAverage="0" bottom="0" percent="0" rank="0" text="" dxfId="1955">
      <formula>-0.03</formula>
    </cfRule>
  </conditionalFormatting>
  <conditionalFormatting sqref="W111">
    <cfRule type="cellIs" priority="196" operator="greaterThan" aboveAverage="0" equalAverage="0" bottom="0" percent="0" rank="0" text="" dxfId="1956">
      <formula>0.03</formula>
    </cfRule>
    <cfRule type="cellIs" priority="197" operator="lessThan" aboveAverage="0" equalAverage="0" bottom="0" percent="0" rank="0" text="" dxfId="1957">
      <formula>-0.03</formula>
    </cfRule>
  </conditionalFormatting>
  <conditionalFormatting sqref="X111">
    <cfRule type="cellIs" priority="198" operator="greaterThan" aboveAverage="0" equalAverage="0" bottom="0" percent="0" rank="0" text="" dxfId="1958">
      <formula>0.03</formula>
    </cfRule>
    <cfRule type="cellIs" priority="199" operator="lessThan" aboveAverage="0" equalAverage="0" bottom="0" percent="0" rank="0" text="" dxfId="1959">
      <formula>-0.03</formula>
    </cfRule>
  </conditionalFormatting>
  <conditionalFormatting sqref="Y111">
    <cfRule type="cellIs" priority="200" operator="greaterThan" aboveAverage="0" equalAverage="0" bottom="0" percent="0" rank="0" text="" dxfId="1960">
      <formula>0.03</formula>
    </cfRule>
    <cfRule type="cellIs" priority="201" operator="lessThan" aboveAverage="0" equalAverage="0" bottom="0" percent="0" rank="0" text="" dxfId="19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67"/>
      <c r="B6" s="69"/>
      <c r="C6" s="69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67"/>
      <c r="B10" s="69"/>
      <c r="C10" s="69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67"/>
      <c r="B14" s="69"/>
      <c r="C14" s="69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69"/>
      <c r="B18" s="69"/>
      <c r="C18" s="69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68" t="s">
        <v>11</v>
      </c>
      <c r="B19" s="68" t="s">
        <v>65</v>
      </c>
      <c r="C19" s="68" t="n">
        <v>22</v>
      </c>
      <c r="D19" s="70" t="n">
        <v>5163.3952</v>
      </c>
      <c r="E19" s="71" t="n">
        <v>41.9268</v>
      </c>
      <c r="F19" s="71" t="n">
        <v>43.5394</v>
      </c>
      <c r="G19" s="71" t="n">
        <v>45.0354</v>
      </c>
      <c r="H19" s="71" t="n">
        <v>25177.71</v>
      </c>
      <c r="I19" s="71" t="n">
        <v>40.01</v>
      </c>
      <c r="J19" s="72" t="n">
        <f aca="false">H19/3600</f>
        <v>6.99380833333333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88</v>
      </c>
      <c r="B20" s="67"/>
      <c r="C20" s="67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2558.7</v>
      </c>
      <c r="I20" s="74" t="n">
        <v>37.67</v>
      </c>
      <c r="J20" s="75" t="n">
        <f aca="false">H20/3600</f>
        <v>6.26630555555556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67"/>
      <c r="B21" s="67"/>
      <c r="C21" s="67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0450.89</v>
      </c>
      <c r="I21" s="74" t="n">
        <v>33.46</v>
      </c>
      <c r="J21" s="75" t="n">
        <f aca="false">H21/3600</f>
        <v>5.68080277777778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67"/>
      <c r="B22" s="69"/>
      <c r="C22" s="69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939.75</v>
      </c>
      <c r="I22" s="77" t="n">
        <v>29.91</v>
      </c>
      <c r="J22" s="78" t="n">
        <f aca="false">H22/3600</f>
        <v>5.26104166666667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68</v>
      </c>
      <c r="C23" s="68" t="n">
        <v>22</v>
      </c>
      <c r="D23" s="70" t="n">
        <v>7852.5456</v>
      </c>
      <c r="E23" s="71" t="n">
        <v>40.0377</v>
      </c>
      <c r="F23" s="71" t="n">
        <v>42.1381</v>
      </c>
      <c r="G23" s="71" t="n">
        <v>43.2764</v>
      </c>
      <c r="H23" s="71" t="n">
        <v>23848.76</v>
      </c>
      <c r="I23" s="71" t="n">
        <v>43</v>
      </c>
      <c r="J23" s="72" t="n">
        <f aca="false">H23/3600</f>
        <v>6.62465555555556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0760.96</v>
      </c>
      <c r="I24" s="74" t="n">
        <v>35.91</v>
      </c>
      <c r="J24" s="75" t="n">
        <f aca="false">H24/3600</f>
        <v>5.76693333333333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67"/>
      <c r="B25" s="67"/>
      <c r="C25" s="67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18804.68</v>
      </c>
      <c r="I25" s="74" t="n">
        <v>32.44</v>
      </c>
      <c r="J25" s="75" t="n">
        <f aca="false">H25/3600</f>
        <v>5.22352222222222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67"/>
      <c r="B26" s="69"/>
      <c r="C26" s="69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496.61</v>
      </c>
      <c r="I26" s="77" t="n">
        <v>28.15</v>
      </c>
      <c r="J26" s="78" t="n">
        <f aca="false">H26/3600</f>
        <v>4.86016944444445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7</v>
      </c>
      <c r="C27" s="68" t="n">
        <v>22</v>
      </c>
      <c r="D27" s="70" t="n">
        <v>19564.048</v>
      </c>
      <c r="E27" s="71" t="n">
        <v>38.7914</v>
      </c>
      <c r="F27" s="71" t="n">
        <v>40.1733</v>
      </c>
      <c r="G27" s="71" t="n">
        <v>43.503</v>
      </c>
      <c r="H27" s="71" t="n">
        <v>49555.74</v>
      </c>
      <c r="I27" s="71" t="n">
        <v>89.13</v>
      </c>
      <c r="J27" s="72" t="n">
        <f aca="false">H27/3600</f>
        <v>13.7654833333333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41206.79</v>
      </c>
      <c r="I28" s="74" t="n">
        <v>69.16</v>
      </c>
      <c r="J28" s="75" t="n">
        <f aca="false">H28/3600</f>
        <v>11.4463305555556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67"/>
      <c r="B29" s="67"/>
      <c r="C29" s="67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37624.1</v>
      </c>
      <c r="I29" s="74" t="n">
        <v>62.04</v>
      </c>
      <c r="J29" s="75" t="n">
        <f aca="false">H29/3600</f>
        <v>10.4511388888889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67"/>
      <c r="B30" s="69"/>
      <c r="C30" s="69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5092.12</v>
      </c>
      <c r="I30" s="77" t="n">
        <v>54.62</v>
      </c>
      <c r="J30" s="78" t="n">
        <f aca="false">H30/3600</f>
        <v>9.74781111111111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46</v>
      </c>
      <c r="C31" s="68" t="n">
        <v>22</v>
      </c>
      <c r="D31" s="70" t="n">
        <v>19451.2048</v>
      </c>
      <c r="E31" s="71" t="n">
        <v>39.5472</v>
      </c>
      <c r="F31" s="71" t="n">
        <v>43.9224</v>
      </c>
      <c r="G31" s="71" t="n">
        <v>45.2648</v>
      </c>
      <c r="H31" s="71" t="n">
        <v>58377.35</v>
      </c>
      <c r="I31" s="71" t="n">
        <v>98.74</v>
      </c>
      <c r="J31" s="72" t="n">
        <f aca="false">H31/3600</f>
        <v>16.2159305555556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49997.37</v>
      </c>
      <c r="I32" s="74" t="n">
        <v>79.59</v>
      </c>
      <c r="J32" s="75" t="n">
        <f aca="false">H32/3600</f>
        <v>13.8881583333333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67"/>
      <c r="B33" s="67"/>
      <c r="C33" s="67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44877.31</v>
      </c>
      <c r="I33" s="74" t="n">
        <v>72.42</v>
      </c>
      <c r="J33" s="75" t="n">
        <f aca="false">H33/3600</f>
        <v>12.4659194444444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67"/>
      <c r="B34" s="69"/>
      <c r="C34" s="69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85.81</v>
      </c>
      <c r="I34" s="77" t="n">
        <v>72.17</v>
      </c>
      <c r="J34" s="78" t="n">
        <f aca="false">H34/3600</f>
        <v>11.4405027777778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5</v>
      </c>
      <c r="C35" s="68" t="n">
        <v>22</v>
      </c>
      <c r="D35" s="70" t="n">
        <v>52008.8104</v>
      </c>
      <c r="E35" s="71" t="n">
        <v>38.32</v>
      </c>
      <c r="F35" s="71" t="n">
        <v>42.134</v>
      </c>
      <c r="G35" s="71" t="n">
        <v>44.2929</v>
      </c>
      <c r="H35" s="71" t="n">
        <v>66501.46</v>
      </c>
      <c r="I35" s="71" t="n">
        <v>132.83</v>
      </c>
      <c r="J35" s="72" t="n">
        <f aca="false">H35/3600</f>
        <v>18.4726277777778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49579.48</v>
      </c>
      <c r="I36" s="74" t="n">
        <v>97.65</v>
      </c>
      <c r="J36" s="75" t="n">
        <f aca="false">H36/3600</f>
        <v>13.7720777777778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67"/>
      <c r="B37" s="67"/>
      <c r="C37" s="67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43740.49</v>
      </c>
      <c r="I37" s="74" t="n">
        <v>75.08</v>
      </c>
      <c r="J37" s="75" t="n">
        <f aca="false">H37/3600</f>
        <v>12.1501361111111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69"/>
      <c r="B38" s="69"/>
      <c r="C38" s="69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1160.12</v>
      </c>
      <c r="I38" s="77" t="n">
        <v>65.88</v>
      </c>
      <c r="J38" s="78" t="n">
        <f aca="false">H38/3600</f>
        <v>11.4333666666667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 t="n">
        <v>3639.684</v>
      </c>
      <c r="E39" s="71" t="n">
        <v>40.4428</v>
      </c>
      <c r="F39" s="71" t="n">
        <v>42.9421</v>
      </c>
      <c r="G39" s="71" t="n">
        <v>43.577</v>
      </c>
      <c r="H39" s="71" t="n">
        <v>10175.36</v>
      </c>
      <c r="I39" s="71" t="n">
        <v>17.19</v>
      </c>
      <c r="J39" s="72" t="n">
        <f aca="false">H39/3600</f>
        <v>2.82648888888889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9064.51</v>
      </c>
      <c r="I40" s="74" t="n">
        <v>14.92</v>
      </c>
      <c r="J40" s="75" t="n">
        <f aca="false">H40/3600</f>
        <v>2.51791944444444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67"/>
      <c r="B41" s="67"/>
      <c r="C41" s="67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8136.29</v>
      </c>
      <c r="I41" s="74" t="n">
        <v>13.46</v>
      </c>
      <c r="J41" s="75" t="n">
        <f aca="false">H41/3600</f>
        <v>2.26008055555556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67"/>
      <c r="B42" s="69"/>
      <c r="C42" s="69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411.74</v>
      </c>
      <c r="I42" s="77" t="n">
        <v>11.47</v>
      </c>
      <c r="J42" s="78" t="n">
        <f aca="false">H42/3600</f>
        <v>2.05881666666667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 t="n">
        <v>4131.2056</v>
      </c>
      <c r="E43" s="71" t="n">
        <v>40.308</v>
      </c>
      <c r="F43" s="71" t="n">
        <v>43.3234</v>
      </c>
      <c r="G43" s="71" t="n">
        <v>44.7776</v>
      </c>
      <c r="H43" s="71" t="n">
        <v>11685.61</v>
      </c>
      <c r="I43" s="71" t="n">
        <v>19.43</v>
      </c>
      <c r="J43" s="72" t="n">
        <f aca="false">H43/3600</f>
        <v>3.24600277777778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0656.52</v>
      </c>
      <c r="I44" s="74" t="n">
        <v>17.33</v>
      </c>
      <c r="J44" s="75" t="n">
        <f aca="false">H44/3600</f>
        <v>2.96014444444444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67"/>
      <c r="B45" s="67"/>
      <c r="C45" s="67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9468.05</v>
      </c>
      <c r="I45" s="74" t="n">
        <v>15.54</v>
      </c>
      <c r="J45" s="75" t="n">
        <f aca="false">H45/3600</f>
        <v>2.63001388888889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67"/>
      <c r="B46" s="69"/>
      <c r="C46" s="69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85.27</v>
      </c>
      <c r="I46" s="77" t="n">
        <v>13.39</v>
      </c>
      <c r="J46" s="78" t="n">
        <f aca="false">H46/3600</f>
        <v>2.44035277777778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 t="n">
        <v>7957.7152</v>
      </c>
      <c r="E47" s="71" t="n">
        <v>38.4957</v>
      </c>
      <c r="F47" s="71" t="n">
        <v>41.1832</v>
      </c>
      <c r="G47" s="71" t="n">
        <v>42.1446</v>
      </c>
      <c r="H47" s="71" t="n">
        <v>11510.63</v>
      </c>
      <c r="I47" s="71" t="n">
        <v>22.19</v>
      </c>
      <c r="J47" s="72" t="n">
        <f aca="false">H47/3600</f>
        <v>3.19739722222222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9879.49</v>
      </c>
      <c r="I48" s="74" t="n">
        <v>17.47</v>
      </c>
      <c r="J48" s="75" t="n">
        <f aca="false">H48/3600</f>
        <v>2.74430277777778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67"/>
      <c r="B49" s="67"/>
      <c r="C49" s="67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8652.14</v>
      </c>
      <c r="I49" s="74" t="n">
        <v>14.68</v>
      </c>
      <c r="J49" s="75" t="n">
        <f aca="false">H49/3600</f>
        <v>2.40337222222222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67"/>
      <c r="B50" s="69"/>
      <c r="C50" s="69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733.3</v>
      </c>
      <c r="I50" s="77" t="n">
        <v>12.68</v>
      </c>
      <c r="J50" s="78" t="n">
        <f aca="false">H50/3600</f>
        <v>2.14813888888889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 t="n">
        <v>5759.9536</v>
      </c>
      <c r="E51" s="71" t="n">
        <v>40.0781</v>
      </c>
      <c r="F51" s="71" t="n">
        <v>41.6491</v>
      </c>
      <c r="G51" s="71" t="n">
        <v>43.0071</v>
      </c>
      <c r="H51" s="71" t="n">
        <v>8237.09</v>
      </c>
      <c r="I51" s="71" t="n">
        <v>13.63</v>
      </c>
      <c r="J51" s="72" t="n">
        <f aca="false">H51/3600</f>
        <v>2.28808055555556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7195.7</v>
      </c>
      <c r="I52" s="74" t="n">
        <v>11.66</v>
      </c>
      <c r="J52" s="75" t="n">
        <f aca="false">H52/3600</f>
        <v>1.99880555555556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67"/>
      <c r="B53" s="67"/>
      <c r="C53" s="67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6331.5</v>
      </c>
      <c r="I53" s="74" t="n">
        <v>9.92</v>
      </c>
      <c r="J53" s="75" t="n">
        <f aca="false">H53/3600</f>
        <v>1.75875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69"/>
      <c r="B54" s="69"/>
      <c r="C54" s="69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69.24</v>
      </c>
      <c r="I54" s="77" t="n">
        <v>8.6</v>
      </c>
      <c r="J54" s="78" t="n">
        <f aca="false">H54/3600</f>
        <v>1.57478888888889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8</v>
      </c>
      <c r="C55" s="68" t="n">
        <v>22</v>
      </c>
      <c r="D55" s="70" t="n">
        <v>1744.6824</v>
      </c>
      <c r="E55" s="71" t="n">
        <v>41.1236</v>
      </c>
      <c r="F55" s="71" t="n">
        <v>43.821</v>
      </c>
      <c r="G55" s="71" t="n">
        <v>43.2064</v>
      </c>
      <c r="H55" s="71" t="n">
        <v>2717.46</v>
      </c>
      <c r="I55" s="71" t="n">
        <v>4.52</v>
      </c>
      <c r="J55" s="72" t="n">
        <f aca="false">H55/3600</f>
        <v>0.75485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2459.59</v>
      </c>
      <c r="I56" s="74" t="n">
        <v>3.82</v>
      </c>
      <c r="J56" s="75" t="n">
        <f aca="false">H56/3600</f>
        <v>0.683219444444445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67"/>
      <c r="B57" s="67"/>
      <c r="C57" s="67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211.99</v>
      </c>
      <c r="I57" s="74" t="n">
        <v>3.19</v>
      </c>
      <c r="J57" s="75" t="n">
        <f aca="false">H57/3600</f>
        <v>0.614441666666667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67"/>
      <c r="B58" s="69"/>
      <c r="C58" s="69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1997.4</v>
      </c>
      <c r="I58" s="77" t="n">
        <v>2.77</v>
      </c>
      <c r="J58" s="78" t="n">
        <f aca="false">H58/3600</f>
        <v>0.554833333333333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 t="n">
        <v>2168.052</v>
      </c>
      <c r="E59" s="71" t="n">
        <v>38.4772</v>
      </c>
      <c r="F59" s="71" t="n">
        <v>42.8759</v>
      </c>
      <c r="G59" s="71" t="n">
        <v>43.9779</v>
      </c>
      <c r="H59" s="71" t="n">
        <v>3113.75</v>
      </c>
      <c r="I59" s="71" t="n">
        <v>5.77</v>
      </c>
      <c r="J59" s="72" t="n">
        <f aca="false">H59/3600</f>
        <v>0.864930555555556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2636.65</v>
      </c>
      <c r="I60" s="74" t="n">
        <v>4.39</v>
      </c>
      <c r="J60" s="75" t="n">
        <f aca="false">H60/3600</f>
        <v>0.732402777777778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67"/>
      <c r="B61" s="67"/>
      <c r="C61" s="67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312.73</v>
      </c>
      <c r="I61" s="74" t="n">
        <v>3.71</v>
      </c>
      <c r="J61" s="75" t="n">
        <f aca="false">H61/3600</f>
        <v>0.642425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67"/>
      <c r="B62" s="69"/>
      <c r="C62" s="69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96.75</v>
      </c>
      <c r="I62" s="77" t="n">
        <v>3.31</v>
      </c>
      <c r="J62" s="78" t="n">
        <f aca="false">H62/3600</f>
        <v>0.582430555555556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 t="n">
        <v>1922.6024</v>
      </c>
      <c r="E63" s="71" t="n">
        <v>38.165</v>
      </c>
      <c r="F63" s="71" t="n">
        <v>40.8433</v>
      </c>
      <c r="G63" s="71" t="n">
        <v>41.5997</v>
      </c>
      <c r="H63" s="71" t="n">
        <v>2584.43</v>
      </c>
      <c r="I63" s="71" t="n">
        <v>4.88</v>
      </c>
      <c r="J63" s="72" t="n">
        <f aca="false">H63/3600</f>
        <v>0.717897222222222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225.11</v>
      </c>
      <c r="I64" s="74" t="n">
        <v>3.8</v>
      </c>
      <c r="J64" s="75" t="n">
        <f aca="false">H64/3600</f>
        <v>0.618086111111111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67"/>
      <c r="B65" s="67"/>
      <c r="C65" s="67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1933.01</v>
      </c>
      <c r="I65" s="74" t="n">
        <v>2.88</v>
      </c>
      <c r="J65" s="75" t="n">
        <f aca="false">H65/3600</f>
        <v>0.536947222222222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67"/>
      <c r="B66" s="69"/>
      <c r="C66" s="69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9.27</v>
      </c>
      <c r="I66" s="77" t="n">
        <v>2.41</v>
      </c>
      <c r="J66" s="78" t="n">
        <f aca="false">H66/3600</f>
        <v>0.477575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 t="n">
        <v>1355.168</v>
      </c>
      <c r="E67" s="71" t="n">
        <v>40.106</v>
      </c>
      <c r="F67" s="71" t="n">
        <v>41.4299</v>
      </c>
      <c r="G67" s="71" t="n">
        <v>42.4911</v>
      </c>
      <c r="H67" s="71" t="n">
        <v>1933.3</v>
      </c>
      <c r="I67" s="71" t="n">
        <v>3.33</v>
      </c>
      <c r="J67" s="72" t="n">
        <f aca="false">H67/3600</f>
        <v>0.537027777777778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1723.62</v>
      </c>
      <c r="I68" s="74" t="n">
        <v>2.74</v>
      </c>
      <c r="J68" s="75" t="n">
        <f aca="false">H68/3600</f>
        <v>0.478783333333333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67"/>
      <c r="B69" s="67"/>
      <c r="C69" s="67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522.25</v>
      </c>
      <c r="I69" s="74" t="n">
        <v>2.2</v>
      </c>
      <c r="J69" s="75" t="n">
        <f aca="false">H69/3600</f>
        <v>0.422847222222222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69"/>
      <c r="B70" s="69"/>
      <c r="C70" s="69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45.21</v>
      </c>
      <c r="I70" s="77" t="n">
        <v>1.82</v>
      </c>
      <c r="J70" s="78" t="n">
        <f aca="false">H70/3600</f>
        <v>0.373669444444444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70" t="n">
        <v>2017.2664</v>
      </c>
      <c r="E71" s="71" t="n">
        <v>43.7221</v>
      </c>
      <c r="F71" s="71" t="n">
        <v>47.0919</v>
      </c>
      <c r="G71" s="71" t="n">
        <v>48.0675</v>
      </c>
      <c r="H71" s="71" t="n">
        <v>19038.52</v>
      </c>
      <c r="I71" s="71" t="n">
        <v>34.01</v>
      </c>
      <c r="J71" s="72" t="n">
        <f aca="false">H71/3600</f>
        <v>5.28847777777778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17615.65</v>
      </c>
      <c r="I72" s="74" t="n">
        <v>27.1</v>
      </c>
      <c r="J72" s="75" t="n">
        <f aca="false">H72/3600</f>
        <v>4.89323611111111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67"/>
      <c r="B73" s="67"/>
      <c r="C73" s="67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16801.79</v>
      </c>
      <c r="I73" s="74" t="n">
        <v>25.65</v>
      </c>
      <c r="J73" s="75" t="n">
        <f aca="false">H73/3600</f>
        <v>4.66716388888889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67"/>
      <c r="B74" s="69"/>
      <c r="C74" s="69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6333.2</v>
      </c>
      <c r="I74" s="77" t="n">
        <v>22.81</v>
      </c>
      <c r="J74" s="78" t="n">
        <f aca="false">H74/3600</f>
        <v>4.537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70" t="n">
        <v>2694.7824</v>
      </c>
      <c r="E75" s="71" t="n">
        <v>43.5881</v>
      </c>
      <c r="F75" s="71" t="n">
        <v>48.6713</v>
      </c>
      <c r="G75" s="71" t="n">
        <v>48.2852</v>
      </c>
      <c r="H75" s="71" t="n">
        <v>19413.61</v>
      </c>
      <c r="I75" s="71" t="n">
        <v>33.18</v>
      </c>
      <c r="J75" s="72" t="n">
        <f aca="false">H75/3600</f>
        <v>5.39266944444444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17739.93</v>
      </c>
      <c r="I76" s="74" t="n">
        <v>28.74</v>
      </c>
      <c r="J76" s="75" t="n">
        <f aca="false">H76/3600</f>
        <v>4.92775833333333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67"/>
      <c r="B77" s="67"/>
      <c r="C77" s="67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16928.74</v>
      </c>
      <c r="I77" s="74" t="n">
        <v>27.01</v>
      </c>
      <c r="J77" s="75" t="n">
        <f aca="false">H77/3600</f>
        <v>4.70242777777778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67"/>
      <c r="B78" s="69"/>
      <c r="C78" s="69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6481.35</v>
      </c>
      <c r="I78" s="77" t="n">
        <v>25.05</v>
      </c>
      <c r="J78" s="78" t="n">
        <f aca="false">H78/3600</f>
        <v>4.57815277777778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70" t="n">
        <v>2306.6536</v>
      </c>
      <c r="E79" s="71" t="n">
        <v>43.4645</v>
      </c>
      <c r="F79" s="71" t="n">
        <v>48.4554</v>
      </c>
      <c r="G79" s="71" t="n">
        <v>48.6851</v>
      </c>
      <c r="H79" s="71" t="n">
        <v>19429.63</v>
      </c>
      <c r="I79" s="71" t="n">
        <v>33.73</v>
      </c>
      <c r="J79" s="72" t="n">
        <f aca="false">H79/3600</f>
        <v>5.39711944444445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17725.52</v>
      </c>
      <c r="I80" s="74" t="n">
        <v>28.66</v>
      </c>
      <c r="J80" s="75" t="n">
        <f aca="false">H80/3600</f>
        <v>4.92375555555556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67"/>
      <c r="B81" s="67"/>
      <c r="C81" s="67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16853.97</v>
      </c>
      <c r="I81" s="74" t="n">
        <v>26.29</v>
      </c>
      <c r="J81" s="75" t="n">
        <f aca="false">H81/3600</f>
        <v>4.68165833333333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69"/>
      <c r="B82" s="69"/>
      <c r="C82" s="69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6357.54</v>
      </c>
      <c r="I82" s="77" t="n">
        <v>24.04</v>
      </c>
      <c r="J82" s="78" t="n">
        <f aca="false">H82/3600</f>
        <v>4.54376111111111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3842.1744</v>
      </c>
      <c r="E83" s="71" t="n">
        <v>40.5615</v>
      </c>
      <c r="F83" s="71" t="n">
        <v>42.7107</v>
      </c>
      <c r="G83" s="71" t="n">
        <v>43.2539</v>
      </c>
      <c r="H83" s="71" t="n">
        <v>10061.18</v>
      </c>
      <c r="I83" s="71" t="n">
        <v>17.69</v>
      </c>
      <c r="J83" s="72" t="n">
        <f aca="false">H83/3600</f>
        <v>2.79477222222222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8974.98</v>
      </c>
      <c r="I84" s="74" t="n">
        <v>15.15</v>
      </c>
      <c r="J84" s="75" t="n">
        <f aca="false">H84/3600</f>
        <v>2.49305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8218.87</v>
      </c>
      <c r="I85" s="74" t="n">
        <v>13</v>
      </c>
      <c r="J85" s="75" t="n">
        <f aca="false">H85/3600</f>
        <v>2.28301944444444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345.13</v>
      </c>
      <c r="I86" s="77" t="n">
        <v>11</v>
      </c>
      <c r="J86" s="78" t="n">
        <f aca="false">H86/3600</f>
        <v>2.04031388888889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5789.9693</v>
      </c>
      <c r="E87" s="71" t="n">
        <v>43.0069</v>
      </c>
      <c r="F87" s="71" t="n">
        <v>45.6312</v>
      </c>
      <c r="G87" s="71" t="n">
        <v>45.9473</v>
      </c>
      <c r="H87" s="71" t="n">
        <v>21519.56</v>
      </c>
      <c r="I87" s="71" t="n">
        <v>32.55</v>
      </c>
      <c r="J87" s="72" t="n">
        <f aca="false">H87/3600</f>
        <v>5.97765555555556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19043.81</v>
      </c>
      <c r="I88" s="74" t="n">
        <v>28.1</v>
      </c>
      <c r="J88" s="75" t="n">
        <f aca="false">H88/3600</f>
        <v>5.28994722222222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16761.78</v>
      </c>
      <c r="I89" s="74" t="n">
        <v>24.6</v>
      </c>
      <c r="J89" s="75" t="n">
        <f aca="false">H89/3600</f>
        <v>4.65605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5002.13</v>
      </c>
      <c r="I90" s="77" t="n">
        <v>22.01</v>
      </c>
      <c r="J90" s="78" t="n">
        <f aca="false">H90/3600</f>
        <v>4.16725833333333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350.0008</v>
      </c>
      <c r="E91" s="71" t="n">
        <v>47.0201</v>
      </c>
      <c r="F91" s="71" t="n">
        <v>44.8511</v>
      </c>
      <c r="G91" s="71" t="n">
        <v>44.901</v>
      </c>
      <c r="H91" s="71" t="n">
        <v>8285.17</v>
      </c>
      <c r="I91" s="71" t="n">
        <v>10.77</v>
      </c>
      <c r="J91" s="72" t="n">
        <f aca="false">H91/3600</f>
        <v>2.30143611111111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8113.42</v>
      </c>
      <c r="I92" s="74" t="n">
        <v>10.6</v>
      </c>
      <c r="J92" s="75" t="n">
        <f aca="false">H92/3600</f>
        <v>2.25372777777778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8003.66</v>
      </c>
      <c r="I93" s="74" t="n">
        <v>10.49</v>
      </c>
      <c r="J93" s="75" t="n">
        <f aca="false">H93/3600</f>
        <v>2.22323888888889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8004.39</v>
      </c>
      <c r="I94" s="77" t="n">
        <v>10.32</v>
      </c>
      <c r="J94" s="78" t="n">
        <f aca="false">H94/3600</f>
        <v>2.22344166666667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703.5334</v>
      </c>
      <c r="E95" s="71" t="n">
        <v>48.9209</v>
      </c>
      <c r="F95" s="71" t="n">
        <v>52.3689</v>
      </c>
      <c r="G95" s="71" t="n">
        <v>53.4182</v>
      </c>
      <c r="H95" s="71" t="n">
        <v>15368.52</v>
      </c>
      <c r="I95" s="71" t="n">
        <v>23.35</v>
      </c>
      <c r="J95" s="72" t="n">
        <f aca="false">H95/3600</f>
        <v>4.26903333333333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4819.23</v>
      </c>
      <c r="I96" s="74" t="n">
        <v>22.3</v>
      </c>
      <c r="J96" s="75" t="n">
        <f aca="false">H96/3600</f>
        <v>4.11645277777778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4514.48</v>
      </c>
      <c r="I97" s="74" t="n">
        <v>22.49</v>
      </c>
      <c r="J97" s="75" t="n">
        <f aca="false">H97/3600</f>
        <v>4.0318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4133.45</v>
      </c>
      <c r="I98" s="77" t="n">
        <v>21.1</v>
      </c>
      <c r="J98" s="78" t="n">
        <f aca="false">H98/3600</f>
        <v>3.92595833333333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7.2491265136495</v>
      </c>
      <c r="J106" s="82" t="n">
        <f aca="false">GEOMEAN(J3:J98)</f>
        <v>2.99562246063313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602986111111111</v>
      </c>
      <c r="J108" s="82" t="n">
        <f aca="false">SUM(J3:J98)</f>
        <v>364.152880555556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62">
      <formula>0.03</formula>
    </cfRule>
    <cfRule type="cellIs" priority="3" operator="lessThan" aboveAverage="0" equalAverage="0" bottom="0" percent="0" rank="0" text="" dxfId="1963">
      <formula>-0.03</formula>
    </cfRule>
  </conditionalFormatting>
  <conditionalFormatting sqref="T3:V82">
    <cfRule type="cellIs" priority="4" operator="greaterThan" aboveAverage="0" equalAverage="0" bottom="0" percent="0" rank="0" text="" dxfId="1964">
      <formula>0.03</formula>
    </cfRule>
    <cfRule type="cellIs" priority="5" operator="lessThan" aboveAverage="0" equalAverage="0" bottom="0" percent="0" rank="0" text="" dxfId="1965">
      <formula>-0.03</formula>
    </cfRule>
  </conditionalFormatting>
  <conditionalFormatting sqref="W3">
    <cfRule type="cellIs" priority="6" operator="greaterThan" aboveAverage="0" equalAverage="0" bottom="0" percent="0" rank="0" text="" dxfId="1966">
      <formula>0.03</formula>
    </cfRule>
    <cfRule type="cellIs" priority="7" operator="lessThan" aboveAverage="0" equalAverage="0" bottom="0" percent="0" rank="0" text="" dxfId="1967">
      <formula>-0.03</formula>
    </cfRule>
  </conditionalFormatting>
  <conditionalFormatting sqref="X3">
    <cfRule type="cellIs" priority="8" operator="greaterThan" aboveAverage="0" equalAverage="0" bottom="0" percent="0" rank="0" text="" dxfId="1968">
      <formula>0.03</formula>
    </cfRule>
    <cfRule type="cellIs" priority="9" operator="lessThan" aboveAverage="0" equalAverage="0" bottom="0" percent="0" rank="0" text="" dxfId="1969">
      <formula>-0.03</formula>
    </cfRule>
  </conditionalFormatting>
  <conditionalFormatting sqref="Y3">
    <cfRule type="cellIs" priority="10" operator="greaterThan" aboveAverage="0" equalAverage="0" bottom="0" percent="0" rank="0" text="" dxfId="1970">
      <formula>0.03</formula>
    </cfRule>
    <cfRule type="cellIs" priority="11" operator="lessThan" aboveAverage="0" equalAverage="0" bottom="0" percent="0" rank="0" text="" dxfId="1971">
      <formula>-0.03</formula>
    </cfRule>
  </conditionalFormatting>
  <conditionalFormatting sqref="W7">
    <cfRule type="cellIs" priority="12" operator="greaterThan" aboveAverage="0" equalAverage="0" bottom="0" percent="0" rank="0" text="" dxfId="1972">
      <formula>0.03</formula>
    </cfRule>
    <cfRule type="cellIs" priority="13" operator="lessThan" aboveAverage="0" equalAverage="0" bottom="0" percent="0" rank="0" text="" dxfId="1973">
      <formula>-0.03</formula>
    </cfRule>
  </conditionalFormatting>
  <conditionalFormatting sqref="X7">
    <cfRule type="cellIs" priority="14" operator="greaterThan" aboveAverage="0" equalAverage="0" bottom="0" percent="0" rank="0" text="" dxfId="1974">
      <formula>0.03</formula>
    </cfRule>
    <cfRule type="cellIs" priority="15" operator="lessThan" aboveAverage="0" equalAverage="0" bottom="0" percent="0" rank="0" text="" dxfId="1975">
      <formula>-0.03</formula>
    </cfRule>
  </conditionalFormatting>
  <conditionalFormatting sqref="Y7">
    <cfRule type="cellIs" priority="16" operator="greaterThan" aboveAverage="0" equalAverage="0" bottom="0" percent="0" rank="0" text="" dxfId="1976">
      <formula>0.03</formula>
    </cfRule>
    <cfRule type="cellIs" priority="17" operator="lessThan" aboveAverage="0" equalAverage="0" bottom="0" percent="0" rank="0" text="" dxfId="1977">
      <formula>-0.03</formula>
    </cfRule>
  </conditionalFormatting>
  <conditionalFormatting sqref="W11">
    <cfRule type="cellIs" priority="18" operator="greaterThan" aboveAverage="0" equalAverage="0" bottom="0" percent="0" rank="0" text="" dxfId="1978">
      <formula>0.03</formula>
    </cfRule>
    <cfRule type="cellIs" priority="19" operator="lessThan" aboveAverage="0" equalAverage="0" bottom="0" percent="0" rank="0" text="" dxfId="1979">
      <formula>-0.03</formula>
    </cfRule>
  </conditionalFormatting>
  <conditionalFormatting sqref="X11">
    <cfRule type="cellIs" priority="20" operator="greaterThan" aboveAverage="0" equalAverage="0" bottom="0" percent="0" rank="0" text="" dxfId="1980">
      <formula>0.03</formula>
    </cfRule>
    <cfRule type="cellIs" priority="21" operator="lessThan" aboveAverage="0" equalAverage="0" bottom="0" percent="0" rank="0" text="" dxfId="1981">
      <formula>-0.03</formula>
    </cfRule>
  </conditionalFormatting>
  <conditionalFormatting sqref="Y11">
    <cfRule type="cellIs" priority="22" operator="greaterThan" aboveAverage="0" equalAverage="0" bottom="0" percent="0" rank="0" text="" dxfId="1982">
      <formula>0.03</formula>
    </cfRule>
    <cfRule type="cellIs" priority="23" operator="lessThan" aboveAverage="0" equalAverage="0" bottom="0" percent="0" rank="0" text="" dxfId="1983">
      <formula>-0.03</formula>
    </cfRule>
  </conditionalFormatting>
  <conditionalFormatting sqref="W15">
    <cfRule type="cellIs" priority="24" operator="greaterThan" aboveAverage="0" equalAverage="0" bottom="0" percent="0" rank="0" text="" dxfId="1984">
      <formula>0.03</formula>
    </cfRule>
    <cfRule type="cellIs" priority="25" operator="lessThan" aboveAverage="0" equalAverage="0" bottom="0" percent="0" rank="0" text="" dxfId="1985">
      <formula>-0.03</formula>
    </cfRule>
  </conditionalFormatting>
  <conditionalFormatting sqref="X15">
    <cfRule type="cellIs" priority="26" operator="greaterThan" aboveAverage="0" equalAverage="0" bottom="0" percent="0" rank="0" text="" dxfId="1986">
      <formula>0.03</formula>
    </cfRule>
    <cfRule type="cellIs" priority="27" operator="lessThan" aboveAverage="0" equalAverage="0" bottom="0" percent="0" rank="0" text="" dxfId="1987">
      <formula>-0.03</formula>
    </cfRule>
  </conditionalFormatting>
  <conditionalFormatting sqref="Y15">
    <cfRule type="cellIs" priority="28" operator="greaterThan" aboveAverage="0" equalAverage="0" bottom="0" percent="0" rank="0" text="" dxfId="1988">
      <formula>0.03</formula>
    </cfRule>
    <cfRule type="cellIs" priority="29" operator="lessThan" aboveAverage="0" equalAverage="0" bottom="0" percent="0" rank="0" text="" dxfId="1989">
      <formula>-0.03</formula>
    </cfRule>
  </conditionalFormatting>
  <conditionalFormatting sqref="W19">
    <cfRule type="cellIs" priority="30" operator="greaterThan" aboveAverage="0" equalAverage="0" bottom="0" percent="0" rank="0" text="" dxfId="1990">
      <formula>0.03</formula>
    </cfRule>
    <cfRule type="cellIs" priority="31" operator="lessThan" aboveAverage="0" equalAverage="0" bottom="0" percent="0" rank="0" text="" dxfId="1991">
      <formula>-0.03</formula>
    </cfRule>
  </conditionalFormatting>
  <conditionalFormatting sqref="X19">
    <cfRule type="cellIs" priority="32" operator="greaterThan" aboveAverage="0" equalAverage="0" bottom="0" percent="0" rank="0" text="" dxfId="1992">
      <formula>0.03</formula>
    </cfRule>
    <cfRule type="cellIs" priority="33" operator="lessThan" aboveAverage="0" equalAverage="0" bottom="0" percent="0" rank="0" text="" dxfId="1993">
      <formula>-0.03</formula>
    </cfRule>
  </conditionalFormatting>
  <conditionalFormatting sqref="Y19">
    <cfRule type="cellIs" priority="34" operator="greaterThan" aboveAverage="0" equalAverage="0" bottom="0" percent="0" rank="0" text="" dxfId="1994">
      <formula>0.03</formula>
    </cfRule>
    <cfRule type="cellIs" priority="35" operator="lessThan" aboveAverage="0" equalAverage="0" bottom="0" percent="0" rank="0" text="" dxfId="1995">
      <formula>-0.03</formula>
    </cfRule>
  </conditionalFormatting>
  <conditionalFormatting sqref="W23">
    <cfRule type="cellIs" priority="36" operator="greaterThan" aboveAverage="0" equalAverage="0" bottom="0" percent="0" rank="0" text="" dxfId="1996">
      <formula>0.03</formula>
    </cfRule>
    <cfRule type="cellIs" priority="37" operator="lessThan" aboveAverage="0" equalAverage="0" bottom="0" percent="0" rank="0" text="" dxfId="1997">
      <formula>-0.03</formula>
    </cfRule>
  </conditionalFormatting>
  <conditionalFormatting sqref="X23">
    <cfRule type="cellIs" priority="38" operator="greaterThan" aboveAverage="0" equalAverage="0" bottom="0" percent="0" rank="0" text="" dxfId="1998">
      <formula>0.03</formula>
    </cfRule>
    <cfRule type="cellIs" priority="39" operator="lessThan" aboveAverage="0" equalAverage="0" bottom="0" percent="0" rank="0" text="" dxfId="1999">
      <formula>-0.03</formula>
    </cfRule>
  </conditionalFormatting>
  <conditionalFormatting sqref="Y23">
    <cfRule type="cellIs" priority="40" operator="greaterThan" aboveAverage="0" equalAverage="0" bottom="0" percent="0" rank="0" text="" dxfId="2000">
      <formula>0.03</formula>
    </cfRule>
    <cfRule type="cellIs" priority="41" operator="lessThan" aboveAverage="0" equalAverage="0" bottom="0" percent="0" rank="0" text="" dxfId="2001">
      <formula>-0.03</formula>
    </cfRule>
  </conditionalFormatting>
  <conditionalFormatting sqref="W27">
    <cfRule type="cellIs" priority="42" operator="greaterThan" aboveAverage="0" equalAverage="0" bottom="0" percent="0" rank="0" text="" dxfId="2002">
      <formula>0.03</formula>
    </cfRule>
    <cfRule type="cellIs" priority="43" operator="lessThan" aboveAverage="0" equalAverage="0" bottom="0" percent="0" rank="0" text="" dxfId="2003">
      <formula>-0.03</formula>
    </cfRule>
  </conditionalFormatting>
  <conditionalFormatting sqref="X27">
    <cfRule type="cellIs" priority="44" operator="greaterThan" aboveAverage="0" equalAverage="0" bottom="0" percent="0" rank="0" text="" dxfId="2004">
      <formula>0.03</formula>
    </cfRule>
    <cfRule type="cellIs" priority="45" operator="lessThan" aboveAverage="0" equalAverage="0" bottom="0" percent="0" rank="0" text="" dxfId="2005">
      <formula>-0.03</formula>
    </cfRule>
  </conditionalFormatting>
  <conditionalFormatting sqref="Y27">
    <cfRule type="cellIs" priority="46" operator="greaterThan" aboveAverage="0" equalAverage="0" bottom="0" percent="0" rank="0" text="" dxfId="2006">
      <formula>0.03</formula>
    </cfRule>
    <cfRule type="cellIs" priority="47" operator="lessThan" aboveAverage="0" equalAverage="0" bottom="0" percent="0" rank="0" text="" dxfId="2007">
      <formula>-0.03</formula>
    </cfRule>
  </conditionalFormatting>
  <conditionalFormatting sqref="W31">
    <cfRule type="cellIs" priority="48" operator="greaterThan" aboveAverage="0" equalAverage="0" bottom="0" percent="0" rank="0" text="" dxfId="2008">
      <formula>0.03</formula>
    </cfRule>
    <cfRule type="cellIs" priority="49" operator="lessThan" aboveAverage="0" equalAverage="0" bottom="0" percent="0" rank="0" text="" dxfId="2009">
      <formula>-0.03</formula>
    </cfRule>
  </conditionalFormatting>
  <conditionalFormatting sqref="X31">
    <cfRule type="cellIs" priority="50" operator="greaterThan" aboveAverage="0" equalAverage="0" bottom="0" percent="0" rank="0" text="" dxfId="2010">
      <formula>0.03</formula>
    </cfRule>
    <cfRule type="cellIs" priority="51" operator="lessThan" aboveAverage="0" equalAverage="0" bottom="0" percent="0" rank="0" text="" dxfId="2011">
      <formula>-0.03</formula>
    </cfRule>
  </conditionalFormatting>
  <conditionalFormatting sqref="Y31">
    <cfRule type="cellIs" priority="52" operator="greaterThan" aboveAverage="0" equalAverage="0" bottom="0" percent="0" rank="0" text="" dxfId="2012">
      <formula>0.03</formula>
    </cfRule>
    <cfRule type="cellIs" priority="53" operator="lessThan" aboveAverage="0" equalAverage="0" bottom="0" percent="0" rank="0" text="" dxfId="2013">
      <formula>-0.03</formula>
    </cfRule>
  </conditionalFormatting>
  <conditionalFormatting sqref="W35">
    <cfRule type="cellIs" priority="54" operator="greaterThan" aboveAverage="0" equalAverage="0" bottom="0" percent="0" rank="0" text="" dxfId="2014">
      <formula>0.03</formula>
    </cfRule>
    <cfRule type="cellIs" priority="55" operator="lessThan" aboveAverage="0" equalAverage="0" bottom="0" percent="0" rank="0" text="" dxfId="2015">
      <formula>-0.03</formula>
    </cfRule>
  </conditionalFormatting>
  <conditionalFormatting sqref="X35">
    <cfRule type="cellIs" priority="56" operator="greaterThan" aboveAverage="0" equalAverage="0" bottom="0" percent="0" rank="0" text="" dxfId="2016">
      <formula>0.03</formula>
    </cfRule>
    <cfRule type="cellIs" priority="57" operator="lessThan" aboveAverage="0" equalAverage="0" bottom="0" percent="0" rank="0" text="" dxfId="2017">
      <formula>-0.03</formula>
    </cfRule>
  </conditionalFormatting>
  <conditionalFormatting sqref="Y35">
    <cfRule type="cellIs" priority="58" operator="greaterThan" aboveAverage="0" equalAverage="0" bottom="0" percent="0" rank="0" text="" dxfId="2018">
      <formula>0.03</formula>
    </cfRule>
    <cfRule type="cellIs" priority="59" operator="lessThan" aboveAverage="0" equalAverage="0" bottom="0" percent="0" rank="0" text="" dxfId="2019">
      <formula>-0.03</formula>
    </cfRule>
  </conditionalFormatting>
  <conditionalFormatting sqref="W39">
    <cfRule type="cellIs" priority="60" operator="greaterThan" aboveAverage="0" equalAverage="0" bottom="0" percent="0" rank="0" text="" dxfId="2020">
      <formula>0.03</formula>
    </cfRule>
    <cfRule type="cellIs" priority="61" operator="lessThan" aboveAverage="0" equalAverage="0" bottom="0" percent="0" rank="0" text="" dxfId="2021">
      <formula>-0.03</formula>
    </cfRule>
  </conditionalFormatting>
  <conditionalFormatting sqref="X39">
    <cfRule type="cellIs" priority="62" operator="greaterThan" aboveAverage="0" equalAverage="0" bottom="0" percent="0" rank="0" text="" dxfId="2022">
      <formula>0.03</formula>
    </cfRule>
    <cfRule type="cellIs" priority="63" operator="lessThan" aboveAverage="0" equalAverage="0" bottom="0" percent="0" rank="0" text="" dxfId="2023">
      <formula>-0.03</formula>
    </cfRule>
  </conditionalFormatting>
  <conditionalFormatting sqref="Y39">
    <cfRule type="cellIs" priority="64" operator="greaterThan" aboveAverage="0" equalAverage="0" bottom="0" percent="0" rank="0" text="" dxfId="2024">
      <formula>0.03</formula>
    </cfRule>
    <cfRule type="cellIs" priority="65" operator="lessThan" aboveAverage="0" equalAverage="0" bottom="0" percent="0" rank="0" text="" dxfId="2025">
      <formula>-0.03</formula>
    </cfRule>
  </conditionalFormatting>
  <conditionalFormatting sqref="W43">
    <cfRule type="cellIs" priority="66" operator="greaterThan" aboveAverage="0" equalAverage="0" bottom="0" percent="0" rank="0" text="" dxfId="2026">
      <formula>0.03</formula>
    </cfRule>
    <cfRule type="cellIs" priority="67" operator="lessThan" aboveAverage="0" equalAverage="0" bottom="0" percent="0" rank="0" text="" dxfId="2027">
      <formula>-0.03</formula>
    </cfRule>
  </conditionalFormatting>
  <conditionalFormatting sqref="X43">
    <cfRule type="cellIs" priority="68" operator="greaterThan" aboveAverage="0" equalAverage="0" bottom="0" percent="0" rank="0" text="" dxfId="2028">
      <formula>0.03</formula>
    </cfRule>
    <cfRule type="cellIs" priority="69" operator="lessThan" aboveAverage="0" equalAverage="0" bottom="0" percent="0" rank="0" text="" dxfId="2029">
      <formula>-0.03</formula>
    </cfRule>
  </conditionalFormatting>
  <conditionalFormatting sqref="Y43">
    <cfRule type="cellIs" priority="70" operator="greaterThan" aboveAverage="0" equalAverage="0" bottom="0" percent="0" rank="0" text="" dxfId="2030">
      <formula>0.03</formula>
    </cfRule>
    <cfRule type="cellIs" priority="71" operator="lessThan" aboveAverage="0" equalAverage="0" bottom="0" percent="0" rank="0" text="" dxfId="2031">
      <formula>-0.03</formula>
    </cfRule>
  </conditionalFormatting>
  <conditionalFormatting sqref="W47">
    <cfRule type="cellIs" priority="72" operator="greaterThan" aboveAverage="0" equalAverage="0" bottom="0" percent="0" rank="0" text="" dxfId="2032">
      <formula>0.03</formula>
    </cfRule>
    <cfRule type="cellIs" priority="73" operator="lessThan" aboveAverage="0" equalAverage="0" bottom="0" percent="0" rank="0" text="" dxfId="2033">
      <formula>-0.03</formula>
    </cfRule>
  </conditionalFormatting>
  <conditionalFormatting sqref="X47">
    <cfRule type="cellIs" priority="74" operator="greaterThan" aboveAverage="0" equalAverage="0" bottom="0" percent="0" rank="0" text="" dxfId="2034">
      <formula>0.03</formula>
    </cfRule>
    <cfRule type="cellIs" priority="75" operator="lessThan" aboveAverage="0" equalAverage="0" bottom="0" percent="0" rank="0" text="" dxfId="2035">
      <formula>-0.03</formula>
    </cfRule>
  </conditionalFormatting>
  <conditionalFormatting sqref="Y47">
    <cfRule type="cellIs" priority="76" operator="greaterThan" aboveAverage="0" equalAverage="0" bottom="0" percent="0" rank="0" text="" dxfId="2036">
      <formula>0.03</formula>
    </cfRule>
    <cfRule type="cellIs" priority="77" operator="lessThan" aboveAverage="0" equalAverage="0" bottom="0" percent="0" rank="0" text="" dxfId="2037">
      <formula>-0.03</formula>
    </cfRule>
  </conditionalFormatting>
  <conditionalFormatting sqref="W51">
    <cfRule type="cellIs" priority="78" operator="greaterThan" aboveAverage="0" equalAverage="0" bottom="0" percent="0" rank="0" text="" dxfId="2038">
      <formula>0.03</formula>
    </cfRule>
    <cfRule type="cellIs" priority="79" operator="lessThan" aboveAverage="0" equalAverage="0" bottom="0" percent="0" rank="0" text="" dxfId="2039">
      <formula>-0.03</formula>
    </cfRule>
  </conditionalFormatting>
  <conditionalFormatting sqref="X51">
    <cfRule type="cellIs" priority="80" operator="greaterThan" aboveAverage="0" equalAverage="0" bottom="0" percent="0" rank="0" text="" dxfId="2040">
      <formula>0.03</formula>
    </cfRule>
    <cfRule type="cellIs" priority="81" operator="lessThan" aboveAverage="0" equalAverage="0" bottom="0" percent="0" rank="0" text="" dxfId="2041">
      <formula>-0.03</formula>
    </cfRule>
  </conditionalFormatting>
  <conditionalFormatting sqref="Y51">
    <cfRule type="cellIs" priority="82" operator="greaterThan" aboveAverage="0" equalAverage="0" bottom="0" percent="0" rank="0" text="" dxfId="2042">
      <formula>0.03</formula>
    </cfRule>
    <cfRule type="cellIs" priority="83" operator="lessThan" aboveAverage="0" equalAverage="0" bottom="0" percent="0" rank="0" text="" dxfId="2043">
      <formula>-0.03</formula>
    </cfRule>
  </conditionalFormatting>
  <conditionalFormatting sqref="W55">
    <cfRule type="cellIs" priority="84" operator="greaterThan" aboveAverage="0" equalAverage="0" bottom="0" percent="0" rank="0" text="" dxfId="2044">
      <formula>0.03</formula>
    </cfRule>
    <cfRule type="cellIs" priority="85" operator="lessThan" aboveAverage="0" equalAverage="0" bottom="0" percent="0" rank="0" text="" dxfId="2045">
      <formula>-0.03</formula>
    </cfRule>
  </conditionalFormatting>
  <conditionalFormatting sqref="X55">
    <cfRule type="cellIs" priority="86" operator="greaterThan" aboveAverage="0" equalAverage="0" bottom="0" percent="0" rank="0" text="" dxfId="2046">
      <formula>0.03</formula>
    </cfRule>
    <cfRule type="cellIs" priority="87" operator="lessThan" aboveAverage="0" equalAverage="0" bottom="0" percent="0" rank="0" text="" dxfId="2047">
      <formula>-0.03</formula>
    </cfRule>
  </conditionalFormatting>
  <conditionalFormatting sqref="Y55">
    <cfRule type="cellIs" priority="88" operator="greaterThan" aboveAverage="0" equalAverage="0" bottom="0" percent="0" rank="0" text="" dxfId="2048">
      <formula>0.03</formula>
    </cfRule>
    <cfRule type="cellIs" priority="89" operator="lessThan" aboveAverage="0" equalAverage="0" bottom="0" percent="0" rank="0" text="" dxfId="2049">
      <formula>-0.03</formula>
    </cfRule>
  </conditionalFormatting>
  <conditionalFormatting sqref="W59">
    <cfRule type="cellIs" priority="90" operator="greaterThan" aboveAverage="0" equalAverage="0" bottom="0" percent="0" rank="0" text="" dxfId="2050">
      <formula>0.03</formula>
    </cfRule>
    <cfRule type="cellIs" priority="91" operator="lessThan" aboveAverage="0" equalAverage="0" bottom="0" percent="0" rank="0" text="" dxfId="2051">
      <formula>-0.03</formula>
    </cfRule>
  </conditionalFormatting>
  <conditionalFormatting sqref="X59">
    <cfRule type="cellIs" priority="92" operator="greaterThan" aboveAverage="0" equalAverage="0" bottom="0" percent="0" rank="0" text="" dxfId="2052">
      <formula>0.03</formula>
    </cfRule>
    <cfRule type="cellIs" priority="93" operator="lessThan" aboveAverage="0" equalAverage="0" bottom="0" percent="0" rank="0" text="" dxfId="2053">
      <formula>-0.03</formula>
    </cfRule>
  </conditionalFormatting>
  <conditionalFormatting sqref="Y59">
    <cfRule type="cellIs" priority="94" operator="greaterThan" aboveAverage="0" equalAverage="0" bottom="0" percent="0" rank="0" text="" dxfId="2054">
      <formula>0.03</formula>
    </cfRule>
    <cfRule type="cellIs" priority="95" operator="lessThan" aboveAverage="0" equalAverage="0" bottom="0" percent="0" rank="0" text="" dxfId="2055">
      <formula>-0.03</formula>
    </cfRule>
  </conditionalFormatting>
  <conditionalFormatting sqref="W63">
    <cfRule type="cellIs" priority="96" operator="greaterThan" aboveAverage="0" equalAverage="0" bottom="0" percent="0" rank="0" text="" dxfId="2056">
      <formula>0.03</formula>
    </cfRule>
    <cfRule type="cellIs" priority="97" operator="lessThan" aboveAverage="0" equalAverage="0" bottom="0" percent="0" rank="0" text="" dxfId="2057">
      <formula>-0.03</formula>
    </cfRule>
  </conditionalFormatting>
  <conditionalFormatting sqref="X63">
    <cfRule type="cellIs" priority="98" operator="greaterThan" aboveAverage="0" equalAverage="0" bottom="0" percent="0" rank="0" text="" dxfId="2058">
      <formula>0.03</formula>
    </cfRule>
    <cfRule type="cellIs" priority="99" operator="lessThan" aboveAverage="0" equalAverage="0" bottom="0" percent="0" rank="0" text="" dxfId="2059">
      <formula>-0.03</formula>
    </cfRule>
  </conditionalFormatting>
  <conditionalFormatting sqref="Y63">
    <cfRule type="cellIs" priority="100" operator="greaterThan" aboveAverage="0" equalAverage="0" bottom="0" percent="0" rank="0" text="" dxfId="2060">
      <formula>0.03</formula>
    </cfRule>
    <cfRule type="cellIs" priority="101" operator="lessThan" aboveAverage="0" equalAverage="0" bottom="0" percent="0" rank="0" text="" dxfId="2061">
      <formula>-0.03</formula>
    </cfRule>
  </conditionalFormatting>
  <conditionalFormatting sqref="W67">
    <cfRule type="cellIs" priority="102" operator="greaterThan" aboveAverage="0" equalAverage="0" bottom="0" percent="0" rank="0" text="" dxfId="2062">
      <formula>0.03</formula>
    </cfRule>
    <cfRule type="cellIs" priority="103" operator="lessThan" aboveAverage="0" equalAverage="0" bottom="0" percent="0" rank="0" text="" dxfId="2063">
      <formula>-0.03</formula>
    </cfRule>
  </conditionalFormatting>
  <conditionalFormatting sqref="X67">
    <cfRule type="cellIs" priority="104" operator="greaterThan" aboveAverage="0" equalAverage="0" bottom="0" percent="0" rank="0" text="" dxfId="2064">
      <formula>0.03</formula>
    </cfRule>
    <cfRule type="cellIs" priority="105" operator="lessThan" aboveAverage="0" equalAverage="0" bottom="0" percent="0" rank="0" text="" dxfId="2065">
      <formula>-0.03</formula>
    </cfRule>
  </conditionalFormatting>
  <conditionalFormatting sqref="Y67">
    <cfRule type="cellIs" priority="106" operator="greaterThan" aboveAverage="0" equalAverage="0" bottom="0" percent="0" rank="0" text="" dxfId="2066">
      <formula>0.03</formula>
    </cfRule>
    <cfRule type="cellIs" priority="107" operator="lessThan" aboveAverage="0" equalAverage="0" bottom="0" percent="0" rank="0" text="" dxfId="2067">
      <formula>-0.03</formula>
    </cfRule>
  </conditionalFormatting>
  <conditionalFormatting sqref="W71">
    <cfRule type="cellIs" priority="108" operator="greaterThan" aboveAverage="0" equalAverage="0" bottom="0" percent="0" rank="0" text="" dxfId="2068">
      <formula>0.03</formula>
    </cfRule>
    <cfRule type="cellIs" priority="109" operator="lessThan" aboveAverage="0" equalAverage="0" bottom="0" percent="0" rank="0" text="" dxfId="2069">
      <formula>-0.03</formula>
    </cfRule>
  </conditionalFormatting>
  <conditionalFormatting sqref="X71">
    <cfRule type="cellIs" priority="110" operator="greaterThan" aboveAverage="0" equalAverage="0" bottom="0" percent="0" rank="0" text="" dxfId="2070">
      <formula>0.03</formula>
    </cfRule>
    <cfRule type="cellIs" priority="111" operator="lessThan" aboveAverage="0" equalAverage="0" bottom="0" percent="0" rank="0" text="" dxfId="2071">
      <formula>-0.03</formula>
    </cfRule>
  </conditionalFormatting>
  <conditionalFormatting sqref="Y71">
    <cfRule type="cellIs" priority="112" operator="greaterThan" aboveAverage="0" equalAverage="0" bottom="0" percent="0" rank="0" text="" dxfId="2072">
      <formula>0.03</formula>
    </cfRule>
    <cfRule type="cellIs" priority="113" operator="lessThan" aboveAverage="0" equalAverage="0" bottom="0" percent="0" rank="0" text="" dxfId="2073">
      <formula>-0.03</formula>
    </cfRule>
  </conditionalFormatting>
  <conditionalFormatting sqref="W75">
    <cfRule type="cellIs" priority="114" operator="greaterThan" aboveAverage="0" equalAverage="0" bottom="0" percent="0" rank="0" text="" dxfId="2074">
      <formula>0.03</formula>
    </cfRule>
    <cfRule type="cellIs" priority="115" operator="lessThan" aboveAverage="0" equalAverage="0" bottom="0" percent="0" rank="0" text="" dxfId="2075">
      <formula>-0.03</formula>
    </cfRule>
  </conditionalFormatting>
  <conditionalFormatting sqref="X75">
    <cfRule type="cellIs" priority="116" operator="greaterThan" aboveAverage="0" equalAverage="0" bottom="0" percent="0" rank="0" text="" dxfId="2076">
      <formula>0.03</formula>
    </cfRule>
    <cfRule type="cellIs" priority="117" operator="lessThan" aboveAverage="0" equalAverage="0" bottom="0" percent="0" rank="0" text="" dxfId="2077">
      <formula>-0.03</formula>
    </cfRule>
  </conditionalFormatting>
  <conditionalFormatting sqref="Y75">
    <cfRule type="cellIs" priority="118" operator="greaterThan" aboveAverage="0" equalAverage="0" bottom="0" percent="0" rank="0" text="" dxfId="2078">
      <formula>0.03</formula>
    </cfRule>
    <cfRule type="cellIs" priority="119" operator="lessThan" aboveAverage="0" equalAverage="0" bottom="0" percent="0" rank="0" text="" dxfId="2079">
      <formula>-0.03</formula>
    </cfRule>
  </conditionalFormatting>
  <conditionalFormatting sqref="W79">
    <cfRule type="cellIs" priority="120" operator="greaterThan" aboveAverage="0" equalAverage="0" bottom="0" percent="0" rank="0" text="" dxfId="2080">
      <formula>0.03</formula>
    </cfRule>
    <cfRule type="cellIs" priority="121" operator="lessThan" aboveAverage="0" equalAverage="0" bottom="0" percent="0" rank="0" text="" dxfId="2081">
      <formula>-0.03</formula>
    </cfRule>
  </conditionalFormatting>
  <conditionalFormatting sqref="X79">
    <cfRule type="cellIs" priority="122" operator="greaterThan" aboveAverage="0" equalAverage="0" bottom="0" percent="0" rank="0" text="" dxfId="2082">
      <formula>0.03</formula>
    </cfRule>
    <cfRule type="cellIs" priority="123" operator="lessThan" aboveAverage="0" equalAverage="0" bottom="0" percent="0" rank="0" text="" dxfId="2083">
      <formula>-0.03</formula>
    </cfRule>
  </conditionalFormatting>
  <conditionalFormatting sqref="Y79">
    <cfRule type="cellIs" priority="124" operator="greaterThan" aboveAverage="0" equalAverage="0" bottom="0" percent="0" rank="0" text="" dxfId="2084">
      <formula>0.03</formula>
    </cfRule>
    <cfRule type="cellIs" priority="125" operator="lessThan" aboveAverage="0" equalAverage="0" bottom="0" percent="0" rank="0" text="" dxfId="2085">
      <formula>-0.03</formula>
    </cfRule>
  </conditionalFormatting>
  <conditionalFormatting sqref="T83:V98">
    <cfRule type="cellIs" priority="126" operator="greaterThan" aboveAverage="0" equalAverage="0" bottom="0" percent="0" rank="0" text="" dxfId="2086">
      <formula>0.03</formula>
    </cfRule>
    <cfRule type="cellIs" priority="127" operator="lessThan" aboveAverage="0" equalAverage="0" bottom="0" percent="0" rank="0" text="" dxfId="2087">
      <formula>-0.03</formula>
    </cfRule>
  </conditionalFormatting>
  <conditionalFormatting sqref="W6:X6">
    <cfRule type="cellIs" priority="128" operator="greaterThan" aboveAverage="0" equalAverage="0" bottom="0" percent="0" rank="0" text="" dxfId="2088">
      <formula>0.03</formula>
    </cfRule>
    <cfRule type="cellIs" priority="129" operator="lessThan" aboveAverage="0" equalAverage="0" bottom="0" percent="0" rank="0" text="" dxfId="2089">
      <formula>-0.03</formula>
    </cfRule>
  </conditionalFormatting>
  <conditionalFormatting sqref="W10:X10">
    <cfRule type="cellIs" priority="130" operator="greaterThan" aboveAverage="0" equalAverage="0" bottom="0" percent="0" rank="0" text="" dxfId="2090">
      <formula>0.03</formula>
    </cfRule>
    <cfRule type="cellIs" priority="131" operator="lessThan" aboveAverage="0" equalAverage="0" bottom="0" percent="0" rank="0" text="" dxfId="2091">
      <formula>-0.03</formula>
    </cfRule>
  </conditionalFormatting>
  <conditionalFormatting sqref="W14:X14">
    <cfRule type="cellIs" priority="132" operator="greaterThan" aboveAverage="0" equalAverage="0" bottom="0" percent="0" rank="0" text="" dxfId="2092">
      <formula>0.03</formula>
    </cfRule>
    <cfRule type="cellIs" priority="133" operator="lessThan" aboveAverage="0" equalAverage="0" bottom="0" percent="0" rank="0" text="" dxfId="2093">
      <formula>-0.03</formula>
    </cfRule>
  </conditionalFormatting>
  <conditionalFormatting sqref="W18:X18">
    <cfRule type="cellIs" priority="134" operator="greaterThan" aboveAverage="0" equalAverage="0" bottom="0" percent="0" rank="0" text="" dxfId="2094">
      <formula>0.03</formula>
    </cfRule>
    <cfRule type="cellIs" priority="135" operator="lessThan" aboveAverage="0" equalAverage="0" bottom="0" percent="0" rank="0" text="" dxfId="2095">
      <formula>-0.03</formula>
    </cfRule>
  </conditionalFormatting>
  <conditionalFormatting sqref="W22:X22">
    <cfRule type="cellIs" priority="136" operator="greaterThan" aboveAverage="0" equalAverage="0" bottom="0" percent="0" rank="0" text="" dxfId="2096">
      <formula>0.03</formula>
    </cfRule>
    <cfRule type="cellIs" priority="137" operator="lessThan" aboveAverage="0" equalAverage="0" bottom="0" percent="0" rank="0" text="" dxfId="2097">
      <formula>-0.03</formula>
    </cfRule>
  </conditionalFormatting>
  <conditionalFormatting sqref="W26:X26">
    <cfRule type="cellIs" priority="138" operator="greaterThan" aboveAverage="0" equalAverage="0" bottom="0" percent="0" rank="0" text="" dxfId="2098">
      <formula>0.03</formula>
    </cfRule>
    <cfRule type="cellIs" priority="139" operator="lessThan" aboveAverage="0" equalAverage="0" bottom="0" percent="0" rank="0" text="" dxfId="2099">
      <formula>-0.03</formula>
    </cfRule>
  </conditionalFormatting>
  <conditionalFormatting sqref="W30:X30">
    <cfRule type="cellIs" priority="140" operator="greaterThan" aboveAverage="0" equalAverage="0" bottom="0" percent="0" rank="0" text="" dxfId="2100">
      <formula>0.03</formula>
    </cfRule>
    <cfRule type="cellIs" priority="141" operator="lessThan" aboveAverage="0" equalAverage="0" bottom="0" percent="0" rank="0" text="" dxfId="2101">
      <formula>-0.03</formula>
    </cfRule>
  </conditionalFormatting>
  <conditionalFormatting sqref="W34:X34">
    <cfRule type="cellIs" priority="142" operator="greaterThan" aboveAverage="0" equalAverage="0" bottom="0" percent="0" rank="0" text="" dxfId="2102">
      <formula>0.03</formula>
    </cfRule>
    <cfRule type="cellIs" priority="143" operator="lessThan" aboveAverage="0" equalAverage="0" bottom="0" percent="0" rank="0" text="" dxfId="2103">
      <formula>-0.03</formula>
    </cfRule>
  </conditionalFormatting>
  <conditionalFormatting sqref="W38:X38">
    <cfRule type="cellIs" priority="144" operator="greaterThan" aboveAverage="0" equalAverage="0" bottom="0" percent="0" rank="0" text="" dxfId="2104">
      <formula>0.03</formula>
    </cfRule>
    <cfRule type="cellIs" priority="145" operator="lessThan" aboveAverage="0" equalAverage="0" bottom="0" percent="0" rank="0" text="" dxfId="2105">
      <formula>-0.03</formula>
    </cfRule>
  </conditionalFormatting>
  <conditionalFormatting sqref="W42:X42">
    <cfRule type="cellIs" priority="146" operator="greaterThan" aboveAverage="0" equalAverage="0" bottom="0" percent="0" rank="0" text="" dxfId="2106">
      <formula>0.03</formula>
    </cfRule>
    <cfRule type="cellIs" priority="147" operator="lessThan" aboveAverage="0" equalAverage="0" bottom="0" percent="0" rank="0" text="" dxfId="2107">
      <formula>-0.03</formula>
    </cfRule>
  </conditionalFormatting>
  <conditionalFormatting sqref="W46:X46">
    <cfRule type="cellIs" priority="148" operator="greaterThan" aboveAverage="0" equalAverage="0" bottom="0" percent="0" rank="0" text="" dxfId="2108">
      <formula>0.03</formula>
    </cfRule>
    <cfRule type="cellIs" priority="149" operator="lessThan" aboveAverage="0" equalAverage="0" bottom="0" percent="0" rank="0" text="" dxfId="2109">
      <formula>-0.03</formula>
    </cfRule>
  </conditionalFormatting>
  <conditionalFormatting sqref="W50:X50">
    <cfRule type="cellIs" priority="150" operator="greaterThan" aboveAverage="0" equalAverage="0" bottom="0" percent="0" rank="0" text="" dxfId="2110">
      <formula>0.03</formula>
    </cfRule>
    <cfRule type="cellIs" priority="151" operator="lessThan" aboveAverage="0" equalAverage="0" bottom="0" percent="0" rank="0" text="" dxfId="2111">
      <formula>-0.03</formula>
    </cfRule>
  </conditionalFormatting>
  <conditionalFormatting sqref="W54:X54">
    <cfRule type="cellIs" priority="152" operator="greaterThan" aboveAverage="0" equalAverage="0" bottom="0" percent="0" rank="0" text="" dxfId="2112">
      <formula>0.03</formula>
    </cfRule>
    <cfRule type="cellIs" priority="153" operator="lessThan" aboveAverage="0" equalAverage="0" bottom="0" percent="0" rank="0" text="" dxfId="2113">
      <formula>-0.03</formula>
    </cfRule>
  </conditionalFormatting>
  <conditionalFormatting sqref="W58:X58">
    <cfRule type="cellIs" priority="154" operator="greaterThan" aboveAverage="0" equalAverage="0" bottom="0" percent="0" rank="0" text="" dxfId="2114">
      <formula>0.03</formula>
    </cfRule>
    <cfRule type="cellIs" priority="155" operator="lessThan" aboveAverage="0" equalAverage="0" bottom="0" percent="0" rank="0" text="" dxfId="2115">
      <formula>-0.03</formula>
    </cfRule>
  </conditionalFormatting>
  <conditionalFormatting sqref="W62:X62">
    <cfRule type="cellIs" priority="156" operator="greaterThan" aboveAverage="0" equalAverage="0" bottom="0" percent="0" rank="0" text="" dxfId="2116">
      <formula>0.03</formula>
    </cfRule>
    <cfRule type="cellIs" priority="157" operator="lessThan" aboveAverage="0" equalAverage="0" bottom="0" percent="0" rank="0" text="" dxfId="2117">
      <formula>-0.03</formula>
    </cfRule>
  </conditionalFormatting>
  <conditionalFormatting sqref="W66:X66">
    <cfRule type="cellIs" priority="158" operator="greaterThan" aboveAverage="0" equalAverage="0" bottom="0" percent="0" rank="0" text="" dxfId="2118">
      <formula>0.03</formula>
    </cfRule>
    <cfRule type="cellIs" priority="159" operator="lessThan" aboveAverage="0" equalAverage="0" bottom="0" percent="0" rank="0" text="" dxfId="2119">
      <formula>-0.03</formula>
    </cfRule>
  </conditionalFormatting>
  <conditionalFormatting sqref="W70:X70">
    <cfRule type="cellIs" priority="160" operator="greaterThan" aboveAverage="0" equalAverage="0" bottom="0" percent="0" rank="0" text="" dxfId="2120">
      <formula>0.03</formula>
    </cfRule>
    <cfRule type="cellIs" priority="161" operator="lessThan" aboveAverage="0" equalAverage="0" bottom="0" percent="0" rank="0" text="" dxfId="2121">
      <formula>-0.03</formula>
    </cfRule>
  </conditionalFormatting>
  <conditionalFormatting sqref="W74:X74">
    <cfRule type="cellIs" priority="162" operator="greaterThan" aboveAverage="0" equalAverage="0" bottom="0" percent="0" rank="0" text="" dxfId="2122">
      <formula>0.03</formula>
    </cfRule>
    <cfRule type="cellIs" priority="163" operator="lessThan" aboveAverage="0" equalAverage="0" bottom="0" percent="0" rank="0" text="" dxfId="2123">
      <formula>-0.03</formula>
    </cfRule>
  </conditionalFormatting>
  <conditionalFormatting sqref="T99:V105">
    <cfRule type="cellIs" priority="164" operator="greaterThan" aboveAverage="0" equalAverage="0" bottom="0" percent="0" rank="0" text="" dxfId="2124">
      <formula>0.03</formula>
    </cfRule>
    <cfRule type="cellIs" priority="165" operator="lessThan" aboveAverage="0" equalAverage="0" bottom="0" percent="0" rank="0" text="" dxfId="2125">
      <formula>-0.03</formula>
    </cfRule>
  </conditionalFormatting>
  <conditionalFormatting sqref="W99:Y103 W105:Y105">
    <cfRule type="cellIs" priority="166" operator="greaterThan" aboveAverage="0" equalAverage="0" bottom="0" percent="0" rank="0" text="" dxfId="2126">
      <formula>0.03</formula>
    </cfRule>
    <cfRule type="cellIs" priority="167" operator="lessThan" aboveAverage="0" equalAverage="0" bottom="0" percent="0" rank="0" text="" dxfId="2127">
      <formula>-0.03</formula>
    </cfRule>
  </conditionalFormatting>
  <conditionalFormatting sqref="W83">
    <cfRule type="cellIs" priority="168" operator="greaterThan" aboveAverage="0" equalAverage="0" bottom="0" percent="0" rank="0" text="" dxfId="2128">
      <formula>0.03</formula>
    </cfRule>
    <cfRule type="cellIs" priority="169" operator="lessThan" aboveAverage="0" equalAverage="0" bottom="0" percent="0" rank="0" text="" dxfId="2129">
      <formula>-0.03</formula>
    </cfRule>
  </conditionalFormatting>
  <conditionalFormatting sqref="X83">
    <cfRule type="cellIs" priority="170" operator="greaterThan" aboveAverage="0" equalAverage="0" bottom="0" percent="0" rank="0" text="" dxfId="2130">
      <formula>0.03</formula>
    </cfRule>
    <cfRule type="cellIs" priority="171" operator="lessThan" aboveAverage="0" equalAverage="0" bottom="0" percent="0" rank="0" text="" dxfId="2131">
      <formula>-0.03</formula>
    </cfRule>
  </conditionalFormatting>
  <conditionalFormatting sqref="Y83">
    <cfRule type="cellIs" priority="172" operator="greaterThan" aboveAverage="0" equalAverage="0" bottom="0" percent="0" rank="0" text="" dxfId="2132">
      <formula>0.03</formula>
    </cfRule>
    <cfRule type="cellIs" priority="173" operator="lessThan" aboveAverage="0" equalAverage="0" bottom="0" percent="0" rank="0" text="" dxfId="2133">
      <formula>-0.03</formula>
    </cfRule>
  </conditionalFormatting>
  <conditionalFormatting sqref="W87">
    <cfRule type="cellIs" priority="174" operator="greaterThan" aboveAverage="0" equalAverage="0" bottom="0" percent="0" rank="0" text="" dxfId="2134">
      <formula>0.03</formula>
    </cfRule>
    <cfRule type="cellIs" priority="175" operator="lessThan" aboveAverage="0" equalAverage="0" bottom="0" percent="0" rank="0" text="" dxfId="2135">
      <formula>-0.03</formula>
    </cfRule>
  </conditionalFormatting>
  <conditionalFormatting sqref="X87">
    <cfRule type="cellIs" priority="176" operator="greaterThan" aboveAverage="0" equalAverage="0" bottom="0" percent="0" rank="0" text="" dxfId="2136">
      <formula>0.03</formula>
    </cfRule>
    <cfRule type="cellIs" priority="177" operator="lessThan" aboveAverage="0" equalAverage="0" bottom="0" percent="0" rank="0" text="" dxfId="2137">
      <formula>-0.03</formula>
    </cfRule>
  </conditionalFormatting>
  <conditionalFormatting sqref="Y87">
    <cfRule type="cellIs" priority="178" operator="greaterThan" aboveAverage="0" equalAverage="0" bottom="0" percent="0" rank="0" text="" dxfId="2138">
      <formula>0.03</formula>
    </cfRule>
    <cfRule type="cellIs" priority="179" operator="lessThan" aboveAverage="0" equalAverage="0" bottom="0" percent="0" rank="0" text="" dxfId="2139">
      <formula>-0.03</formula>
    </cfRule>
  </conditionalFormatting>
  <conditionalFormatting sqref="W91">
    <cfRule type="cellIs" priority="180" operator="greaterThan" aboveAverage="0" equalAverage="0" bottom="0" percent="0" rank="0" text="" dxfId="2140">
      <formula>0.03</formula>
    </cfRule>
    <cfRule type="cellIs" priority="181" operator="lessThan" aboveAverage="0" equalAverage="0" bottom="0" percent="0" rank="0" text="" dxfId="2141">
      <formula>-0.03</formula>
    </cfRule>
  </conditionalFormatting>
  <conditionalFormatting sqref="X91">
    <cfRule type="cellIs" priority="182" operator="greaterThan" aboveAverage="0" equalAverage="0" bottom="0" percent="0" rank="0" text="" dxfId="2142">
      <formula>0.03</formula>
    </cfRule>
    <cfRule type="cellIs" priority="183" operator="lessThan" aboveAverage="0" equalAverage="0" bottom="0" percent="0" rank="0" text="" dxfId="2143">
      <formula>-0.03</formula>
    </cfRule>
  </conditionalFormatting>
  <conditionalFormatting sqref="Y91">
    <cfRule type="cellIs" priority="184" operator="greaterThan" aboveAverage="0" equalAverage="0" bottom="0" percent="0" rank="0" text="" dxfId="2144">
      <formula>0.03</formula>
    </cfRule>
    <cfRule type="cellIs" priority="185" operator="lessThan" aboveAverage="0" equalAverage="0" bottom="0" percent="0" rank="0" text="" dxfId="2145">
      <formula>-0.03</formula>
    </cfRule>
  </conditionalFormatting>
  <conditionalFormatting sqref="W95">
    <cfRule type="cellIs" priority="186" operator="greaterThan" aboveAverage="0" equalAverage="0" bottom="0" percent="0" rank="0" text="" dxfId="2146">
      <formula>0.03</formula>
    </cfRule>
    <cfRule type="cellIs" priority="187" operator="lessThan" aboveAverage="0" equalAverage="0" bottom="0" percent="0" rank="0" text="" dxfId="2147">
      <formula>-0.03</formula>
    </cfRule>
  </conditionalFormatting>
  <conditionalFormatting sqref="X95">
    <cfRule type="cellIs" priority="188" operator="greaterThan" aboveAverage="0" equalAverage="0" bottom="0" percent="0" rank="0" text="" dxfId="2148">
      <formula>0.03</formula>
    </cfRule>
    <cfRule type="cellIs" priority="189" operator="lessThan" aboveAverage="0" equalAverage="0" bottom="0" percent="0" rank="0" text="" dxfId="2149">
      <formula>-0.03</formula>
    </cfRule>
  </conditionalFormatting>
  <conditionalFormatting sqref="Y95">
    <cfRule type="cellIs" priority="190" operator="greaterThan" aboveAverage="0" equalAverage="0" bottom="0" percent="0" rank="0" text="" dxfId="2150">
      <formula>0.03</formula>
    </cfRule>
    <cfRule type="cellIs" priority="191" operator="lessThan" aboveAverage="0" equalAverage="0" bottom="0" percent="0" rank="0" text="" dxfId="2151">
      <formula>-0.03</formula>
    </cfRule>
  </conditionalFormatting>
  <conditionalFormatting sqref="W86:X86">
    <cfRule type="cellIs" priority="192" operator="greaterThan" aboveAverage="0" equalAverage="0" bottom="0" percent="0" rank="0" text="" dxfId="2152">
      <formula>0.03</formula>
    </cfRule>
    <cfRule type="cellIs" priority="193" operator="lessThan" aboveAverage="0" equalAverage="0" bottom="0" percent="0" rank="0" text="" dxfId="2153">
      <formula>-0.03</formula>
    </cfRule>
  </conditionalFormatting>
  <conditionalFormatting sqref="W90:X90">
    <cfRule type="cellIs" priority="194" operator="greaterThan" aboveAverage="0" equalAverage="0" bottom="0" percent="0" rank="0" text="" dxfId="2154">
      <formula>0.03</formula>
    </cfRule>
    <cfRule type="cellIs" priority="195" operator="lessThan" aboveAverage="0" equalAverage="0" bottom="0" percent="0" rank="0" text="" dxfId="2155">
      <formula>-0.03</formula>
    </cfRule>
  </conditionalFormatting>
  <conditionalFormatting sqref="W94:X94">
    <cfRule type="cellIs" priority="196" operator="greaterThan" aboveAverage="0" equalAverage="0" bottom="0" percent="0" rank="0" text="" dxfId="2156">
      <formula>0.03</formula>
    </cfRule>
    <cfRule type="cellIs" priority="197" operator="lessThan" aboveAverage="0" equalAverage="0" bottom="0" percent="0" rank="0" text="" dxfId="2157">
      <formula>-0.03</formula>
    </cfRule>
  </conditionalFormatting>
  <conditionalFormatting sqref="W98:X98">
    <cfRule type="cellIs" priority="198" operator="greaterThan" aboveAverage="0" equalAverage="0" bottom="0" percent="0" rank="0" text="" dxfId="2158">
      <formula>0.03</formula>
    </cfRule>
    <cfRule type="cellIs" priority="199" operator="lessThan" aboveAverage="0" equalAverage="0" bottom="0" percent="0" rank="0" text="" dxfId="2159">
      <formula>-0.03</formula>
    </cfRule>
  </conditionalFormatting>
  <conditionalFormatting sqref="W104">
    <cfRule type="cellIs" priority="200" operator="greaterThan" aboveAverage="0" equalAverage="0" bottom="0" percent="0" rank="0" text="" dxfId="2160">
      <formula>0.03</formula>
    </cfRule>
    <cfRule type="cellIs" priority="201" operator="lessThan" aboveAverage="0" equalAverage="0" bottom="0" percent="0" rank="0" text="" dxfId="2161">
      <formula>-0.03</formula>
    </cfRule>
  </conditionalFormatting>
  <conditionalFormatting sqref="X104">
    <cfRule type="cellIs" priority="202" operator="greaterThan" aboveAverage="0" equalAverage="0" bottom="0" percent="0" rank="0" text="" dxfId="2162">
      <formula>0.03</formula>
    </cfRule>
    <cfRule type="cellIs" priority="203" operator="lessThan" aboveAverage="0" equalAverage="0" bottom="0" percent="0" rank="0" text="" dxfId="2163">
      <formula>-0.03</formula>
    </cfRule>
  </conditionalFormatting>
  <conditionalFormatting sqref="Y104">
    <cfRule type="cellIs" priority="204" operator="greaterThan" aboveAverage="0" equalAverage="0" bottom="0" percent="0" rank="0" text="" dxfId="2164">
      <formula>0.03</formula>
    </cfRule>
    <cfRule type="cellIs" priority="205" operator="lessThan" aboveAverage="0" equalAverage="0" bottom="0" percent="0" rank="0" text="" dxfId="2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67"/>
      <c r="B6" s="69"/>
      <c r="C6" s="69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67"/>
      <c r="B10" s="69"/>
      <c r="C10" s="69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67"/>
      <c r="B14" s="69"/>
      <c r="C14" s="69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69"/>
      <c r="B18" s="69"/>
      <c r="C18" s="69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68" t="s">
        <v>11</v>
      </c>
      <c r="B19" s="68" t="s">
        <v>65</v>
      </c>
      <c r="C19" s="68" t="n">
        <v>22</v>
      </c>
      <c r="D19" s="70" t="n">
        <v>5273.1984</v>
      </c>
      <c r="E19" s="71" t="n">
        <v>41.9061</v>
      </c>
      <c r="F19" s="71" t="n">
        <v>43.5307</v>
      </c>
      <c r="G19" s="71" t="n">
        <v>45.0215</v>
      </c>
      <c r="H19" s="71" t="n">
        <v>18061.13</v>
      </c>
      <c r="I19" s="71" t="n">
        <v>38.85</v>
      </c>
      <c r="J19" s="72" t="n">
        <f aca="false">H19/3600</f>
        <v>5.01698055555556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88</v>
      </c>
      <c r="B20" s="67"/>
      <c r="C20" s="67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5596.76</v>
      </c>
      <c r="I20" s="74" t="n">
        <v>34.29</v>
      </c>
      <c r="J20" s="75" t="n">
        <f aca="false">H20/3600</f>
        <v>4.33243333333333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67"/>
      <c r="B21" s="67"/>
      <c r="C21" s="67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3739.44</v>
      </c>
      <c r="I21" s="74" t="n">
        <v>30.33</v>
      </c>
      <c r="J21" s="75" t="n">
        <f aca="false">H21/3600</f>
        <v>3.81651111111111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67"/>
      <c r="B22" s="69"/>
      <c r="C22" s="69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367.05</v>
      </c>
      <c r="I22" s="77" t="n">
        <v>26.92</v>
      </c>
      <c r="J22" s="78" t="n">
        <f aca="false">H22/3600</f>
        <v>3.43529166666667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68</v>
      </c>
      <c r="C23" s="68" t="n">
        <v>22</v>
      </c>
      <c r="D23" s="70" t="n">
        <v>8236.1352</v>
      </c>
      <c r="E23" s="71" t="n">
        <v>39.9856</v>
      </c>
      <c r="F23" s="71" t="n">
        <v>42.1035</v>
      </c>
      <c r="G23" s="71" t="n">
        <v>43.2453</v>
      </c>
      <c r="H23" s="71" t="n">
        <v>16812.39</v>
      </c>
      <c r="I23" s="71" t="n">
        <v>40.52</v>
      </c>
      <c r="J23" s="72" t="n">
        <f aca="false">H23/3600</f>
        <v>4.67010833333333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3904.94</v>
      </c>
      <c r="I24" s="74" t="n">
        <v>33.3</v>
      </c>
      <c r="J24" s="75" t="n">
        <f aca="false">H24/3600</f>
        <v>3.86248333333333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67"/>
      <c r="B25" s="67"/>
      <c r="C25" s="67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2078.24</v>
      </c>
      <c r="I25" s="74" t="n">
        <v>27.55</v>
      </c>
      <c r="J25" s="75" t="n">
        <f aca="false">H25/3600</f>
        <v>3.35506666666667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67"/>
      <c r="B26" s="69"/>
      <c r="C26" s="69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1010.19</v>
      </c>
      <c r="I26" s="77" t="n">
        <v>25.71</v>
      </c>
      <c r="J26" s="78" t="n">
        <f aca="false">H26/3600</f>
        <v>3.05838611111111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7</v>
      </c>
      <c r="C27" s="68" t="n">
        <v>22</v>
      </c>
      <c r="D27" s="70" t="n">
        <v>21792.2712</v>
      </c>
      <c r="E27" s="71" t="n">
        <v>38.7289</v>
      </c>
      <c r="F27" s="71" t="n">
        <v>40.1289</v>
      </c>
      <c r="G27" s="71" t="n">
        <v>43.4222</v>
      </c>
      <c r="H27" s="71" t="n">
        <v>35804.42</v>
      </c>
      <c r="I27" s="71" t="n">
        <v>79.85</v>
      </c>
      <c r="J27" s="72" t="n">
        <f aca="false">H27/3600</f>
        <v>9.94567222222222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28063.15</v>
      </c>
      <c r="I28" s="74" t="n">
        <v>62.91</v>
      </c>
      <c r="J28" s="75" t="n">
        <f aca="false">H28/3600</f>
        <v>7.79531944444445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67"/>
      <c r="B29" s="67"/>
      <c r="C29" s="67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24679.68</v>
      </c>
      <c r="I29" s="74" t="n">
        <v>55.68</v>
      </c>
      <c r="J29" s="75" t="n">
        <f aca="false">H29/3600</f>
        <v>6.85546666666667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67"/>
      <c r="B30" s="69"/>
      <c r="C30" s="69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547.08</v>
      </c>
      <c r="I30" s="77" t="n">
        <v>48.24</v>
      </c>
      <c r="J30" s="78" t="n">
        <f aca="false">H30/3600</f>
        <v>6.26307777777778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46</v>
      </c>
      <c r="C31" s="68" t="n">
        <v>22</v>
      </c>
      <c r="D31" s="70" t="n">
        <v>20560.1896</v>
      </c>
      <c r="E31" s="71" t="n">
        <v>39.5207</v>
      </c>
      <c r="F31" s="71" t="n">
        <v>43.8703</v>
      </c>
      <c r="G31" s="71" t="n">
        <v>45.1903</v>
      </c>
      <c r="H31" s="71" t="n">
        <v>43975.04</v>
      </c>
      <c r="I31" s="71" t="n">
        <v>90.9</v>
      </c>
      <c r="J31" s="72" t="n">
        <f aca="false">H31/3600</f>
        <v>12.2152888888889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35783.46</v>
      </c>
      <c r="I32" s="74" t="n">
        <v>74.63</v>
      </c>
      <c r="J32" s="75" t="n">
        <f aca="false">H32/3600</f>
        <v>9.93985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67"/>
      <c r="B33" s="67"/>
      <c r="C33" s="67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0967.76</v>
      </c>
      <c r="I33" s="74" t="n">
        <v>69.33</v>
      </c>
      <c r="J33" s="75" t="n">
        <f aca="false">H33/3600</f>
        <v>8.60215555555556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67"/>
      <c r="B34" s="69"/>
      <c r="C34" s="69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685.35</v>
      </c>
      <c r="I34" s="77" t="n">
        <v>63.32</v>
      </c>
      <c r="J34" s="78" t="n">
        <f aca="false">H34/3600</f>
        <v>7.690375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5</v>
      </c>
      <c r="C35" s="68" t="n">
        <v>22</v>
      </c>
      <c r="D35" s="70" t="n">
        <v>62506.2728</v>
      </c>
      <c r="E35" s="71" t="n">
        <v>38.3985</v>
      </c>
      <c r="F35" s="71" t="n">
        <v>41.9464</v>
      </c>
      <c r="G35" s="71" t="n">
        <v>44.1456</v>
      </c>
      <c r="H35" s="71" t="n">
        <v>48690.93</v>
      </c>
      <c r="I35" s="71" t="n">
        <v>128</v>
      </c>
      <c r="J35" s="72" t="n">
        <f aca="false">H35/3600</f>
        <v>13.5252583333333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33609.09</v>
      </c>
      <c r="I36" s="74" t="n">
        <v>80.29</v>
      </c>
      <c r="J36" s="75" t="n">
        <f aca="false">H36/3600</f>
        <v>9.33585833333333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67"/>
      <c r="B37" s="67"/>
      <c r="C37" s="67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27649.23</v>
      </c>
      <c r="I37" s="74" t="n">
        <v>63.08</v>
      </c>
      <c r="J37" s="75" t="n">
        <f aca="false">H37/3600</f>
        <v>7.68034166666667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69"/>
      <c r="B38" s="69"/>
      <c r="C38" s="69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5499.21</v>
      </c>
      <c r="I38" s="77" t="n">
        <v>59.37</v>
      </c>
      <c r="J38" s="78" t="n">
        <f aca="false">H38/3600</f>
        <v>7.08311388888889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 t="n">
        <v>3882.5968</v>
      </c>
      <c r="E39" s="71" t="n">
        <v>40.3528</v>
      </c>
      <c r="F39" s="71" t="n">
        <v>42.9026</v>
      </c>
      <c r="G39" s="71" t="n">
        <v>43.5028</v>
      </c>
      <c r="H39" s="71" t="n">
        <v>7354.32</v>
      </c>
      <c r="I39" s="71" t="n">
        <v>15.3</v>
      </c>
      <c r="J39" s="72" t="n">
        <f aca="false">H39/3600</f>
        <v>2.04286666666667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6364.02</v>
      </c>
      <c r="I40" s="74" t="n">
        <v>12.96</v>
      </c>
      <c r="J40" s="75" t="n">
        <f aca="false">H40/3600</f>
        <v>1.76778333333333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67"/>
      <c r="B41" s="67"/>
      <c r="C41" s="67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5498.51</v>
      </c>
      <c r="I41" s="74" t="n">
        <v>11.22</v>
      </c>
      <c r="J41" s="75" t="n">
        <f aca="false">H41/3600</f>
        <v>1.52736388888889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67"/>
      <c r="B42" s="69"/>
      <c r="C42" s="69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848.46</v>
      </c>
      <c r="I42" s="77" t="n">
        <v>9.56</v>
      </c>
      <c r="J42" s="78" t="n">
        <f aca="false">H42/3600</f>
        <v>1.34679444444444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 t="n">
        <v>4488.056</v>
      </c>
      <c r="E43" s="71" t="n">
        <v>40.229</v>
      </c>
      <c r="F43" s="71" t="n">
        <v>43.275</v>
      </c>
      <c r="G43" s="71" t="n">
        <v>44.719</v>
      </c>
      <c r="H43" s="71" t="n">
        <v>8450.37</v>
      </c>
      <c r="I43" s="71" t="n">
        <v>18.29</v>
      </c>
      <c r="J43" s="72" t="n">
        <f aca="false">H43/3600</f>
        <v>2.347325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7177.04</v>
      </c>
      <c r="I44" s="74" t="n">
        <v>15.53</v>
      </c>
      <c r="J44" s="75" t="n">
        <f aca="false">H44/3600</f>
        <v>1.99362222222222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67"/>
      <c r="B45" s="67"/>
      <c r="C45" s="67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6306.94</v>
      </c>
      <c r="I45" s="74" t="n">
        <v>13.43</v>
      </c>
      <c r="J45" s="75" t="n">
        <f aca="false">H45/3600</f>
        <v>1.75192777777778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67"/>
      <c r="B46" s="69"/>
      <c r="C46" s="69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697.87</v>
      </c>
      <c r="I46" s="77" t="n">
        <v>11.72</v>
      </c>
      <c r="J46" s="78" t="n">
        <f aca="false">H46/3600</f>
        <v>1.58274166666667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 t="n">
        <v>9252.5192</v>
      </c>
      <c r="E47" s="71" t="n">
        <v>38.2842</v>
      </c>
      <c r="F47" s="71" t="n">
        <v>41.104</v>
      </c>
      <c r="G47" s="71" t="n">
        <v>42.0755</v>
      </c>
      <c r="H47" s="71" t="n">
        <v>8379.75</v>
      </c>
      <c r="I47" s="71" t="n">
        <v>20.61</v>
      </c>
      <c r="J47" s="72" t="n">
        <f aca="false">H47/3600</f>
        <v>2.32770833333333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6798.66</v>
      </c>
      <c r="I48" s="74" t="n">
        <v>15.9</v>
      </c>
      <c r="J48" s="75" t="n">
        <f aca="false">H48/3600</f>
        <v>1.88851666666667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67"/>
      <c r="B49" s="67"/>
      <c r="C49" s="67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5730.67</v>
      </c>
      <c r="I49" s="74" t="n">
        <v>12.62</v>
      </c>
      <c r="J49" s="75" t="n">
        <f aca="false">H49/3600</f>
        <v>1.59185277777778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67"/>
      <c r="B50" s="69"/>
      <c r="C50" s="69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933.14</v>
      </c>
      <c r="I50" s="77" t="n">
        <v>10.34</v>
      </c>
      <c r="J50" s="78" t="n">
        <f aca="false">H50/3600</f>
        <v>1.37031666666667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 t="n">
        <v>6065.8288</v>
      </c>
      <c r="E51" s="71" t="n">
        <v>40.0875</v>
      </c>
      <c r="F51" s="71" t="n">
        <v>41.5656</v>
      </c>
      <c r="G51" s="71" t="n">
        <v>42.9516</v>
      </c>
      <c r="H51" s="71" t="n">
        <v>6423.44</v>
      </c>
      <c r="I51" s="71" t="n">
        <v>12.84</v>
      </c>
      <c r="J51" s="72" t="n">
        <f aca="false">H51/3600</f>
        <v>1.78428888888889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5399.3</v>
      </c>
      <c r="I52" s="74" t="n">
        <v>11.04</v>
      </c>
      <c r="J52" s="75" t="n">
        <f aca="false">H52/3600</f>
        <v>1.49980555555556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67"/>
      <c r="B53" s="67"/>
      <c r="C53" s="67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4596</v>
      </c>
      <c r="I53" s="74" t="n">
        <v>8.97</v>
      </c>
      <c r="J53" s="75" t="n">
        <f aca="false">H53/3600</f>
        <v>1.27666666666667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69"/>
      <c r="B54" s="69"/>
      <c r="C54" s="69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22.82</v>
      </c>
      <c r="I54" s="77" t="n">
        <v>7.99</v>
      </c>
      <c r="J54" s="78" t="n">
        <f aca="false">H54/3600</f>
        <v>1.08967222222222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8</v>
      </c>
      <c r="C55" s="68" t="n">
        <v>22</v>
      </c>
      <c r="D55" s="70" t="n">
        <v>1777.0312</v>
      </c>
      <c r="E55" s="71" t="n">
        <v>41.0797</v>
      </c>
      <c r="F55" s="71" t="n">
        <v>43.7972</v>
      </c>
      <c r="G55" s="71" t="n">
        <v>43.1779</v>
      </c>
      <c r="H55" s="71" t="n">
        <v>2033.6</v>
      </c>
      <c r="I55" s="71" t="n">
        <v>4.13</v>
      </c>
      <c r="J55" s="72" t="n">
        <f aca="false">H55/3600</f>
        <v>0.564888888888889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1776</v>
      </c>
      <c r="I56" s="74" t="n">
        <v>3.52</v>
      </c>
      <c r="J56" s="75" t="n">
        <f aca="false">H56/3600</f>
        <v>0.493333333333333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67"/>
      <c r="B57" s="67"/>
      <c r="C57" s="67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548.37</v>
      </c>
      <c r="I57" s="74" t="n">
        <v>2.98</v>
      </c>
      <c r="J57" s="75" t="n">
        <f aca="false">H57/3600</f>
        <v>0.430102777777778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67"/>
      <c r="B58" s="69"/>
      <c r="C58" s="69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5.92</v>
      </c>
      <c r="I58" s="77" t="n">
        <v>2.48</v>
      </c>
      <c r="J58" s="78" t="n">
        <f aca="false">H58/3600</f>
        <v>0.379422222222222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 t="n">
        <v>2740.6832</v>
      </c>
      <c r="E59" s="71" t="n">
        <v>38.3216</v>
      </c>
      <c r="F59" s="71" t="n">
        <v>42.7593</v>
      </c>
      <c r="G59" s="71" t="n">
        <v>43.8549</v>
      </c>
      <c r="H59" s="71" t="n">
        <v>2199.61</v>
      </c>
      <c r="I59" s="71" t="n">
        <v>5.12</v>
      </c>
      <c r="J59" s="72" t="n">
        <f aca="false">H59/3600</f>
        <v>0.611002777777778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1761.88</v>
      </c>
      <c r="I60" s="74" t="n">
        <v>3.78</v>
      </c>
      <c r="J60" s="75" t="n">
        <f aca="false">H60/3600</f>
        <v>0.489411111111111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67"/>
      <c r="B61" s="67"/>
      <c r="C61" s="67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476.42</v>
      </c>
      <c r="I61" s="74" t="n">
        <v>3</v>
      </c>
      <c r="J61" s="75" t="n">
        <f aca="false">H61/3600</f>
        <v>0.410116666666667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67"/>
      <c r="B62" s="69"/>
      <c r="C62" s="69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93.85</v>
      </c>
      <c r="I62" s="77" t="n">
        <v>2.37</v>
      </c>
      <c r="J62" s="78" t="n">
        <f aca="false">H62/3600</f>
        <v>0.359402777777778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 t="n">
        <v>2135.1008</v>
      </c>
      <c r="E63" s="71" t="n">
        <v>38.0169</v>
      </c>
      <c r="F63" s="71" t="n">
        <v>40.7876</v>
      </c>
      <c r="G63" s="71" t="n">
        <v>41.5261</v>
      </c>
      <c r="H63" s="71" t="n">
        <v>1868.23</v>
      </c>
      <c r="I63" s="71" t="n">
        <v>4.3</v>
      </c>
      <c r="J63" s="72" t="n">
        <f aca="false">H63/3600</f>
        <v>0.518952777777778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509.93</v>
      </c>
      <c r="I64" s="74" t="n">
        <v>3.16</v>
      </c>
      <c r="J64" s="75" t="n">
        <f aca="false">H64/3600</f>
        <v>0.419425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67"/>
      <c r="B65" s="67"/>
      <c r="C65" s="67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260.63</v>
      </c>
      <c r="I65" s="74" t="n">
        <v>2.47</v>
      </c>
      <c r="J65" s="75" t="n">
        <f aca="false">H65/3600</f>
        <v>0.350175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67"/>
      <c r="B66" s="69"/>
      <c r="C66" s="69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88.75</v>
      </c>
      <c r="I66" s="77" t="n">
        <v>2.01</v>
      </c>
      <c r="J66" s="78" t="n">
        <f aca="false">H66/3600</f>
        <v>0.302430555555556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 t="n">
        <v>1386.1016</v>
      </c>
      <c r="E67" s="71" t="n">
        <v>40.0135</v>
      </c>
      <c r="F67" s="71" t="n">
        <v>41.3741</v>
      </c>
      <c r="G67" s="71" t="n">
        <v>42.4464</v>
      </c>
      <c r="H67" s="71" t="n">
        <v>1473.98</v>
      </c>
      <c r="I67" s="71" t="n">
        <v>3.06</v>
      </c>
      <c r="J67" s="72" t="n">
        <f aca="false">H67/3600</f>
        <v>0.409438888888889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275.55</v>
      </c>
      <c r="I68" s="74" t="n">
        <v>2.52</v>
      </c>
      <c r="J68" s="75" t="n">
        <f aca="false">H68/3600</f>
        <v>0.354319444444444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67"/>
      <c r="B69" s="67"/>
      <c r="C69" s="67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086.85</v>
      </c>
      <c r="I69" s="74" t="n">
        <v>2.06</v>
      </c>
      <c r="J69" s="75" t="n">
        <f aca="false">H69/3600</f>
        <v>0.301902777777778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69"/>
      <c r="B70" s="69"/>
      <c r="C70" s="69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26.52</v>
      </c>
      <c r="I70" s="77" t="n">
        <v>1.63</v>
      </c>
      <c r="J70" s="78" t="n">
        <f aca="false">H70/3600</f>
        <v>0.257366666666667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70" t="n">
        <v>2226.2272</v>
      </c>
      <c r="E71" s="71" t="n">
        <v>43.6691</v>
      </c>
      <c r="F71" s="71" t="n">
        <v>47.0521</v>
      </c>
      <c r="G71" s="71" t="n">
        <v>48.0399</v>
      </c>
      <c r="H71" s="71" t="n">
        <v>12251.57</v>
      </c>
      <c r="I71" s="71" t="n">
        <v>28.71</v>
      </c>
      <c r="J71" s="72" t="n">
        <f aca="false">H71/3600</f>
        <v>3.40321388888889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0932.13</v>
      </c>
      <c r="I72" s="74" t="n">
        <v>25.26</v>
      </c>
      <c r="J72" s="75" t="n">
        <f aca="false">H72/3600</f>
        <v>3.03670277777778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67"/>
      <c r="B73" s="67"/>
      <c r="C73" s="67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0281.26</v>
      </c>
      <c r="I73" s="74" t="n">
        <v>20.9</v>
      </c>
      <c r="J73" s="75" t="n">
        <f aca="false">H73/3600</f>
        <v>2.85590555555556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67"/>
      <c r="B74" s="69"/>
      <c r="C74" s="69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817.5</v>
      </c>
      <c r="I74" s="77" t="n">
        <v>19.29</v>
      </c>
      <c r="J74" s="78" t="n">
        <f aca="false">H74/3600</f>
        <v>2.72708333333333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70" t="n">
        <v>3130.8432</v>
      </c>
      <c r="E75" s="71" t="n">
        <v>43.5135</v>
      </c>
      <c r="F75" s="71" t="n">
        <v>48.6487</v>
      </c>
      <c r="G75" s="71" t="n">
        <v>48.3253</v>
      </c>
      <c r="H75" s="71" t="n">
        <v>12467.6</v>
      </c>
      <c r="I75" s="71" t="n">
        <v>28.47</v>
      </c>
      <c r="J75" s="72" t="n">
        <f aca="false">H75/3600</f>
        <v>3.46322222222222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1055.32</v>
      </c>
      <c r="I76" s="74" t="n">
        <v>26.44</v>
      </c>
      <c r="J76" s="75" t="n">
        <f aca="false">H76/3600</f>
        <v>3.07092222222222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67"/>
      <c r="B77" s="67"/>
      <c r="C77" s="67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0312.75</v>
      </c>
      <c r="I77" s="74" t="n">
        <v>23.73</v>
      </c>
      <c r="J77" s="75" t="n">
        <f aca="false">H77/3600</f>
        <v>2.86465277777778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67"/>
      <c r="B78" s="69"/>
      <c r="C78" s="69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927.71</v>
      </c>
      <c r="I78" s="77" t="n">
        <v>21.77</v>
      </c>
      <c r="J78" s="78" t="n">
        <f aca="false">H78/3600</f>
        <v>2.75769722222222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70" t="n">
        <v>2604.6088</v>
      </c>
      <c r="E79" s="71" t="n">
        <v>43.4032</v>
      </c>
      <c r="F79" s="71" t="n">
        <v>48.4445</v>
      </c>
      <c r="G79" s="71" t="n">
        <v>48.6499</v>
      </c>
      <c r="H79" s="71" t="n">
        <v>12545.17</v>
      </c>
      <c r="I79" s="71" t="n">
        <v>29.16</v>
      </c>
      <c r="J79" s="72" t="n">
        <f aca="false">H79/3600</f>
        <v>3.48476944444444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1100.95</v>
      </c>
      <c r="I80" s="74" t="n">
        <v>26.27</v>
      </c>
      <c r="J80" s="75" t="n">
        <f aca="false">H80/3600</f>
        <v>3.08359722222222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67"/>
      <c r="B81" s="67"/>
      <c r="C81" s="67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0313.77</v>
      </c>
      <c r="I81" s="74" t="n">
        <v>23.01</v>
      </c>
      <c r="J81" s="75" t="n">
        <f aca="false">H81/3600</f>
        <v>2.86493611111111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69"/>
      <c r="B82" s="69"/>
      <c r="C82" s="69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896.42</v>
      </c>
      <c r="I82" s="77" t="n">
        <v>18.82</v>
      </c>
      <c r="J82" s="78" t="n">
        <f aca="false">H82/3600</f>
        <v>2.74900555555556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4240.6392</v>
      </c>
      <c r="E83" s="71" t="n">
        <v>40.4425</v>
      </c>
      <c r="F83" s="71" t="n">
        <v>42.6969</v>
      </c>
      <c r="G83" s="71" t="n">
        <v>43.2516</v>
      </c>
      <c r="H83" s="71" t="n">
        <v>7291.49</v>
      </c>
      <c r="I83" s="71" t="n">
        <v>15.64</v>
      </c>
      <c r="J83" s="72" t="n">
        <f aca="false">H83/3600</f>
        <v>2.02541388888889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6275.24</v>
      </c>
      <c r="I84" s="74" t="n">
        <v>12.71</v>
      </c>
      <c r="J84" s="75" t="n">
        <f aca="false">H84/3600</f>
        <v>1.74312222222222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5416.26</v>
      </c>
      <c r="I85" s="74" t="n">
        <v>10.53</v>
      </c>
      <c r="J85" s="75" t="n">
        <f aca="false">H85/3600</f>
        <v>1.50451666666667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814.92</v>
      </c>
      <c r="I86" s="77" t="n">
        <v>8.99</v>
      </c>
      <c r="J86" s="78" t="n">
        <f aca="false">H86/3600</f>
        <v>1.33747777777778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5841.4968</v>
      </c>
      <c r="E87" s="71" t="n">
        <v>42.9533</v>
      </c>
      <c r="F87" s="71" t="n">
        <v>45.5121</v>
      </c>
      <c r="G87" s="71" t="n">
        <v>45.8763</v>
      </c>
      <c r="H87" s="71" t="n">
        <v>15973.01</v>
      </c>
      <c r="I87" s="71" t="n">
        <v>30.2</v>
      </c>
      <c r="J87" s="72" t="n">
        <f aca="false">H87/3600</f>
        <v>4.43694722222222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3668.64</v>
      </c>
      <c r="I88" s="74" t="n">
        <v>25.98</v>
      </c>
      <c r="J88" s="75" t="n">
        <f aca="false">H88/3600</f>
        <v>3.79684444444444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1616.78</v>
      </c>
      <c r="I89" s="74" t="n">
        <v>22.13</v>
      </c>
      <c r="J89" s="75" t="n">
        <f aca="false">H89/3600</f>
        <v>3.22688333333333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88.25</v>
      </c>
      <c r="I90" s="77" t="n">
        <v>19.73</v>
      </c>
      <c r="J90" s="78" t="n">
        <f aca="false">H90/3600</f>
        <v>2.77451388888889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352.3248</v>
      </c>
      <c r="E91" s="71" t="n">
        <v>46.9968</v>
      </c>
      <c r="F91" s="71" t="n">
        <v>44.8678</v>
      </c>
      <c r="G91" s="71" t="n">
        <v>44.9072</v>
      </c>
      <c r="H91" s="71" t="n">
        <v>5291.38</v>
      </c>
      <c r="I91" s="71" t="n">
        <v>7.9</v>
      </c>
      <c r="J91" s="72" t="n">
        <f aca="false">H91/3600</f>
        <v>1.46982777777778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5085.57</v>
      </c>
      <c r="I92" s="74" t="n">
        <v>8.6</v>
      </c>
      <c r="J92" s="75" t="n">
        <f aca="false">H92/3600</f>
        <v>1.41265833333333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4983.04</v>
      </c>
      <c r="I93" s="74" t="n">
        <v>7.91</v>
      </c>
      <c r="J93" s="75" t="n">
        <f aca="false">H93/3600</f>
        <v>1.38417777777778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977.11</v>
      </c>
      <c r="I94" s="77" t="n">
        <v>8.03</v>
      </c>
      <c r="J94" s="78" t="n">
        <f aca="false">H94/3600</f>
        <v>1.38253055555556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716.6627</v>
      </c>
      <c r="E95" s="71" t="n">
        <v>48.9028</v>
      </c>
      <c r="F95" s="71" t="n">
        <v>52.3156</v>
      </c>
      <c r="G95" s="71" t="n">
        <v>53.4454</v>
      </c>
      <c r="H95" s="71" t="n">
        <v>10137.43</v>
      </c>
      <c r="I95" s="71" t="n">
        <v>18.21</v>
      </c>
      <c r="J95" s="72" t="n">
        <f aca="false">H95/3600</f>
        <v>2.81595277777778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9606.8</v>
      </c>
      <c r="I96" s="74" t="n">
        <v>19.74</v>
      </c>
      <c r="J96" s="75" t="n">
        <f aca="false">H96/3600</f>
        <v>2.66855555555556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9104.1</v>
      </c>
      <c r="I97" s="74" t="n">
        <v>17.47</v>
      </c>
      <c r="J97" s="75" t="n">
        <f aca="false">H97/3600</f>
        <v>2.52891666666667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825.62</v>
      </c>
      <c r="I98" s="77" t="n">
        <v>18.14</v>
      </c>
      <c r="J98" s="78" t="n">
        <f aca="false">H98/3600</f>
        <v>2.45156111111111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5.0972203391543</v>
      </c>
      <c r="J106" s="82" t="n">
        <f aca="false">GEOMEAN(J3:J98)</f>
        <v>2.0122587172979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37144444444444</v>
      </c>
      <c r="J108" s="82" t="n">
        <f aca="false">SUM(J3:J98)</f>
        <v>245.641591666667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6">
      <formula>0.03</formula>
    </cfRule>
    <cfRule type="cellIs" priority="3" operator="lessThan" aboveAverage="0" equalAverage="0" bottom="0" percent="0" rank="0" text="" dxfId="2167">
      <formula>-0.03</formula>
    </cfRule>
  </conditionalFormatting>
  <conditionalFormatting sqref="T3:V82">
    <cfRule type="cellIs" priority="4" operator="greaterThan" aboveAverage="0" equalAverage="0" bottom="0" percent="0" rank="0" text="" dxfId="2168">
      <formula>0.03</formula>
    </cfRule>
    <cfRule type="cellIs" priority="5" operator="lessThan" aboveAverage="0" equalAverage="0" bottom="0" percent="0" rank="0" text="" dxfId="2169">
      <formula>-0.03</formula>
    </cfRule>
  </conditionalFormatting>
  <conditionalFormatting sqref="W3">
    <cfRule type="cellIs" priority="6" operator="greaterThan" aboveAverage="0" equalAverage="0" bottom="0" percent="0" rank="0" text="" dxfId="2170">
      <formula>0.03</formula>
    </cfRule>
    <cfRule type="cellIs" priority="7" operator="lessThan" aboveAverage="0" equalAverage="0" bottom="0" percent="0" rank="0" text="" dxfId="2171">
      <formula>-0.03</formula>
    </cfRule>
  </conditionalFormatting>
  <conditionalFormatting sqref="X3">
    <cfRule type="cellIs" priority="8" operator="greaterThan" aboveAverage="0" equalAverage="0" bottom="0" percent="0" rank="0" text="" dxfId="2172">
      <formula>0.03</formula>
    </cfRule>
    <cfRule type="cellIs" priority="9" operator="lessThan" aboveAverage="0" equalAverage="0" bottom="0" percent="0" rank="0" text="" dxfId="2173">
      <formula>-0.03</formula>
    </cfRule>
  </conditionalFormatting>
  <conditionalFormatting sqref="Y3">
    <cfRule type="cellIs" priority="10" operator="greaterThan" aboveAverage="0" equalAverage="0" bottom="0" percent="0" rank="0" text="" dxfId="2174">
      <formula>0.03</formula>
    </cfRule>
    <cfRule type="cellIs" priority="11" operator="lessThan" aboveAverage="0" equalAverage="0" bottom="0" percent="0" rank="0" text="" dxfId="2175">
      <formula>-0.03</formula>
    </cfRule>
  </conditionalFormatting>
  <conditionalFormatting sqref="W7">
    <cfRule type="cellIs" priority="12" operator="greaterThan" aboveAverage="0" equalAverage="0" bottom="0" percent="0" rank="0" text="" dxfId="2176">
      <formula>0.03</formula>
    </cfRule>
    <cfRule type="cellIs" priority="13" operator="lessThan" aboveAverage="0" equalAverage="0" bottom="0" percent="0" rank="0" text="" dxfId="2177">
      <formula>-0.03</formula>
    </cfRule>
  </conditionalFormatting>
  <conditionalFormatting sqref="X7">
    <cfRule type="cellIs" priority="14" operator="greaterThan" aboveAverage="0" equalAverage="0" bottom="0" percent="0" rank="0" text="" dxfId="2178">
      <formula>0.03</formula>
    </cfRule>
    <cfRule type="cellIs" priority="15" operator="lessThan" aboveAverage="0" equalAverage="0" bottom="0" percent="0" rank="0" text="" dxfId="2179">
      <formula>-0.03</formula>
    </cfRule>
  </conditionalFormatting>
  <conditionalFormatting sqref="Y7">
    <cfRule type="cellIs" priority="16" operator="greaterThan" aboveAverage="0" equalAverage="0" bottom="0" percent="0" rank="0" text="" dxfId="2180">
      <formula>0.03</formula>
    </cfRule>
    <cfRule type="cellIs" priority="17" operator="lessThan" aboveAverage="0" equalAverage="0" bottom="0" percent="0" rank="0" text="" dxfId="2181">
      <formula>-0.03</formula>
    </cfRule>
  </conditionalFormatting>
  <conditionalFormatting sqref="W11">
    <cfRule type="cellIs" priority="18" operator="greaterThan" aboveAverage="0" equalAverage="0" bottom="0" percent="0" rank="0" text="" dxfId="2182">
      <formula>0.03</formula>
    </cfRule>
    <cfRule type="cellIs" priority="19" operator="lessThan" aboveAverage="0" equalAverage="0" bottom="0" percent="0" rank="0" text="" dxfId="2183">
      <formula>-0.03</formula>
    </cfRule>
  </conditionalFormatting>
  <conditionalFormatting sqref="X11">
    <cfRule type="cellIs" priority="20" operator="greaterThan" aboveAverage="0" equalAverage="0" bottom="0" percent="0" rank="0" text="" dxfId="2184">
      <formula>0.03</formula>
    </cfRule>
    <cfRule type="cellIs" priority="21" operator="lessThan" aboveAverage="0" equalAverage="0" bottom="0" percent="0" rank="0" text="" dxfId="2185">
      <formula>-0.03</formula>
    </cfRule>
  </conditionalFormatting>
  <conditionalFormatting sqref="Y11">
    <cfRule type="cellIs" priority="22" operator="greaterThan" aboveAverage="0" equalAverage="0" bottom="0" percent="0" rank="0" text="" dxfId="2186">
      <formula>0.03</formula>
    </cfRule>
    <cfRule type="cellIs" priority="23" operator="lessThan" aboveAverage="0" equalAverage="0" bottom="0" percent="0" rank="0" text="" dxfId="2187">
      <formula>-0.03</formula>
    </cfRule>
  </conditionalFormatting>
  <conditionalFormatting sqref="W15">
    <cfRule type="cellIs" priority="24" operator="greaterThan" aboveAverage="0" equalAverage="0" bottom="0" percent="0" rank="0" text="" dxfId="2188">
      <formula>0.03</formula>
    </cfRule>
    <cfRule type="cellIs" priority="25" operator="lessThan" aboveAverage="0" equalAverage="0" bottom="0" percent="0" rank="0" text="" dxfId="2189">
      <formula>-0.03</formula>
    </cfRule>
  </conditionalFormatting>
  <conditionalFormatting sqref="X15">
    <cfRule type="cellIs" priority="26" operator="greaterThan" aboveAverage="0" equalAverage="0" bottom="0" percent="0" rank="0" text="" dxfId="2190">
      <formula>0.03</formula>
    </cfRule>
    <cfRule type="cellIs" priority="27" operator="lessThan" aboveAverage="0" equalAverage="0" bottom="0" percent="0" rank="0" text="" dxfId="2191">
      <formula>-0.03</formula>
    </cfRule>
  </conditionalFormatting>
  <conditionalFormatting sqref="Y15">
    <cfRule type="cellIs" priority="28" operator="greaterThan" aboveAverage="0" equalAverage="0" bottom="0" percent="0" rank="0" text="" dxfId="2192">
      <formula>0.03</formula>
    </cfRule>
    <cfRule type="cellIs" priority="29" operator="lessThan" aboveAverage="0" equalAverage="0" bottom="0" percent="0" rank="0" text="" dxfId="2193">
      <formula>-0.03</formula>
    </cfRule>
  </conditionalFormatting>
  <conditionalFormatting sqref="W19">
    <cfRule type="cellIs" priority="30" operator="greaterThan" aboveAverage="0" equalAverage="0" bottom="0" percent="0" rank="0" text="" dxfId="2194">
      <formula>0.03</formula>
    </cfRule>
    <cfRule type="cellIs" priority="31" operator="lessThan" aboveAverage="0" equalAverage="0" bottom="0" percent="0" rank="0" text="" dxfId="2195">
      <formula>-0.03</formula>
    </cfRule>
  </conditionalFormatting>
  <conditionalFormatting sqref="X19">
    <cfRule type="cellIs" priority="32" operator="greaterThan" aboveAverage="0" equalAverage="0" bottom="0" percent="0" rank="0" text="" dxfId="2196">
      <formula>0.03</formula>
    </cfRule>
    <cfRule type="cellIs" priority="33" operator="lessThan" aboveAverage="0" equalAverage="0" bottom="0" percent="0" rank="0" text="" dxfId="2197">
      <formula>-0.03</formula>
    </cfRule>
  </conditionalFormatting>
  <conditionalFormatting sqref="Y19">
    <cfRule type="cellIs" priority="34" operator="greaterThan" aboveAverage="0" equalAverage="0" bottom="0" percent="0" rank="0" text="" dxfId="2198">
      <formula>0.03</formula>
    </cfRule>
    <cfRule type="cellIs" priority="35" operator="lessThan" aboveAverage="0" equalAverage="0" bottom="0" percent="0" rank="0" text="" dxfId="2199">
      <formula>-0.03</formula>
    </cfRule>
  </conditionalFormatting>
  <conditionalFormatting sqref="W23">
    <cfRule type="cellIs" priority="36" operator="greaterThan" aboveAverage="0" equalAverage="0" bottom="0" percent="0" rank="0" text="" dxfId="2200">
      <formula>0.03</formula>
    </cfRule>
    <cfRule type="cellIs" priority="37" operator="lessThan" aboveAverage="0" equalAverage="0" bottom="0" percent="0" rank="0" text="" dxfId="2201">
      <formula>-0.03</formula>
    </cfRule>
  </conditionalFormatting>
  <conditionalFormatting sqref="X23">
    <cfRule type="cellIs" priority="38" operator="greaterThan" aboveAverage="0" equalAverage="0" bottom="0" percent="0" rank="0" text="" dxfId="2202">
      <formula>0.03</formula>
    </cfRule>
    <cfRule type="cellIs" priority="39" operator="lessThan" aboveAverage="0" equalAverage="0" bottom="0" percent="0" rank="0" text="" dxfId="2203">
      <formula>-0.03</formula>
    </cfRule>
  </conditionalFormatting>
  <conditionalFormatting sqref="Y23">
    <cfRule type="cellIs" priority="40" operator="greaterThan" aboveAverage="0" equalAverage="0" bottom="0" percent="0" rank="0" text="" dxfId="2204">
      <formula>0.03</formula>
    </cfRule>
    <cfRule type="cellIs" priority="41" operator="lessThan" aboveAverage="0" equalAverage="0" bottom="0" percent="0" rank="0" text="" dxfId="2205">
      <formula>-0.03</formula>
    </cfRule>
  </conditionalFormatting>
  <conditionalFormatting sqref="W27">
    <cfRule type="cellIs" priority="42" operator="greaterThan" aboveAverage="0" equalAverage="0" bottom="0" percent="0" rank="0" text="" dxfId="2206">
      <formula>0.03</formula>
    </cfRule>
    <cfRule type="cellIs" priority="43" operator="lessThan" aboveAverage="0" equalAverage="0" bottom="0" percent="0" rank="0" text="" dxfId="2207">
      <formula>-0.03</formula>
    </cfRule>
  </conditionalFormatting>
  <conditionalFormatting sqref="X27">
    <cfRule type="cellIs" priority="44" operator="greaterThan" aboveAverage="0" equalAverage="0" bottom="0" percent="0" rank="0" text="" dxfId="2208">
      <formula>0.03</formula>
    </cfRule>
    <cfRule type="cellIs" priority="45" operator="lessThan" aboveAverage="0" equalAverage="0" bottom="0" percent="0" rank="0" text="" dxfId="2209">
      <formula>-0.03</formula>
    </cfRule>
  </conditionalFormatting>
  <conditionalFormatting sqref="Y27">
    <cfRule type="cellIs" priority="46" operator="greaterThan" aboveAverage="0" equalAverage="0" bottom="0" percent="0" rank="0" text="" dxfId="2210">
      <formula>0.03</formula>
    </cfRule>
    <cfRule type="cellIs" priority="47" operator="lessThan" aboveAverage="0" equalAverage="0" bottom="0" percent="0" rank="0" text="" dxfId="2211">
      <formula>-0.03</formula>
    </cfRule>
  </conditionalFormatting>
  <conditionalFormatting sqref="W31">
    <cfRule type="cellIs" priority="48" operator="greaterThan" aboveAverage="0" equalAverage="0" bottom="0" percent="0" rank="0" text="" dxfId="2212">
      <formula>0.03</formula>
    </cfRule>
    <cfRule type="cellIs" priority="49" operator="lessThan" aboveAverage="0" equalAverage="0" bottom="0" percent="0" rank="0" text="" dxfId="2213">
      <formula>-0.03</formula>
    </cfRule>
  </conditionalFormatting>
  <conditionalFormatting sqref="X31">
    <cfRule type="cellIs" priority="50" operator="greaterThan" aboveAverage="0" equalAverage="0" bottom="0" percent="0" rank="0" text="" dxfId="2214">
      <formula>0.03</formula>
    </cfRule>
    <cfRule type="cellIs" priority="51" operator="lessThan" aboveAverage="0" equalAverage="0" bottom="0" percent="0" rank="0" text="" dxfId="2215">
      <formula>-0.03</formula>
    </cfRule>
  </conditionalFormatting>
  <conditionalFormatting sqref="Y31">
    <cfRule type="cellIs" priority="52" operator="greaterThan" aboveAverage="0" equalAverage="0" bottom="0" percent="0" rank="0" text="" dxfId="2216">
      <formula>0.03</formula>
    </cfRule>
    <cfRule type="cellIs" priority="53" operator="lessThan" aboveAverage="0" equalAverage="0" bottom="0" percent="0" rank="0" text="" dxfId="2217">
      <formula>-0.03</formula>
    </cfRule>
  </conditionalFormatting>
  <conditionalFormatting sqref="W35">
    <cfRule type="cellIs" priority="54" operator="greaterThan" aboveAverage="0" equalAverage="0" bottom="0" percent="0" rank="0" text="" dxfId="2218">
      <formula>0.03</formula>
    </cfRule>
    <cfRule type="cellIs" priority="55" operator="lessThan" aboveAverage="0" equalAverage="0" bottom="0" percent="0" rank="0" text="" dxfId="2219">
      <formula>-0.03</formula>
    </cfRule>
  </conditionalFormatting>
  <conditionalFormatting sqref="X35">
    <cfRule type="cellIs" priority="56" operator="greaterThan" aboveAverage="0" equalAverage="0" bottom="0" percent="0" rank="0" text="" dxfId="2220">
      <formula>0.03</formula>
    </cfRule>
    <cfRule type="cellIs" priority="57" operator="lessThan" aboveAverage="0" equalAverage="0" bottom="0" percent="0" rank="0" text="" dxfId="2221">
      <formula>-0.03</formula>
    </cfRule>
  </conditionalFormatting>
  <conditionalFormatting sqref="Y35">
    <cfRule type="cellIs" priority="58" operator="greaterThan" aboveAverage="0" equalAverage="0" bottom="0" percent="0" rank="0" text="" dxfId="2222">
      <formula>0.03</formula>
    </cfRule>
    <cfRule type="cellIs" priority="59" operator="lessThan" aboveAverage="0" equalAverage="0" bottom="0" percent="0" rank="0" text="" dxfId="2223">
      <formula>-0.03</formula>
    </cfRule>
  </conditionalFormatting>
  <conditionalFormatting sqref="W39">
    <cfRule type="cellIs" priority="60" operator="greaterThan" aboveAverage="0" equalAverage="0" bottom="0" percent="0" rank="0" text="" dxfId="2224">
      <formula>0.03</formula>
    </cfRule>
    <cfRule type="cellIs" priority="61" operator="lessThan" aboveAverage="0" equalAverage="0" bottom="0" percent="0" rank="0" text="" dxfId="2225">
      <formula>-0.03</formula>
    </cfRule>
  </conditionalFormatting>
  <conditionalFormatting sqref="X39">
    <cfRule type="cellIs" priority="62" operator="greaterThan" aboveAverage="0" equalAverage="0" bottom="0" percent="0" rank="0" text="" dxfId="2226">
      <formula>0.03</formula>
    </cfRule>
    <cfRule type="cellIs" priority="63" operator="lessThan" aboveAverage="0" equalAverage="0" bottom="0" percent="0" rank="0" text="" dxfId="2227">
      <formula>-0.03</formula>
    </cfRule>
  </conditionalFormatting>
  <conditionalFormatting sqref="Y39">
    <cfRule type="cellIs" priority="64" operator="greaterThan" aboveAverage="0" equalAverage="0" bottom="0" percent="0" rank="0" text="" dxfId="2228">
      <formula>0.03</formula>
    </cfRule>
    <cfRule type="cellIs" priority="65" operator="lessThan" aboveAverage="0" equalAverage="0" bottom="0" percent="0" rank="0" text="" dxfId="2229">
      <formula>-0.03</formula>
    </cfRule>
  </conditionalFormatting>
  <conditionalFormatting sqref="W43">
    <cfRule type="cellIs" priority="66" operator="greaterThan" aboveAverage="0" equalAverage="0" bottom="0" percent="0" rank="0" text="" dxfId="2230">
      <formula>0.03</formula>
    </cfRule>
    <cfRule type="cellIs" priority="67" operator="lessThan" aboveAverage="0" equalAverage="0" bottom="0" percent="0" rank="0" text="" dxfId="2231">
      <formula>-0.03</formula>
    </cfRule>
  </conditionalFormatting>
  <conditionalFormatting sqref="X43">
    <cfRule type="cellIs" priority="68" operator="greaterThan" aboveAverage="0" equalAverage="0" bottom="0" percent="0" rank="0" text="" dxfId="2232">
      <formula>0.03</formula>
    </cfRule>
    <cfRule type="cellIs" priority="69" operator="lessThan" aboveAverage="0" equalAverage="0" bottom="0" percent="0" rank="0" text="" dxfId="2233">
      <formula>-0.03</formula>
    </cfRule>
  </conditionalFormatting>
  <conditionalFormatting sqref="Y43">
    <cfRule type="cellIs" priority="70" operator="greaterThan" aboveAverage="0" equalAverage="0" bottom="0" percent="0" rank="0" text="" dxfId="2234">
      <formula>0.03</formula>
    </cfRule>
    <cfRule type="cellIs" priority="71" operator="lessThan" aboveAverage="0" equalAverage="0" bottom="0" percent="0" rank="0" text="" dxfId="2235">
      <formula>-0.03</formula>
    </cfRule>
  </conditionalFormatting>
  <conditionalFormatting sqref="W47">
    <cfRule type="cellIs" priority="72" operator="greaterThan" aboveAverage="0" equalAverage="0" bottom="0" percent="0" rank="0" text="" dxfId="2236">
      <formula>0.03</formula>
    </cfRule>
    <cfRule type="cellIs" priority="73" operator="lessThan" aboveAverage="0" equalAverage="0" bottom="0" percent="0" rank="0" text="" dxfId="2237">
      <formula>-0.03</formula>
    </cfRule>
  </conditionalFormatting>
  <conditionalFormatting sqref="X47">
    <cfRule type="cellIs" priority="74" operator="greaterThan" aboveAverage="0" equalAverage="0" bottom="0" percent="0" rank="0" text="" dxfId="2238">
      <formula>0.03</formula>
    </cfRule>
    <cfRule type="cellIs" priority="75" operator="lessThan" aboveAverage="0" equalAverage="0" bottom="0" percent="0" rank="0" text="" dxfId="2239">
      <formula>-0.03</formula>
    </cfRule>
  </conditionalFormatting>
  <conditionalFormatting sqref="Y47">
    <cfRule type="cellIs" priority="76" operator="greaterThan" aboveAverage="0" equalAverage="0" bottom="0" percent="0" rank="0" text="" dxfId="2240">
      <formula>0.03</formula>
    </cfRule>
    <cfRule type="cellIs" priority="77" operator="lessThan" aboveAverage="0" equalAverage="0" bottom="0" percent="0" rank="0" text="" dxfId="2241">
      <formula>-0.03</formula>
    </cfRule>
  </conditionalFormatting>
  <conditionalFormatting sqref="W51">
    <cfRule type="cellIs" priority="78" operator="greaterThan" aboveAverage="0" equalAverage="0" bottom="0" percent="0" rank="0" text="" dxfId="2242">
      <formula>0.03</formula>
    </cfRule>
    <cfRule type="cellIs" priority="79" operator="lessThan" aboveAverage="0" equalAverage="0" bottom="0" percent="0" rank="0" text="" dxfId="2243">
      <formula>-0.03</formula>
    </cfRule>
  </conditionalFormatting>
  <conditionalFormatting sqref="X51">
    <cfRule type="cellIs" priority="80" operator="greaterThan" aboveAverage="0" equalAverage="0" bottom="0" percent="0" rank="0" text="" dxfId="2244">
      <formula>0.03</formula>
    </cfRule>
    <cfRule type="cellIs" priority="81" operator="lessThan" aboveAverage="0" equalAverage="0" bottom="0" percent="0" rank="0" text="" dxfId="2245">
      <formula>-0.03</formula>
    </cfRule>
  </conditionalFormatting>
  <conditionalFormatting sqref="Y51">
    <cfRule type="cellIs" priority="82" operator="greaterThan" aboveAverage="0" equalAverage="0" bottom="0" percent="0" rank="0" text="" dxfId="2246">
      <formula>0.03</formula>
    </cfRule>
    <cfRule type="cellIs" priority="83" operator="lessThan" aboveAverage="0" equalAverage="0" bottom="0" percent="0" rank="0" text="" dxfId="2247">
      <formula>-0.03</formula>
    </cfRule>
  </conditionalFormatting>
  <conditionalFormatting sqref="W55">
    <cfRule type="cellIs" priority="84" operator="greaterThan" aboveAverage="0" equalAverage="0" bottom="0" percent="0" rank="0" text="" dxfId="2248">
      <formula>0.03</formula>
    </cfRule>
    <cfRule type="cellIs" priority="85" operator="lessThan" aboveAverage="0" equalAverage="0" bottom="0" percent="0" rank="0" text="" dxfId="2249">
      <formula>-0.03</formula>
    </cfRule>
  </conditionalFormatting>
  <conditionalFormatting sqref="X55">
    <cfRule type="cellIs" priority="86" operator="greaterThan" aboveAverage="0" equalAverage="0" bottom="0" percent="0" rank="0" text="" dxfId="2250">
      <formula>0.03</formula>
    </cfRule>
    <cfRule type="cellIs" priority="87" operator="lessThan" aboveAverage="0" equalAverage="0" bottom="0" percent="0" rank="0" text="" dxfId="2251">
      <formula>-0.03</formula>
    </cfRule>
  </conditionalFormatting>
  <conditionalFormatting sqref="Y55">
    <cfRule type="cellIs" priority="88" operator="greaterThan" aboveAverage="0" equalAverage="0" bottom="0" percent="0" rank="0" text="" dxfId="2252">
      <formula>0.03</formula>
    </cfRule>
    <cfRule type="cellIs" priority="89" operator="lessThan" aboveAverage="0" equalAverage="0" bottom="0" percent="0" rank="0" text="" dxfId="2253">
      <formula>-0.03</formula>
    </cfRule>
  </conditionalFormatting>
  <conditionalFormatting sqref="W59">
    <cfRule type="cellIs" priority="90" operator="greaterThan" aboveAverage="0" equalAverage="0" bottom="0" percent="0" rank="0" text="" dxfId="2254">
      <formula>0.03</formula>
    </cfRule>
    <cfRule type="cellIs" priority="91" operator="lessThan" aboveAverage="0" equalAverage="0" bottom="0" percent="0" rank="0" text="" dxfId="2255">
      <formula>-0.03</formula>
    </cfRule>
  </conditionalFormatting>
  <conditionalFormatting sqref="X59">
    <cfRule type="cellIs" priority="92" operator="greaterThan" aboveAverage="0" equalAverage="0" bottom="0" percent="0" rank="0" text="" dxfId="2256">
      <formula>0.03</formula>
    </cfRule>
    <cfRule type="cellIs" priority="93" operator="lessThan" aboveAverage="0" equalAverage="0" bottom="0" percent="0" rank="0" text="" dxfId="2257">
      <formula>-0.03</formula>
    </cfRule>
  </conditionalFormatting>
  <conditionalFormatting sqref="Y59">
    <cfRule type="cellIs" priority="94" operator="greaterThan" aboveAverage="0" equalAverage="0" bottom="0" percent="0" rank="0" text="" dxfId="2258">
      <formula>0.03</formula>
    </cfRule>
    <cfRule type="cellIs" priority="95" operator="lessThan" aboveAverage="0" equalAverage="0" bottom="0" percent="0" rank="0" text="" dxfId="2259">
      <formula>-0.03</formula>
    </cfRule>
  </conditionalFormatting>
  <conditionalFormatting sqref="W63">
    <cfRule type="cellIs" priority="96" operator="greaterThan" aboveAverage="0" equalAverage="0" bottom="0" percent="0" rank="0" text="" dxfId="2260">
      <formula>0.03</formula>
    </cfRule>
    <cfRule type="cellIs" priority="97" operator="lessThan" aboveAverage="0" equalAverage="0" bottom="0" percent="0" rank="0" text="" dxfId="2261">
      <formula>-0.03</formula>
    </cfRule>
  </conditionalFormatting>
  <conditionalFormatting sqref="X63">
    <cfRule type="cellIs" priority="98" operator="greaterThan" aboveAverage="0" equalAverage="0" bottom="0" percent="0" rank="0" text="" dxfId="2262">
      <formula>0.03</formula>
    </cfRule>
    <cfRule type="cellIs" priority="99" operator="lessThan" aboveAverage="0" equalAverage="0" bottom="0" percent="0" rank="0" text="" dxfId="2263">
      <formula>-0.03</formula>
    </cfRule>
  </conditionalFormatting>
  <conditionalFormatting sqref="Y63">
    <cfRule type="cellIs" priority="100" operator="greaterThan" aboveAverage="0" equalAverage="0" bottom="0" percent="0" rank="0" text="" dxfId="2264">
      <formula>0.03</formula>
    </cfRule>
    <cfRule type="cellIs" priority="101" operator="lessThan" aboveAverage="0" equalAverage="0" bottom="0" percent="0" rank="0" text="" dxfId="2265">
      <formula>-0.03</formula>
    </cfRule>
  </conditionalFormatting>
  <conditionalFormatting sqref="W67">
    <cfRule type="cellIs" priority="102" operator="greaterThan" aboveAverage="0" equalAverage="0" bottom="0" percent="0" rank="0" text="" dxfId="2266">
      <formula>0.03</formula>
    </cfRule>
    <cfRule type="cellIs" priority="103" operator="lessThan" aboveAverage="0" equalAverage="0" bottom="0" percent="0" rank="0" text="" dxfId="2267">
      <formula>-0.03</formula>
    </cfRule>
  </conditionalFormatting>
  <conditionalFormatting sqref="X67">
    <cfRule type="cellIs" priority="104" operator="greaterThan" aboveAverage="0" equalAverage="0" bottom="0" percent="0" rank="0" text="" dxfId="2268">
      <formula>0.03</formula>
    </cfRule>
    <cfRule type="cellIs" priority="105" operator="lessThan" aboveAverage="0" equalAverage="0" bottom="0" percent="0" rank="0" text="" dxfId="2269">
      <formula>-0.03</formula>
    </cfRule>
  </conditionalFormatting>
  <conditionalFormatting sqref="Y67">
    <cfRule type="cellIs" priority="106" operator="greaterThan" aboveAverage="0" equalAverage="0" bottom="0" percent="0" rank="0" text="" dxfId="2270">
      <formula>0.03</formula>
    </cfRule>
    <cfRule type="cellIs" priority="107" operator="lessThan" aboveAverage="0" equalAverage="0" bottom="0" percent="0" rank="0" text="" dxfId="2271">
      <formula>-0.03</formula>
    </cfRule>
  </conditionalFormatting>
  <conditionalFormatting sqref="W71">
    <cfRule type="cellIs" priority="108" operator="greaterThan" aboveAverage="0" equalAverage="0" bottom="0" percent="0" rank="0" text="" dxfId="2272">
      <formula>0.03</formula>
    </cfRule>
    <cfRule type="cellIs" priority="109" operator="lessThan" aboveAverage="0" equalAverage="0" bottom="0" percent="0" rank="0" text="" dxfId="2273">
      <formula>-0.03</formula>
    </cfRule>
  </conditionalFormatting>
  <conditionalFormatting sqref="X71">
    <cfRule type="cellIs" priority="110" operator="greaterThan" aboveAverage="0" equalAverage="0" bottom="0" percent="0" rank="0" text="" dxfId="2274">
      <formula>0.03</formula>
    </cfRule>
    <cfRule type="cellIs" priority="111" operator="lessThan" aboveAverage="0" equalAverage="0" bottom="0" percent="0" rank="0" text="" dxfId="2275">
      <formula>-0.03</formula>
    </cfRule>
  </conditionalFormatting>
  <conditionalFormatting sqref="Y71">
    <cfRule type="cellIs" priority="112" operator="greaterThan" aboveAverage="0" equalAverage="0" bottom="0" percent="0" rank="0" text="" dxfId="2276">
      <formula>0.03</formula>
    </cfRule>
    <cfRule type="cellIs" priority="113" operator="lessThan" aboveAverage="0" equalAverage="0" bottom="0" percent="0" rank="0" text="" dxfId="2277">
      <formula>-0.03</formula>
    </cfRule>
  </conditionalFormatting>
  <conditionalFormatting sqref="W75">
    <cfRule type="cellIs" priority="114" operator="greaterThan" aboveAverage="0" equalAverage="0" bottom="0" percent="0" rank="0" text="" dxfId="2278">
      <formula>0.03</formula>
    </cfRule>
    <cfRule type="cellIs" priority="115" operator="lessThan" aboveAverage="0" equalAverage="0" bottom="0" percent="0" rank="0" text="" dxfId="2279">
      <formula>-0.03</formula>
    </cfRule>
  </conditionalFormatting>
  <conditionalFormatting sqref="X75">
    <cfRule type="cellIs" priority="116" operator="greaterThan" aboveAverage="0" equalAverage="0" bottom="0" percent="0" rank="0" text="" dxfId="2280">
      <formula>0.03</formula>
    </cfRule>
    <cfRule type="cellIs" priority="117" operator="lessThan" aboveAverage="0" equalAverage="0" bottom="0" percent="0" rank="0" text="" dxfId="2281">
      <formula>-0.03</formula>
    </cfRule>
  </conditionalFormatting>
  <conditionalFormatting sqref="Y75">
    <cfRule type="cellIs" priority="118" operator="greaterThan" aboveAverage="0" equalAverage="0" bottom="0" percent="0" rank="0" text="" dxfId="2282">
      <formula>0.03</formula>
    </cfRule>
    <cfRule type="cellIs" priority="119" operator="lessThan" aboveAverage="0" equalAverage="0" bottom="0" percent="0" rank="0" text="" dxfId="2283">
      <formula>-0.03</formula>
    </cfRule>
  </conditionalFormatting>
  <conditionalFormatting sqref="W79">
    <cfRule type="cellIs" priority="120" operator="greaterThan" aboveAverage="0" equalAverage="0" bottom="0" percent="0" rank="0" text="" dxfId="2284">
      <formula>0.03</formula>
    </cfRule>
    <cfRule type="cellIs" priority="121" operator="lessThan" aboveAverage="0" equalAverage="0" bottom="0" percent="0" rank="0" text="" dxfId="2285">
      <formula>-0.03</formula>
    </cfRule>
  </conditionalFormatting>
  <conditionalFormatting sqref="X79">
    <cfRule type="cellIs" priority="122" operator="greaterThan" aboveAverage="0" equalAverage="0" bottom="0" percent="0" rank="0" text="" dxfId="2286">
      <formula>0.03</formula>
    </cfRule>
    <cfRule type="cellIs" priority="123" operator="lessThan" aboveAverage="0" equalAverage="0" bottom="0" percent="0" rank="0" text="" dxfId="2287">
      <formula>-0.03</formula>
    </cfRule>
  </conditionalFormatting>
  <conditionalFormatting sqref="Y79">
    <cfRule type="cellIs" priority="124" operator="greaterThan" aboveAverage="0" equalAverage="0" bottom="0" percent="0" rank="0" text="" dxfId="2288">
      <formula>0.03</formula>
    </cfRule>
    <cfRule type="cellIs" priority="125" operator="lessThan" aboveAverage="0" equalAverage="0" bottom="0" percent="0" rank="0" text="" dxfId="2289">
      <formula>-0.03</formula>
    </cfRule>
  </conditionalFormatting>
  <conditionalFormatting sqref="T83:V98">
    <cfRule type="cellIs" priority="126" operator="greaterThan" aboveAverage="0" equalAverage="0" bottom="0" percent="0" rank="0" text="" dxfId="2290">
      <formula>0.03</formula>
    </cfRule>
    <cfRule type="cellIs" priority="127" operator="lessThan" aboveAverage="0" equalAverage="0" bottom="0" percent="0" rank="0" text="" dxfId="2291">
      <formula>-0.03</formula>
    </cfRule>
  </conditionalFormatting>
  <conditionalFormatting sqref="W6:X6">
    <cfRule type="cellIs" priority="128" operator="greaterThan" aboveAverage="0" equalAverage="0" bottom="0" percent="0" rank="0" text="" dxfId="2292">
      <formula>0.03</formula>
    </cfRule>
    <cfRule type="cellIs" priority="129" operator="lessThan" aboveAverage="0" equalAverage="0" bottom="0" percent="0" rank="0" text="" dxfId="2293">
      <formula>-0.03</formula>
    </cfRule>
  </conditionalFormatting>
  <conditionalFormatting sqref="W10:X10">
    <cfRule type="cellIs" priority="130" operator="greaterThan" aboveAverage="0" equalAverage="0" bottom="0" percent="0" rank="0" text="" dxfId="2294">
      <formula>0.03</formula>
    </cfRule>
    <cfRule type="cellIs" priority="131" operator="lessThan" aboveAverage="0" equalAverage="0" bottom="0" percent="0" rank="0" text="" dxfId="2295">
      <formula>-0.03</formula>
    </cfRule>
  </conditionalFormatting>
  <conditionalFormatting sqref="W14:X14">
    <cfRule type="cellIs" priority="132" operator="greaterThan" aboveAverage="0" equalAverage="0" bottom="0" percent="0" rank="0" text="" dxfId="2296">
      <formula>0.03</formula>
    </cfRule>
    <cfRule type="cellIs" priority="133" operator="lessThan" aboveAverage="0" equalAverage="0" bottom="0" percent="0" rank="0" text="" dxfId="2297">
      <formula>-0.03</formula>
    </cfRule>
  </conditionalFormatting>
  <conditionalFormatting sqref="W18:X18">
    <cfRule type="cellIs" priority="134" operator="greaterThan" aboveAverage="0" equalAverage="0" bottom="0" percent="0" rank="0" text="" dxfId="2298">
      <formula>0.03</formula>
    </cfRule>
    <cfRule type="cellIs" priority="135" operator="lessThan" aboveAverage="0" equalAverage="0" bottom="0" percent="0" rank="0" text="" dxfId="2299">
      <formula>-0.03</formula>
    </cfRule>
  </conditionalFormatting>
  <conditionalFormatting sqref="W22:X22">
    <cfRule type="cellIs" priority="136" operator="greaterThan" aboveAverage="0" equalAverage="0" bottom="0" percent="0" rank="0" text="" dxfId="2300">
      <formula>0.03</formula>
    </cfRule>
    <cfRule type="cellIs" priority="137" operator="lessThan" aboveAverage="0" equalAverage="0" bottom="0" percent="0" rank="0" text="" dxfId="2301">
      <formula>-0.03</formula>
    </cfRule>
  </conditionalFormatting>
  <conditionalFormatting sqref="W26:X26">
    <cfRule type="cellIs" priority="138" operator="greaterThan" aboveAverage="0" equalAverage="0" bottom="0" percent="0" rank="0" text="" dxfId="2302">
      <formula>0.03</formula>
    </cfRule>
    <cfRule type="cellIs" priority="139" operator="lessThan" aboveAverage="0" equalAverage="0" bottom="0" percent="0" rank="0" text="" dxfId="2303">
      <formula>-0.03</formula>
    </cfRule>
  </conditionalFormatting>
  <conditionalFormatting sqref="W30:X30">
    <cfRule type="cellIs" priority="140" operator="greaterThan" aboveAverage="0" equalAverage="0" bottom="0" percent="0" rank="0" text="" dxfId="2304">
      <formula>0.03</formula>
    </cfRule>
    <cfRule type="cellIs" priority="141" operator="lessThan" aboveAverage="0" equalAverage="0" bottom="0" percent="0" rank="0" text="" dxfId="2305">
      <formula>-0.03</formula>
    </cfRule>
  </conditionalFormatting>
  <conditionalFormatting sqref="W34:X34">
    <cfRule type="cellIs" priority="142" operator="greaterThan" aboveAverage="0" equalAverage="0" bottom="0" percent="0" rank="0" text="" dxfId="2306">
      <formula>0.03</formula>
    </cfRule>
    <cfRule type="cellIs" priority="143" operator="lessThan" aboveAverage="0" equalAverage="0" bottom="0" percent="0" rank="0" text="" dxfId="2307">
      <formula>-0.03</formula>
    </cfRule>
  </conditionalFormatting>
  <conditionalFormatting sqref="W38:X38">
    <cfRule type="cellIs" priority="144" operator="greaterThan" aboveAverage="0" equalAverage="0" bottom="0" percent="0" rank="0" text="" dxfId="2308">
      <formula>0.03</formula>
    </cfRule>
    <cfRule type="cellIs" priority="145" operator="lessThan" aboveAverage="0" equalAverage="0" bottom="0" percent="0" rank="0" text="" dxfId="2309">
      <formula>-0.03</formula>
    </cfRule>
  </conditionalFormatting>
  <conditionalFormatting sqref="W42:X42">
    <cfRule type="cellIs" priority="146" operator="greaterThan" aboveAverage="0" equalAverage="0" bottom="0" percent="0" rank="0" text="" dxfId="2310">
      <formula>0.03</formula>
    </cfRule>
    <cfRule type="cellIs" priority="147" operator="lessThan" aboveAverage="0" equalAverage="0" bottom="0" percent="0" rank="0" text="" dxfId="2311">
      <formula>-0.03</formula>
    </cfRule>
  </conditionalFormatting>
  <conditionalFormatting sqref="W46:X46">
    <cfRule type="cellIs" priority="148" operator="greaterThan" aboveAverage="0" equalAverage="0" bottom="0" percent="0" rank="0" text="" dxfId="2312">
      <formula>0.03</formula>
    </cfRule>
    <cfRule type="cellIs" priority="149" operator="lessThan" aboveAverage="0" equalAverage="0" bottom="0" percent="0" rank="0" text="" dxfId="2313">
      <formula>-0.03</formula>
    </cfRule>
  </conditionalFormatting>
  <conditionalFormatting sqref="W50:X50">
    <cfRule type="cellIs" priority="150" operator="greaterThan" aboveAverage="0" equalAverage="0" bottom="0" percent="0" rank="0" text="" dxfId="2314">
      <formula>0.03</formula>
    </cfRule>
    <cfRule type="cellIs" priority="151" operator="lessThan" aboveAverage="0" equalAverage="0" bottom="0" percent="0" rank="0" text="" dxfId="2315">
      <formula>-0.03</formula>
    </cfRule>
  </conditionalFormatting>
  <conditionalFormatting sqref="W54:X54">
    <cfRule type="cellIs" priority="152" operator="greaterThan" aboveAverage="0" equalAverage="0" bottom="0" percent="0" rank="0" text="" dxfId="2316">
      <formula>0.03</formula>
    </cfRule>
    <cfRule type="cellIs" priority="153" operator="lessThan" aboveAverage="0" equalAverage="0" bottom="0" percent="0" rank="0" text="" dxfId="2317">
      <formula>-0.03</formula>
    </cfRule>
  </conditionalFormatting>
  <conditionalFormatting sqref="W58:X58">
    <cfRule type="cellIs" priority="154" operator="greaterThan" aboveAverage="0" equalAverage="0" bottom="0" percent="0" rank="0" text="" dxfId="2318">
      <formula>0.03</formula>
    </cfRule>
    <cfRule type="cellIs" priority="155" operator="lessThan" aboveAverage="0" equalAverage="0" bottom="0" percent="0" rank="0" text="" dxfId="2319">
      <formula>-0.03</formula>
    </cfRule>
  </conditionalFormatting>
  <conditionalFormatting sqref="W62:X62">
    <cfRule type="cellIs" priority="156" operator="greaterThan" aboveAverage="0" equalAverage="0" bottom="0" percent="0" rank="0" text="" dxfId="2320">
      <formula>0.03</formula>
    </cfRule>
    <cfRule type="cellIs" priority="157" operator="lessThan" aboveAverage="0" equalAverage="0" bottom="0" percent="0" rank="0" text="" dxfId="2321">
      <formula>-0.03</formula>
    </cfRule>
  </conditionalFormatting>
  <conditionalFormatting sqref="W66:X66">
    <cfRule type="cellIs" priority="158" operator="greaterThan" aboveAverage="0" equalAverage="0" bottom="0" percent="0" rank="0" text="" dxfId="2322">
      <formula>0.03</formula>
    </cfRule>
    <cfRule type="cellIs" priority="159" operator="lessThan" aboveAverage="0" equalAverage="0" bottom="0" percent="0" rank="0" text="" dxfId="2323">
      <formula>-0.03</formula>
    </cfRule>
  </conditionalFormatting>
  <conditionalFormatting sqref="W70:X70">
    <cfRule type="cellIs" priority="160" operator="greaterThan" aboveAverage="0" equalAverage="0" bottom="0" percent="0" rank="0" text="" dxfId="2324">
      <formula>0.03</formula>
    </cfRule>
    <cfRule type="cellIs" priority="161" operator="lessThan" aboveAverage="0" equalAverage="0" bottom="0" percent="0" rank="0" text="" dxfId="2325">
      <formula>-0.03</formula>
    </cfRule>
  </conditionalFormatting>
  <conditionalFormatting sqref="W74:X74">
    <cfRule type="cellIs" priority="162" operator="greaterThan" aboveAverage="0" equalAverage="0" bottom="0" percent="0" rank="0" text="" dxfId="2326">
      <formula>0.03</formula>
    </cfRule>
    <cfRule type="cellIs" priority="163" operator="lessThan" aboveAverage="0" equalAverage="0" bottom="0" percent="0" rank="0" text="" dxfId="2327">
      <formula>-0.03</formula>
    </cfRule>
  </conditionalFormatting>
  <conditionalFormatting sqref="T99:V105">
    <cfRule type="cellIs" priority="164" operator="greaterThan" aboveAverage="0" equalAverage="0" bottom="0" percent="0" rank="0" text="" dxfId="2328">
      <formula>0.03</formula>
    </cfRule>
    <cfRule type="cellIs" priority="165" operator="lessThan" aboveAverage="0" equalAverage="0" bottom="0" percent="0" rank="0" text="" dxfId="2329">
      <formula>-0.03</formula>
    </cfRule>
  </conditionalFormatting>
  <conditionalFormatting sqref="W99:Y103 W105:Y105">
    <cfRule type="cellIs" priority="166" operator="greaterThan" aboveAverage="0" equalAverage="0" bottom="0" percent="0" rank="0" text="" dxfId="2330">
      <formula>0.03</formula>
    </cfRule>
    <cfRule type="cellIs" priority="167" operator="lessThan" aboveAverage="0" equalAverage="0" bottom="0" percent="0" rank="0" text="" dxfId="2331">
      <formula>-0.03</formula>
    </cfRule>
  </conditionalFormatting>
  <conditionalFormatting sqref="W83">
    <cfRule type="cellIs" priority="168" operator="greaterThan" aboveAverage="0" equalAverage="0" bottom="0" percent="0" rank="0" text="" dxfId="2332">
      <formula>0.03</formula>
    </cfRule>
    <cfRule type="cellIs" priority="169" operator="lessThan" aboveAverage="0" equalAverage="0" bottom="0" percent="0" rank="0" text="" dxfId="2333">
      <formula>-0.03</formula>
    </cfRule>
  </conditionalFormatting>
  <conditionalFormatting sqref="X83">
    <cfRule type="cellIs" priority="170" operator="greaterThan" aboveAverage="0" equalAverage="0" bottom="0" percent="0" rank="0" text="" dxfId="2334">
      <formula>0.03</formula>
    </cfRule>
    <cfRule type="cellIs" priority="171" operator="lessThan" aboveAverage="0" equalAverage="0" bottom="0" percent="0" rank="0" text="" dxfId="2335">
      <formula>-0.03</formula>
    </cfRule>
  </conditionalFormatting>
  <conditionalFormatting sqref="Y83">
    <cfRule type="cellIs" priority="172" operator="greaterThan" aboveAverage="0" equalAverage="0" bottom="0" percent="0" rank="0" text="" dxfId="2336">
      <formula>0.03</formula>
    </cfRule>
    <cfRule type="cellIs" priority="173" operator="lessThan" aboveAverage="0" equalAverage="0" bottom="0" percent="0" rank="0" text="" dxfId="2337">
      <formula>-0.03</formula>
    </cfRule>
  </conditionalFormatting>
  <conditionalFormatting sqref="W87">
    <cfRule type="cellIs" priority="174" operator="greaterThan" aboveAverage="0" equalAverage="0" bottom="0" percent="0" rank="0" text="" dxfId="2338">
      <formula>0.03</formula>
    </cfRule>
    <cfRule type="cellIs" priority="175" operator="lessThan" aboveAverage="0" equalAverage="0" bottom="0" percent="0" rank="0" text="" dxfId="2339">
      <formula>-0.03</formula>
    </cfRule>
  </conditionalFormatting>
  <conditionalFormatting sqref="X87">
    <cfRule type="cellIs" priority="176" operator="greaterThan" aboveAverage="0" equalAverage="0" bottom="0" percent="0" rank="0" text="" dxfId="2340">
      <formula>0.03</formula>
    </cfRule>
    <cfRule type="cellIs" priority="177" operator="lessThan" aboveAverage="0" equalAverage="0" bottom="0" percent="0" rank="0" text="" dxfId="2341">
      <formula>-0.03</formula>
    </cfRule>
  </conditionalFormatting>
  <conditionalFormatting sqref="Y87">
    <cfRule type="cellIs" priority="178" operator="greaterThan" aboveAverage="0" equalAverage="0" bottom="0" percent="0" rank="0" text="" dxfId="2342">
      <formula>0.03</formula>
    </cfRule>
    <cfRule type="cellIs" priority="179" operator="lessThan" aboveAverage="0" equalAverage="0" bottom="0" percent="0" rank="0" text="" dxfId="2343">
      <formula>-0.03</formula>
    </cfRule>
  </conditionalFormatting>
  <conditionalFormatting sqref="W91">
    <cfRule type="cellIs" priority="180" operator="greaterThan" aboveAverage="0" equalAverage="0" bottom="0" percent="0" rank="0" text="" dxfId="2344">
      <formula>0.03</formula>
    </cfRule>
    <cfRule type="cellIs" priority="181" operator="lessThan" aboveAverage="0" equalAverage="0" bottom="0" percent="0" rank="0" text="" dxfId="2345">
      <formula>-0.03</formula>
    </cfRule>
  </conditionalFormatting>
  <conditionalFormatting sqref="X91">
    <cfRule type="cellIs" priority="182" operator="greaterThan" aboveAverage="0" equalAverage="0" bottom="0" percent="0" rank="0" text="" dxfId="2346">
      <formula>0.03</formula>
    </cfRule>
    <cfRule type="cellIs" priority="183" operator="lessThan" aboveAverage="0" equalAverage="0" bottom="0" percent="0" rank="0" text="" dxfId="2347">
      <formula>-0.03</formula>
    </cfRule>
  </conditionalFormatting>
  <conditionalFormatting sqref="Y91">
    <cfRule type="cellIs" priority="184" operator="greaterThan" aboveAverage="0" equalAverage="0" bottom="0" percent="0" rank="0" text="" dxfId="2348">
      <formula>0.03</formula>
    </cfRule>
    <cfRule type="cellIs" priority="185" operator="lessThan" aboveAverage="0" equalAverage="0" bottom="0" percent="0" rank="0" text="" dxfId="2349">
      <formula>-0.03</formula>
    </cfRule>
  </conditionalFormatting>
  <conditionalFormatting sqref="W95">
    <cfRule type="cellIs" priority="186" operator="greaterThan" aboveAverage="0" equalAverage="0" bottom="0" percent="0" rank="0" text="" dxfId="2350">
      <formula>0.03</formula>
    </cfRule>
    <cfRule type="cellIs" priority="187" operator="lessThan" aboveAverage="0" equalAverage="0" bottom="0" percent="0" rank="0" text="" dxfId="2351">
      <formula>-0.03</formula>
    </cfRule>
  </conditionalFormatting>
  <conditionalFormatting sqref="X95">
    <cfRule type="cellIs" priority="188" operator="greaterThan" aboveAverage="0" equalAverage="0" bottom="0" percent="0" rank="0" text="" dxfId="2352">
      <formula>0.03</formula>
    </cfRule>
    <cfRule type="cellIs" priority="189" operator="lessThan" aboveAverage="0" equalAverage="0" bottom="0" percent="0" rank="0" text="" dxfId="2353">
      <formula>-0.03</formula>
    </cfRule>
  </conditionalFormatting>
  <conditionalFormatting sqref="Y95">
    <cfRule type="cellIs" priority="190" operator="greaterThan" aboveAverage="0" equalAverage="0" bottom="0" percent="0" rank="0" text="" dxfId="2354">
      <formula>0.03</formula>
    </cfRule>
    <cfRule type="cellIs" priority="191" operator="lessThan" aboveAverage="0" equalAverage="0" bottom="0" percent="0" rank="0" text="" dxfId="2355">
      <formula>-0.03</formula>
    </cfRule>
  </conditionalFormatting>
  <conditionalFormatting sqref="W86:X86">
    <cfRule type="cellIs" priority="192" operator="greaterThan" aboveAverage="0" equalAverage="0" bottom="0" percent="0" rank="0" text="" dxfId="2356">
      <formula>0.03</formula>
    </cfRule>
    <cfRule type="cellIs" priority="193" operator="lessThan" aboveAverage="0" equalAverage="0" bottom="0" percent="0" rank="0" text="" dxfId="2357">
      <formula>-0.03</formula>
    </cfRule>
  </conditionalFormatting>
  <conditionalFormatting sqref="W90:X90">
    <cfRule type="cellIs" priority="194" operator="greaterThan" aboveAverage="0" equalAverage="0" bottom="0" percent="0" rank="0" text="" dxfId="2358">
      <formula>0.03</formula>
    </cfRule>
    <cfRule type="cellIs" priority="195" operator="lessThan" aboveAverage="0" equalAverage="0" bottom="0" percent="0" rank="0" text="" dxfId="2359">
      <formula>-0.03</formula>
    </cfRule>
  </conditionalFormatting>
  <conditionalFormatting sqref="W94:X94">
    <cfRule type="cellIs" priority="196" operator="greaterThan" aboveAverage="0" equalAverage="0" bottom="0" percent="0" rank="0" text="" dxfId="2360">
      <formula>0.03</formula>
    </cfRule>
    <cfRule type="cellIs" priority="197" operator="lessThan" aboveAverage="0" equalAverage="0" bottom="0" percent="0" rank="0" text="" dxfId="2361">
      <formula>-0.03</formula>
    </cfRule>
  </conditionalFormatting>
  <conditionalFormatting sqref="W98:X98">
    <cfRule type="cellIs" priority="198" operator="greaterThan" aboveAverage="0" equalAverage="0" bottom="0" percent="0" rank="0" text="" dxfId="2362">
      <formula>0.03</formula>
    </cfRule>
    <cfRule type="cellIs" priority="199" operator="lessThan" aboveAverage="0" equalAverage="0" bottom="0" percent="0" rank="0" text="" dxfId="2363">
      <formula>-0.03</formula>
    </cfRule>
  </conditionalFormatting>
  <conditionalFormatting sqref="W104">
    <cfRule type="cellIs" priority="200" operator="greaterThan" aboveAverage="0" equalAverage="0" bottom="0" percent="0" rank="0" text="" dxfId="2364">
      <formula>0.03</formula>
    </cfRule>
    <cfRule type="cellIs" priority="201" operator="lessThan" aboveAverage="0" equalAverage="0" bottom="0" percent="0" rank="0" text="" dxfId="2365">
      <formula>-0.03</formula>
    </cfRule>
  </conditionalFormatting>
  <conditionalFormatting sqref="X104">
    <cfRule type="cellIs" priority="202" operator="greaterThan" aboveAverage="0" equalAverage="0" bottom="0" percent="0" rank="0" text="" dxfId="2366">
      <formula>0.03</formula>
    </cfRule>
    <cfRule type="cellIs" priority="203" operator="lessThan" aboveAverage="0" equalAverage="0" bottom="0" percent="0" rank="0" text="" dxfId="2367">
      <formula>-0.03</formula>
    </cfRule>
  </conditionalFormatting>
  <conditionalFormatting sqref="Y104">
    <cfRule type="cellIs" priority="204" operator="greaterThan" aboveAverage="0" equalAverage="0" bottom="0" percent="0" rank="0" text="" dxfId="2368">
      <formula>0.03</formula>
    </cfRule>
    <cfRule type="cellIs" priority="205" operator="lessThan" aboveAverage="0" equalAverage="0" bottom="0" percent="0" rank="0" text="" dxfId="23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'AI-HE10'!W105</f>
        <v>#VALUE!</v>
      </c>
      <c r="J11" s="18" t="e">
        <f aca="false">'AI-HE10'!X105</f>
        <v>#VALUE!</v>
      </c>
      <c r="K11" s="19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4" t="n">
        <f aca="false">'AI-HE'!R107</f>
        <v>0.994937792021343</v>
      </c>
      <c r="D12" s="24"/>
      <c r="E12" s="24"/>
      <c r="F12" s="24" t="e">
        <f aca="false">'AI-LC'!R107</f>
        <v>#NUM!</v>
      </c>
      <c r="G12" s="24"/>
      <c r="H12" s="24"/>
      <c r="I12" s="24" t="e">
        <f aca="false">'AI-HE10'!R107</f>
        <v>#NUM!</v>
      </c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07</f>
        <v>1.01728892476267</v>
      </c>
      <c r="D13" s="25"/>
      <c r="E13" s="25"/>
      <c r="F13" s="25" t="e">
        <f aca="false">'AI-LC'!Q107</f>
        <v>#NUM!</v>
      </c>
      <c r="G13" s="25"/>
      <c r="H13" s="25"/>
      <c r="I13" s="25" t="e">
        <f aca="false">'AI-HE10'!Q107</f>
        <v>#NUM!</v>
      </c>
      <c r="J13" s="25"/>
      <c r="K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7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19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19" t="e">
        <f aca="false">'RA-LC'!Y105</f>
        <v>#VALUE!</v>
      </c>
      <c r="I24" s="18" t="e">
        <f aca="false">'RA-HE10'!W105</f>
        <v>#VALUE!</v>
      </c>
      <c r="J24" s="18" t="e">
        <f aca="false">'RA-HE10'!X105</f>
        <v>#VALUE!</v>
      </c>
      <c r="K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HE'!R107</f>
        <v>1.0048748335375</v>
      </c>
      <c r="D25" s="24"/>
      <c r="E25" s="24"/>
      <c r="F25" s="24" t="e">
        <f aca="false">'RA-LC'!R107</f>
        <v>#NUM!</v>
      </c>
      <c r="G25" s="24"/>
      <c r="H25" s="24"/>
      <c r="I25" s="24" t="n">
        <f aca="false">'RA-HE10'!R107</f>
        <v>1.0048334258028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07</f>
        <v>1.00378189348307</v>
      </c>
      <c r="D26" s="25"/>
      <c r="E26" s="25"/>
      <c r="F26" s="25" t="e">
        <f aca="false">'RA-LC'!Q107</f>
        <v>#NUM!</v>
      </c>
      <c r="G26" s="25"/>
      <c r="H26" s="25"/>
      <c r="I26" s="25" t="n">
        <f aca="false">'RA-HE10'!Q107</f>
        <v>0.992768372958991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19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19" t="e">
        <f aca="false">'LB-LC'!Y105</f>
        <v>#VALUE!</v>
      </c>
      <c r="I37" s="18" t="e">
        <f aca="false">'LB-HE10'!W105</f>
        <v>#VALUE!</v>
      </c>
      <c r="J37" s="18" t="e">
        <f aca="false">'LB-HE10'!X105</f>
        <v>#VALUE!</v>
      </c>
      <c r="K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HE'!R107</f>
        <v>1.00220640825882</v>
      </c>
      <c r="D38" s="24"/>
      <c r="E38" s="24"/>
      <c r="F38" s="24" t="e">
        <f aca="false">'LB-LC'!R107</f>
        <v>#NUM!</v>
      </c>
      <c r="G38" s="24"/>
      <c r="H38" s="24"/>
      <c r="I38" s="24" t="e">
        <f aca="false">'LB-HE10'!R107</f>
        <v>#NUM!</v>
      </c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07</f>
        <v>0.997659198544106</v>
      </c>
      <c r="D39" s="25"/>
      <c r="E39" s="25"/>
      <c r="F39" s="25" t="e">
        <f aca="false">'LB-LC'!Q107</f>
        <v>#NUM!</v>
      </c>
      <c r="G39" s="25"/>
      <c r="H39" s="25"/>
      <c r="I39" s="25" t="e">
        <f aca="false">'LB-HE10'!Q107</f>
        <v>#NUM!</v>
      </c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  <c r="I50" s="18" t="e">
        <f aca="false">'LP-HE10'!W105</f>
        <v>#VALUE!</v>
      </c>
      <c r="J50" s="18" t="e">
        <f aca="false">'LP-HE10'!X105</f>
        <v>#VALUE!</v>
      </c>
      <c r="K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e">
        <f aca="false">'LP-HE'!R107</f>
        <v>#NUM!</v>
      </c>
      <c r="D51" s="24"/>
      <c r="E51" s="24"/>
      <c r="F51" s="24" t="e">
        <f aca="false">'LP-LC'!R107</f>
        <v>#NUM!</v>
      </c>
      <c r="G51" s="24"/>
      <c r="H51" s="24"/>
      <c r="I51" s="24" t="e">
        <f aca="false">'LP-HE10'!R107</f>
        <v>#NUM!</v>
      </c>
      <c r="J51" s="24"/>
      <c r="K51" s="24"/>
    </row>
    <row r="52" customFormat="false" ht="12.75" hidden="false" customHeight="false" outlineLevel="0" collapsed="false">
      <c r="B52" s="17" t="s">
        <v>20</v>
      </c>
      <c r="C52" s="25" t="e">
        <f aca="false">'LP-HE'!Q107</f>
        <v>#NUM!</v>
      </c>
      <c r="D52" s="25"/>
      <c r="E52" s="25"/>
      <c r="F52" s="25" t="e">
        <f aca="false">'LP-LC'!Q107</f>
        <v>#NUM!</v>
      </c>
      <c r="G52" s="25"/>
      <c r="H52" s="25"/>
      <c r="I52" s="25" t="e">
        <f aca="false">'LP-HE10'!Q107</f>
        <v>#NUM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210" zoomScaleNormal="21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8" t="s">
        <v>35</v>
      </c>
      <c r="B2" s="38" t="s">
        <v>36</v>
      </c>
      <c r="AD2" s="39" t="s">
        <v>37</v>
      </c>
      <c r="AE2" s="40" t="s">
        <v>38</v>
      </c>
      <c r="AF2" s="40" t="s">
        <v>39</v>
      </c>
      <c r="AG2" s="40" t="s">
        <v>40</v>
      </c>
      <c r="AI2" s="39" t="s">
        <v>37</v>
      </c>
      <c r="AJ2" s="40" t="s">
        <v>38</v>
      </c>
      <c r="AK2" s="40" t="s">
        <v>39</v>
      </c>
      <c r="AL2" s="40" t="s">
        <v>40</v>
      </c>
    </row>
    <row r="3" customFormat="false" ht="15.75" hidden="false" customHeight="false" outlineLevel="0" collapsed="false">
      <c r="Z3" s="0" t="s">
        <v>41</v>
      </c>
      <c r="AA3" s="41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5</v>
      </c>
      <c r="AA7" s="4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1" t="s">
        <v>51</v>
      </c>
      <c r="AB8" s="0" t="n">
        <v>43</v>
      </c>
      <c r="AD8" s="0" t="str">
        <f aca="false">"Sequence: "&amp;B2&amp;"     Coding Conditions: "&amp;A2</f>
        <v>Sequence: Vidyo3     Coding Conditions: LB-HE</v>
      </c>
    </row>
    <row r="9" customFormat="false" ht="15.75" hidden="false" customHeight="false" outlineLevel="0" collapsed="false">
      <c r="Z9" s="0" t="s">
        <v>52</v>
      </c>
      <c r="AA9" s="4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1" t="s">
        <v>63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1" t="s">
        <v>6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1" t="s">
        <v>67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8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9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0</v>
      </c>
      <c r="AB17" s="0" t="n">
        <v>7</v>
      </c>
    </row>
    <row r="18" customFormat="false" ht="15.75" hidden="false" customHeight="false" outlineLevel="0" collapsed="false">
      <c r="AA18" s="41" t="s">
        <v>71</v>
      </c>
      <c r="AB18" s="0" t="n">
        <v>51</v>
      </c>
    </row>
    <row r="19" customFormat="false" ht="15.75" hidden="false" customHeight="false" outlineLevel="0" collapsed="false">
      <c r="AA19" s="41" t="s">
        <v>72</v>
      </c>
      <c r="AB19" s="0" t="n">
        <v>67</v>
      </c>
    </row>
    <row r="20" customFormat="false" ht="15.75" hidden="false" customHeight="false" outlineLevel="0" collapsed="false">
      <c r="AA20" s="41" t="s">
        <v>73</v>
      </c>
      <c r="AB20" s="0" t="n">
        <v>91</v>
      </c>
    </row>
    <row r="21" customFormat="false" ht="15.75" hidden="false" customHeight="false" outlineLevel="0" collapsed="false">
      <c r="AA21" s="41" t="s">
        <v>74</v>
      </c>
      <c r="AB21" s="0" t="n">
        <v>95</v>
      </c>
    </row>
    <row r="22" customFormat="false" ht="15.75" hidden="false" customHeight="false" outlineLevel="0" collapsed="false">
      <c r="AA22" s="41" t="s">
        <v>75</v>
      </c>
      <c r="AB22" s="0" t="n">
        <v>15</v>
      </c>
    </row>
    <row r="23" customFormat="false" ht="15.75" hidden="false" customHeight="false" outlineLevel="0" collapsed="false">
      <c r="AA23" s="41" t="s">
        <v>76</v>
      </c>
      <c r="AB23" s="0" t="n">
        <v>3</v>
      </c>
    </row>
    <row r="24" customFormat="false" ht="15.75" hidden="false" customHeight="false" outlineLevel="0" collapsed="false">
      <c r="AA24" s="41" t="s">
        <v>77</v>
      </c>
      <c r="AB24" s="0" t="n">
        <v>71</v>
      </c>
    </row>
    <row r="25" customFormat="false" ht="15.75" hidden="false" customHeight="false" outlineLevel="0" collapsed="false">
      <c r="AA25" s="41" t="s">
        <v>36</v>
      </c>
      <c r="AB25" s="0" t="n">
        <v>75</v>
      </c>
    </row>
    <row r="26" customFormat="false" ht="15.75" hidden="false" customHeight="false" outlineLevel="0" collapsed="false">
      <c r="AA26" s="41" t="s">
        <v>7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02830.4448</v>
      </c>
      <c r="E3" s="52" t="n">
        <v>43.5264</v>
      </c>
      <c r="F3" s="52" t="n">
        <v>42.9353</v>
      </c>
      <c r="G3" s="52" t="n">
        <v>44.8297</v>
      </c>
      <c r="H3" s="52" t="n">
        <v>7316.7</v>
      </c>
      <c r="I3" s="52" t="n">
        <v>78.43</v>
      </c>
      <c r="J3" s="53" t="n">
        <f aca="false">H3/3600</f>
        <v>2.03241666666667</v>
      </c>
      <c r="L3" s="51" t="n">
        <v>102136.2624</v>
      </c>
      <c r="M3" s="52" t="n">
        <v>43.5197</v>
      </c>
      <c r="N3" s="52" t="n">
        <v>42.9351</v>
      </c>
      <c r="O3" s="52" t="n">
        <v>44.829</v>
      </c>
      <c r="P3" s="52" t="n">
        <v>7262.15</v>
      </c>
      <c r="Q3" s="52" t="n">
        <v>78.28</v>
      </c>
      <c r="R3" s="53" t="n">
        <f aca="false">P3/3600</f>
        <v>2.0172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7424.976</v>
      </c>
      <c r="E4" s="56" t="n">
        <v>40.37</v>
      </c>
      <c r="F4" s="56" t="n">
        <v>40.324</v>
      </c>
      <c r="G4" s="56" t="n">
        <v>42.3306</v>
      </c>
      <c r="H4" s="56" t="n">
        <v>6620.35</v>
      </c>
      <c r="I4" s="56" t="n">
        <v>69.05</v>
      </c>
      <c r="J4" s="57" t="n">
        <f aca="false">H4/3600</f>
        <v>1.83898611111111</v>
      </c>
      <c r="L4" s="55" t="n">
        <v>56846.456</v>
      </c>
      <c r="M4" s="56" t="n">
        <v>40.3528</v>
      </c>
      <c r="N4" s="56" t="n">
        <v>40.3171</v>
      </c>
      <c r="O4" s="56" t="n">
        <v>42.3169</v>
      </c>
      <c r="P4" s="56" t="n">
        <v>6612.1</v>
      </c>
      <c r="Q4" s="56" t="n">
        <v>69.22</v>
      </c>
      <c r="R4" s="57" t="n">
        <f aca="false">P4/3600</f>
        <v>1.83669444444444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28.5152</v>
      </c>
      <c r="E5" s="56" t="n">
        <v>37.3522</v>
      </c>
      <c r="F5" s="56" t="n">
        <v>38.5849</v>
      </c>
      <c r="G5" s="56" t="n">
        <v>40.5528</v>
      </c>
      <c r="H5" s="56" t="n">
        <v>6140.24</v>
      </c>
      <c r="I5" s="56" t="n">
        <v>63.25</v>
      </c>
      <c r="J5" s="57" t="n">
        <f aca="false">H5/3600</f>
        <v>1.70562222222222</v>
      </c>
      <c r="L5" s="55" t="n">
        <v>32194.0176</v>
      </c>
      <c r="M5" s="56" t="n">
        <v>37.3262</v>
      </c>
      <c r="N5" s="56" t="n">
        <v>38.5728</v>
      </c>
      <c r="O5" s="56" t="n">
        <v>40.5361</v>
      </c>
      <c r="P5" s="56" t="n">
        <v>6106.85</v>
      </c>
      <c r="Q5" s="56" t="n">
        <v>65.44</v>
      </c>
      <c r="R5" s="57" t="n">
        <f aca="false">P5/3600</f>
        <v>1.69634722222222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18412.8464</v>
      </c>
      <c r="E6" s="61" t="n">
        <v>34.3072</v>
      </c>
      <c r="F6" s="61" t="n">
        <v>37.4128</v>
      </c>
      <c r="G6" s="61" t="n">
        <v>39.4009</v>
      </c>
      <c r="H6" s="61" t="n">
        <v>5693.17</v>
      </c>
      <c r="I6" s="61" t="n">
        <v>57.97</v>
      </c>
      <c r="J6" s="62" t="n">
        <f aca="false">H6/3600</f>
        <v>1.58143611111111</v>
      </c>
      <c r="L6" s="60" t="n">
        <v>18140.4512</v>
      </c>
      <c r="M6" s="61" t="n">
        <v>34.2759</v>
      </c>
      <c r="N6" s="61" t="n">
        <v>37.3948</v>
      </c>
      <c r="O6" s="61" t="n">
        <v>39.3859</v>
      </c>
      <c r="P6" s="61" t="n">
        <v>5660.46</v>
      </c>
      <c r="Q6" s="61" t="n">
        <v>60.33</v>
      </c>
      <c r="R6" s="62" t="n">
        <f aca="false">P6/3600</f>
        <v>1.57235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05715.304</v>
      </c>
      <c r="E7" s="52" t="n">
        <v>43.4399</v>
      </c>
      <c r="F7" s="52" t="n">
        <v>45.7843</v>
      </c>
      <c r="G7" s="52" t="n">
        <v>45.3409</v>
      </c>
      <c r="H7" s="52" t="n">
        <v>7415.32</v>
      </c>
      <c r="I7" s="52" t="n">
        <v>80.02</v>
      </c>
      <c r="J7" s="53" t="n">
        <f aca="false">H7/3600</f>
        <v>2.05981111111111</v>
      </c>
      <c r="L7" s="51" t="n">
        <v>105121.08</v>
      </c>
      <c r="M7" s="52" t="n">
        <v>43.4397</v>
      </c>
      <c r="N7" s="52" t="n">
        <v>45.7813</v>
      </c>
      <c r="O7" s="52" t="n">
        <v>45.3424</v>
      </c>
      <c r="P7" s="52" t="n">
        <v>7355.7</v>
      </c>
      <c r="Q7" s="52" t="n">
        <v>82</v>
      </c>
      <c r="R7" s="53" t="n">
        <f aca="false">P7/3600</f>
        <v>2.043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41.9088</v>
      </c>
      <c r="E8" s="56" t="n">
        <v>40.0397</v>
      </c>
      <c r="F8" s="56" t="n">
        <v>43.4996</v>
      </c>
      <c r="G8" s="56" t="n">
        <v>43.5907</v>
      </c>
      <c r="H8" s="56" t="n">
        <v>6717.64</v>
      </c>
      <c r="I8" s="56" t="n">
        <v>71.81</v>
      </c>
      <c r="J8" s="57" t="n">
        <f aca="false">H8/3600</f>
        <v>1.86601111111111</v>
      </c>
      <c r="L8" s="55" t="n">
        <v>60786.8944</v>
      </c>
      <c r="M8" s="56" t="n">
        <v>40.0342</v>
      </c>
      <c r="N8" s="56" t="n">
        <v>43.48</v>
      </c>
      <c r="O8" s="56" t="n">
        <v>43.5754</v>
      </c>
      <c r="P8" s="56" t="n">
        <v>6709.5</v>
      </c>
      <c r="Q8" s="56" t="n">
        <v>73.17</v>
      </c>
      <c r="R8" s="57" t="n">
        <f aca="false">P8/3600</f>
        <v>1.86375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60.1968</v>
      </c>
      <c r="E9" s="56" t="n">
        <v>36.9745</v>
      </c>
      <c r="F9" s="56" t="n">
        <v>41.5026</v>
      </c>
      <c r="G9" s="56" t="n">
        <v>41.9613</v>
      </c>
      <c r="H9" s="56" t="n">
        <v>6227.51</v>
      </c>
      <c r="I9" s="56" t="n">
        <v>66.01</v>
      </c>
      <c r="J9" s="57" t="n">
        <f aca="false">H9/3600</f>
        <v>1.72986388888889</v>
      </c>
      <c r="L9" s="55" t="n">
        <v>34645.2224</v>
      </c>
      <c r="M9" s="56" t="n">
        <v>36.9615</v>
      </c>
      <c r="N9" s="56" t="n">
        <v>41.4728</v>
      </c>
      <c r="O9" s="56" t="n">
        <v>41.9342</v>
      </c>
      <c r="P9" s="56" t="n">
        <v>6138.37</v>
      </c>
      <c r="Q9" s="56" t="n">
        <v>68.91</v>
      </c>
      <c r="R9" s="57" t="n">
        <f aca="false">P9/3600</f>
        <v>1.70510277777778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20495.2448</v>
      </c>
      <c r="E10" s="61" t="n">
        <v>34.139</v>
      </c>
      <c r="F10" s="61" t="n">
        <v>39.9783</v>
      </c>
      <c r="G10" s="61" t="n">
        <v>40.7052</v>
      </c>
      <c r="H10" s="61" t="n">
        <v>5809.88</v>
      </c>
      <c r="I10" s="61" t="n">
        <v>59.98</v>
      </c>
      <c r="J10" s="62" t="n">
        <f aca="false">H10/3600</f>
        <v>1.61385555555556</v>
      </c>
      <c r="L10" s="60" t="n">
        <v>20211.3536</v>
      </c>
      <c r="M10" s="61" t="n">
        <v>34.1104</v>
      </c>
      <c r="N10" s="61" t="n">
        <v>39.9479</v>
      </c>
      <c r="O10" s="61" t="n">
        <v>40.6769</v>
      </c>
      <c r="P10" s="61" t="n">
        <v>5746.75</v>
      </c>
      <c r="Q10" s="61" t="n">
        <v>63.9</v>
      </c>
      <c r="R10" s="62" t="n">
        <f aca="false">P10/3600</f>
        <v>1.59631944444444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51" t="n">
        <v>379487.3344</v>
      </c>
      <c r="E11" s="52" t="n">
        <v>42.5928</v>
      </c>
      <c r="F11" s="52" t="n">
        <v>42.7586</v>
      </c>
      <c r="G11" s="52" t="n">
        <v>41.3747</v>
      </c>
      <c r="H11" s="52" t="n">
        <v>17522.72</v>
      </c>
      <c r="I11" s="52" t="n">
        <v>162.02</v>
      </c>
      <c r="J11" s="53" t="n">
        <f aca="false">H11/3600</f>
        <v>4.86742222222222</v>
      </c>
      <c r="L11" s="51" t="n">
        <v>379226.7056</v>
      </c>
      <c r="M11" s="52" t="n">
        <v>42.5874</v>
      </c>
      <c r="N11" s="52" t="n">
        <v>42.7586</v>
      </c>
      <c r="O11" s="52" t="n">
        <v>41.3776</v>
      </c>
      <c r="P11" s="52" t="n">
        <v>17428.23</v>
      </c>
      <c r="Q11" s="52" t="n">
        <v>159.09</v>
      </c>
      <c r="R11" s="53" t="n">
        <f aca="false">P11/3600</f>
        <v>4.8411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44055.8768</v>
      </c>
      <c r="E12" s="56" t="n">
        <v>39.0268</v>
      </c>
      <c r="F12" s="56" t="n">
        <v>40.0881</v>
      </c>
      <c r="G12" s="56" t="n">
        <v>37.8899</v>
      </c>
      <c r="H12" s="56" t="n">
        <v>15856.23</v>
      </c>
      <c r="I12" s="56" t="n">
        <v>141.01</v>
      </c>
      <c r="J12" s="57" t="n">
        <f aca="false">H12/3600</f>
        <v>4.40450833333333</v>
      </c>
      <c r="L12" s="55" t="n">
        <v>243756.3168</v>
      </c>
      <c r="M12" s="56" t="n">
        <v>39.0241</v>
      </c>
      <c r="N12" s="56" t="n">
        <v>40.0907</v>
      </c>
      <c r="O12" s="56" t="n">
        <v>37.8973</v>
      </c>
      <c r="P12" s="56" t="n">
        <v>15813.37</v>
      </c>
      <c r="Q12" s="56" t="n">
        <v>142.11</v>
      </c>
      <c r="R12" s="57" t="n">
        <f aca="false">P12/3600</f>
        <v>4.39260277777778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52806.4512</v>
      </c>
      <c r="E13" s="56" t="n">
        <v>35.0692</v>
      </c>
      <c r="F13" s="56" t="n">
        <v>38.4814</v>
      </c>
      <c r="G13" s="56" t="n">
        <v>36.2768</v>
      </c>
      <c r="H13" s="56" t="n">
        <v>14342.89</v>
      </c>
      <c r="I13" s="56" t="n">
        <v>131.16</v>
      </c>
      <c r="J13" s="57" t="n">
        <f aca="false">H13/3600</f>
        <v>3.98413611111111</v>
      </c>
      <c r="L13" s="55" t="n">
        <v>152408.7744</v>
      </c>
      <c r="M13" s="56" t="n">
        <v>35.067</v>
      </c>
      <c r="N13" s="56" t="n">
        <v>38.4848</v>
      </c>
      <c r="O13" s="56" t="n">
        <v>36.2835</v>
      </c>
      <c r="P13" s="56" t="n">
        <v>14365.73</v>
      </c>
      <c r="Q13" s="56" t="n">
        <v>132.62</v>
      </c>
      <c r="R13" s="57" t="n">
        <f aca="false">P13/3600</f>
        <v>3.99048055555556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1926.7952</v>
      </c>
      <c r="E14" s="61" t="n">
        <v>30.9261</v>
      </c>
      <c r="F14" s="61" t="n">
        <v>37.1791</v>
      </c>
      <c r="G14" s="61" t="n">
        <v>35.0043</v>
      </c>
      <c r="H14" s="61" t="n">
        <v>13060.56</v>
      </c>
      <c r="I14" s="61" t="n">
        <v>120.03</v>
      </c>
      <c r="J14" s="62" t="n">
        <f aca="false">H14/3600</f>
        <v>3.62793333333333</v>
      </c>
      <c r="L14" s="60" t="n">
        <v>81472.9344</v>
      </c>
      <c r="M14" s="61" t="n">
        <v>30.9202</v>
      </c>
      <c r="N14" s="61" t="n">
        <v>37.1736</v>
      </c>
      <c r="O14" s="61" t="n">
        <v>35.0028</v>
      </c>
      <c r="P14" s="61" t="n">
        <v>13043.42</v>
      </c>
      <c r="Q14" s="61" t="n">
        <v>121.18</v>
      </c>
      <c r="R14" s="62" t="n">
        <f aca="false">P14/3600</f>
        <v>3.62317222222222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51" t="n">
        <v>99733.8576</v>
      </c>
      <c r="E15" s="52" t="n">
        <v>43.7761</v>
      </c>
      <c r="F15" s="52" t="n">
        <v>46.6827</v>
      </c>
      <c r="G15" s="52" t="n">
        <v>46.2418</v>
      </c>
      <c r="H15" s="52" t="n">
        <v>12796.78</v>
      </c>
      <c r="I15" s="52" t="n">
        <v>116.56</v>
      </c>
      <c r="J15" s="53" t="n">
        <f aca="false">H15/3600</f>
        <v>3.55466111111111</v>
      </c>
      <c r="L15" s="51" t="n">
        <v>99567.4032</v>
      </c>
      <c r="M15" s="52" t="n">
        <v>43.7753</v>
      </c>
      <c r="N15" s="52" t="n">
        <v>46.6836</v>
      </c>
      <c r="O15" s="52" t="n">
        <v>46.2439</v>
      </c>
      <c r="P15" s="52" t="n">
        <v>12735.51</v>
      </c>
      <c r="Q15" s="52" t="n">
        <v>117.06</v>
      </c>
      <c r="R15" s="53" t="n">
        <f aca="false">P15/3600</f>
        <v>3.53764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46939.6208</v>
      </c>
      <c r="E16" s="56" t="n">
        <v>41.4064</v>
      </c>
      <c r="F16" s="56" t="n">
        <v>45.8598</v>
      </c>
      <c r="G16" s="56" t="n">
        <v>45.5903</v>
      </c>
      <c r="H16" s="56" t="n">
        <v>10921.89</v>
      </c>
      <c r="I16" s="56" t="n">
        <v>100.75</v>
      </c>
      <c r="J16" s="57" t="n">
        <f aca="false">H16/3600</f>
        <v>3.03385833333333</v>
      </c>
      <c r="L16" s="55" t="n">
        <v>46622.2304</v>
      </c>
      <c r="M16" s="56" t="n">
        <v>41.3985</v>
      </c>
      <c r="N16" s="56" t="n">
        <v>45.8512</v>
      </c>
      <c r="O16" s="56" t="n">
        <v>45.5858</v>
      </c>
      <c r="P16" s="56" t="n">
        <v>11178.79</v>
      </c>
      <c r="Q16" s="56" t="n">
        <v>113.63</v>
      </c>
      <c r="R16" s="57" t="n">
        <f aca="false">P16/3600</f>
        <v>3.10521944444444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6392.0816</v>
      </c>
      <c r="E17" s="56" t="n">
        <v>39.8692</v>
      </c>
      <c r="F17" s="56" t="n">
        <v>45.1669</v>
      </c>
      <c r="G17" s="56" t="n">
        <v>45.0758</v>
      </c>
      <c r="H17" s="56" t="n">
        <v>10369.21</v>
      </c>
      <c r="I17" s="56" t="n">
        <v>98.53</v>
      </c>
      <c r="J17" s="57" t="n">
        <f aca="false">H17/3600</f>
        <v>2.88033611111111</v>
      </c>
      <c r="L17" s="55" t="n">
        <v>26146.7392</v>
      </c>
      <c r="M17" s="56" t="n">
        <v>39.8599</v>
      </c>
      <c r="N17" s="56" t="n">
        <v>45.1453</v>
      </c>
      <c r="O17" s="56" t="n">
        <v>45.0593</v>
      </c>
      <c r="P17" s="56" t="n">
        <v>10299.38</v>
      </c>
      <c r="Q17" s="56" t="n">
        <v>100.02</v>
      </c>
      <c r="R17" s="57" t="n">
        <f aca="false">P17/3600</f>
        <v>2.86093888888889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4701.9584</v>
      </c>
      <c r="E18" s="61" t="n">
        <v>38.1749</v>
      </c>
      <c r="F18" s="61" t="n">
        <v>44.7088</v>
      </c>
      <c r="G18" s="61" t="n">
        <v>44.6831</v>
      </c>
      <c r="H18" s="61" t="n">
        <v>9932.78</v>
      </c>
      <c r="I18" s="61" t="n">
        <v>92.13</v>
      </c>
      <c r="J18" s="62" t="n">
        <f aca="false">H18/3600</f>
        <v>2.75910555555556</v>
      </c>
      <c r="L18" s="60" t="n">
        <v>14521.5424</v>
      </c>
      <c r="M18" s="61" t="n">
        <v>38.1645</v>
      </c>
      <c r="N18" s="61" t="n">
        <v>44.6807</v>
      </c>
      <c r="O18" s="61" t="n">
        <v>44.6659</v>
      </c>
      <c r="P18" s="61" t="n">
        <v>9771.99</v>
      </c>
      <c r="Q18" s="61" t="n">
        <v>93.68</v>
      </c>
      <c r="R18" s="62" t="n">
        <f aca="false">P18/3600</f>
        <v>2.71444166666667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2420.0672</v>
      </c>
      <c r="E19" s="71" t="n">
        <v>42.792</v>
      </c>
      <c r="F19" s="71" t="n">
        <v>44.5633</v>
      </c>
      <c r="G19" s="71" t="n">
        <v>46.0164</v>
      </c>
      <c r="H19" s="71" t="n">
        <v>5478.54</v>
      </c>
      <c r="I19" s="71" t="n">
        <v>50.31</v>
      </c>
      <c r="J19" s="72" t="n">
        <f aca="false">H19/3600</f>
        <v>1.52181666666667</v>
      </c>
      <c r="L19" s="70" t="n">
        <v>22335.5552</v>
      </c>
      <c r="M19" s="71" t="n">
        <v>42.7879</v>
      </c>
      <c r="N19" s="71" t="n">
        <v>44.5662</v>
      </c>
      <c r="O19" s="71" t="n">
        <v>46.0228</v>
      </c>
      <c r="P19" s="71" t="n">
        <v>5470.11</v>
      </c>
      <c r="Q19" s="71" t="n">
        <v>50.83</v>
      </c>
      <c r="R19" s="72" t="n">
        <f aca="false">P19/3600</f>
        <v>1.5194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161.2864</v>
      </c>
      <c r="E20" s="74" t="n">
        <v>41.1308</v>
      </c>
      <c r="F20" s="74" t="n">
        <v>42.8113</v>
      </c>
      <c r="G20" s="74" t="n">
        <v>43.7136</v>
      </c>
      <c r="H20" s="74" t="n">
        <v>4836.31</v>
      </c>
      <c r="I20" s="74" t="n">
        <v>45.17</v>
      </c>
      <c r="J20" s="75" t="n">
        <f aca="false">H20/3600</f>
        <v>1.34341944444444</v>
      </c>
      <c r="L20" s="73" t="n">
        <v>12068.5944</v>
      </c>
      <c r="M20" s="74" t="n">
        <v>41.1242</v>
      </c>
      <c r="N20" s="74" t="n">
        <v>42.8101</v>
      </c>
      <c r="O20" s="74" t="n">
        <v>43.7137</v>
      </c>
      <c r="P20" s="74" t="n">
        <v>4819.55</v>
      </c>
      <c r="Q20" s="74" t="n">
        <v>48.58</v>
      </c>
      <c r="R20" s="75" t="n">
        <f aca="false">P20/3600</f>
        <v>1.33876388888889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3.0808</v>
      </c>
      <c r="E21" s="74" t="n">
        <v>39.0969</v>
      </c>
      <c r="F21" s="74" t="n">
        <v>41.4315</v>
      </c>
      <c r="G21" s="74" t="n">
        <v>42.1518</v>
      </c>
      <c r="H21" s="74" t="n">
        <v>4516.12</v>
      </c>
      <c r="I21" s="74" t="n">
        <v>42.52</v>
      </c>
      <c r="J21" s="75" t="n">
        <f aca="false">H21/3600</f>
        <v>1.25447777777778</v>
      </c>
      <c r="L21" s="73" t="n">
        <v>6765.6424</v>
      </c>
      <c r="M21" s="74" t="n">
        <v>39.0919</v>
      </c>
      <c r="N21" s="74" t="n">
        <v>41.4212</v>
      </c>
      <c r="O21" s="74" t="n">
        <v>42.1424</v>
      </c>
      <c r="P21" s="74" t="n">
        <v>4550.07</v>
      </c>
      <c r="Q21" s="74" t="n">
        <v>46.23</v>
      </c>
      <c r="R21" s="75" t="n">
        <f aca="false">P21/3600</f>
        <v>1.26390833333333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3813.7208</v>
      </c>
      <c r="E22" s="77" t="n">
        <v>36.6579</v>
      </c>
      <c r="F22" s="77" t="n">
        <v>40.45</v>
      </c>
      <c r="G22" s="77" t="n">
        <v>41.2572</v>
      </c>
      <c r="H22" s="77" t="n">
        <v>4384.21</v>
      </c>
      <c r="I22" s="77" t="n">
        <v>40.54</v>
      </c>
      <c r="J22" s="78" t="n">
        <f aca="false">H22/3600</f>
        <v>1.21783611111111</v>
      </c>
      <c r="L22" s="76" t="n">
        <v>3758.68</v>
      </c>
      <c r="M22" s="77" t="n">
        <v>36.6547</v>
      </c>
      <c r="N22" s="77" t="n">
        <v>40.4297</v>
      </c>
      <c r="O22" s="77" t="n">
        <v>41.2436</v>
      </c>
      <c r="P22" s="77" t="n">
        <v>4320.48</v>
      </c>
      <c r="Q22" s="77" t="n">
        <v>42.81</v>
      </c>
      <c r="R22" s="78" t="n">
        <f aca="false">P22/3600</f>
        <v>1.20013333333333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2857.6216</v>
      </c>
      <c r="E23" s="71" t="n">
        <v>41.8132</v>
      </c>
      <c r="F23" s="71" t="n">
        <v>43.488</v>
      </c>
      <c r="G23" s="71" t="n">
        <v>44.1507</v>
      </c>
      <c r="H23" s="71" t="n">
        <v>6179.28</v>
      </c>
      <c r="I23" s="71" t="n">
        <v>68.07</v>
      </c>
      <c r="J23" s="72" t="n">
        <f aca="false">H23/3600</f>
        <v>1.71646666666667</v>
      </c>
      <c r="L23" s="70" t="n">
        <v>52732.8024</v>
      </c>
      <c r="M23" s="71" t="n">
        <v>41.8139</v>
      </c>
      <c r="N23" s="71" t="n">
        <v>43.4871</v>
      </c>
      <c r="O23" s="71" t="n">
        <v>44.1516</v>
      </c>
      <c r="P23" s="71" t="n">
        <v>6111.26</v>
      </c>
      <c r="Q23" s="71" t="n">
        <v>67.94</v>
      </c>
      <c r="R23" s="72" t="n">
        <f aca="false">P23/3600</f>
        <v>1.6975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29.6888</v>
      </c>
      <c r="E24" s="74" t="n">
        <v>38.7538</v>
      </c>
      <c r="F24" s="74" t="n">
        <v>41.0445</v>
      </c>
      <c r="G24" s="74" t="n">
        <v>41.3609</v>
      </c>
      <c r="H24" s="74" t="n">
        <v>5419.9</v>
      </c>
      <c r="I24" s="74" t="n">
        <v>59.96</v>
      </c>
      <c r="J24" s="75" t="n">
        <f aca="false">H24/3600</f>
        <v>1.50552777777778</v>
      </c>
      <c r="L24" s="73" t="n">
        <v>28408.7104</v>
      </c>
      <c r="M24" s="74" t="n">
        <v>38.7513</v>
      </c>
      <c r="N24" s="74" t="n">
        <v>41.0402</v>
      </c>
      <c r="O24" s="74" t="n">
        <v>41.3583</v>
      </c>
      <c r="P24" s="74" t="n">
        <v>5425.8</v>
      </c>
      <c r="Q24" s="74" t="n">
        <v>60.19</v>
      </c>
      <c r="R24" s="75" t="n">
        <f aca="false">P24/3600</f>
        <v>1.50716666666667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9.1512</v>
      </c>
      <c r="E25" s="74" t="n">
        <v>35.7487</v>
      </c>
      <c r="F25" s="74" t="n">
        <v>39.2308</v>
      </c>
      <c r="G25" s="74" t="n">
        <v>39.7332</v>
      </c>
      <c r="H25" s="74" t="n">
        <v>4894.4</v>
      </c>
      <c r="I25" s="74" t="n">
        <v>52.76</v>
      </c>
      <c r="J25" s="75" t="n">
        <f aca="false">H25/3600</f>
        <v>1.35955555555556</v>
      </c>
      <c r="L25" s="73" t="n">
        <v>14718.4272</v>
      </c>
      <c r="M25" s="74" t="n">
        <v>35.7466</v>
      </c>
      <c r="N25" s="74" t="n">
        <v>39.2195</v>
      </c>
      <c r="O25" s="74" t="n">
        <v>39.7258</v>
      </c>
      <c r="P25" s="74" t="n">
        <v>4881.04</v>
      </c>
      <c r="Q25" s="74" t="n">
        <v>53.7</v>
      </c>
      <c r="R25" s="75" t="n">
        <f aca="false">P25/3600</f>
        <v>1.35584444444444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84.4752</v>
      </c>
      <c r="E26" s="77" t="n">
        <v>32.8876</v>
      </c>
      <c r="F26" s="77" t="n">
        <v>37.9873</v>
      </c>
      <c r="G26" s="77" t="n">
        <v>38.9097</v>
      </c>
      <c r="H26" s="77" t="n">
        <v>4468.38</v>
      </c>
      <c r="I26" s="77" t="n">
        <v>46.61</v>
      </c>
      <c r="J26" s="78" t="n">
        <f aca="false">H26/3600</f>
        <v>1.24121666666667</v>
      </c>
      <c r="L26" s="76" t="n">
        <v>7234.584</v>
      </c>
      <c r="M26" s="77" t="n">
        <v>32.8878</v>
      </c>
      <c r="N26" s="77" t="n">
        <v>37.9745</v>
      </c>
      <c r="O26" s="77" t="n">
        <v>38.894</v>
      </c>
      <c r="P26" s="77" t="n">
        <v>4411.54</v>
      </c>
      <c r="Q26" s="77" t="n">
        <v>46.67</v>
      </c>
      <c r="R26" s="78" t="n">
        <f aca="false">P26/3600</f>
        <v>1.22542777777778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07033.8192</v>
      </c>
      <c r="E27" s="71" t="n">
        <v>40.6828</v>
      </c>
      <c r="F27" s="71" t="n">
        <v>41.7468</v>
      </c>
      <c r="G27" s="71" t="n">
        <v>44.2197</v>
      </c>
      <c r="H27" s="71" t="n">
        <v>13375.1</v>
      </c>
      <c r="I27" s="71" t="n">
        <v>141.18</v>
      </c>
      <c r="J27" s="72" t="n">
        <f aca="false">H27/3600</f>
        <v>3.71530555555556</v>
      </c>
      <c r="L27" s="70" t="n">
        <v>106954.2232</v>
      </c>
      <c r="M27" s="71" t="n">
        <v>40.688</v>
      </c>
      <c r="N27" s="71" t="n">
        <v>41.7461</v>
      </c>
      <c r="O27" s="71" t="n">
        <v>44.2202</v>
      </c>
      <c r="P27" s="71" t="n">
        <v>13193.99</v>
      </c>
      <c r="Q27" s="71" t="n">
        <v>140.9</v>
      </c>
      <c r="R27" s="72" t="n">
        <f aca="false">P27/3600</f>
        <v>3.6649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6.1008</v>
      </c>
      <c r="E28" s="74" t="n">
        <v>38.0168</v>
      </c>
      <c r="F28" s="74" t="n">
        <v>39.5396</v>
      </c>
      <c r="G28" s="74" t="n">
        <v>42.186</v>
      </c>
      <c r="H28" s="74" t="n">
        <v>11358.35</v>
      </c>
      <c r="I28" s="74" t="n">
        <v>118.98</v>
      </c>
      <c r="J28" s="75" t="n">
        <f aca="false">H28/3600</f>
        <v>3.15509722222222</v>
      </c>
      <c r="L28" s="73" t="n">
        <v>48663.2904</v>
      </c>
      <c r="M28" s="74" t="n">
        <v>38.0104</v>
      </c>
      <c r="N28" s="74" t="n">
        <v>39.538</v>
      </c>
      <c r="O28" s="74" t="n">
        <v>42.1812</v>
      </c>
      <c r="P28" s="74" t="n">
        <v>11323.55</v>
      </c>
      <c r="Q28" s="74" t="n">
        <v>119.81</v>
      </c>
      <c r="R28" s="75" t="n">
        <f aca="false">P28/3600</f>
        <v>3.14543055555556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453.1104</v>
      </c>
      <c r="E29" s="74" t="n">
        <v>35.8181</v>
      </c>
      <c r="F29" s="74" t="n">
        <v>38.4868</v>
      </c>
      <c r="G29" s="74" t="n">
        <v>40.557</v>
      </c>
      <c r="H29" s="74" t="n">
        <v>10104.52</v>
      </c>
      <c r="I29" s="74" t="n">
        <v>107.27</v>
      </c>
      <c r="J29" s="75" t="n">
        <f aca="false">H29/3600</f>
        <v>2.80681111111111</v>
      </c>
      <c r="L29" s="73" t="n">
        <v>26266.7128</v>
      </c>
      <c r="M29" s="74" t="n">
        <v>35.8087</v>
      </c>
      <c r="N29" s="74" t="n">
        <v>38.4801</v>
      </c>
      <c r="O29" s="74" t="n">
        <v>40.549</v>
      </c>
      <c r="P29" s="74" t="n">
        <v>10042.04</v>
      </c>
      <c r="Q29" s="74" t="n">
        <v>109.03</v>
      </c>
      <c r="R29" s="75" t="n">
        <f aca="false">P29/3600</f>
        <v>2.78945555555556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4318.0224</v>
      </c>
      <c r="E30" s="77" t="n">
        <v>33.4034</v>
      </c>
      <c r="F30" s="77" t="n">
        <v>37.6812</v>
      </c>
      <c r="G30" s="77" t="n">
        <v>39.3326</v>
      </c>
      <c r="H30" s="77" t="n">
        <v>9298.3</v>
      </c>
      <c r="I30" s="77" t="n">
        <v>96.22</v>
      </c>
      <c r="J30" s="78" t="n">
        <f aca="false">H30/3600</f>
        <v>2.58286111111111</v>
      </c>
      <c r="L30" s="76" t="n">
        <v>14203.7184</v>
      </c>
      <c r="M30" s="77" t="n">
        <v>33.3905</v>
      </c>
      <c r="N30" s="77" t="n">
        <v>37.675</v>
      </c>
      <c r="O30" s="77" t="n">
        <v>39.3184</v>
      </c>
      <c r="P30" s="77" t="n">
        <v>9214.26</v>
      </c>
      <c r="Q30" s="77" t="n">
        <v>95.67</v>
      </c>
      <c r="R30" s="78" t="n">
        <f aca="false">P30/3600</f>
        <v>2.55951666666667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72525.5488</v>
      </c>
      <c r="E31" s="71" t="n">
        <v>41.3471</v>
      </c>
      <c r="F31" s="71" t="n">
        <v>44.415</v>
      </c>
      <c r="G31" s="71" t="n">
        <v>46.0269</v>
      </c>
      <c r="H31" s="71" t="n">
        <v>11413</v>
      </c>
      <c r="I31" s="71" t="n">
        <v>114.25</v>
      </c>
      <c r="J31" s="72" t="n">
        <f aca="false">H31/3600</f>
        <v>3.17027777777778</v>
      </c>
      <c r="L31" s="70" t="n">
        <v>72494.1736</v>
      </c>
      <c r="M31" s="71" t="n">
        <v>41.3656</v>
      </c>
      <c r="N31" s="71" t="n">
        <v>44.4102</v>
      </c>
      <c r="O31" s="71" t="n">
        <v>46.0177</v>
      </c>
      <c r="P31" s="71" t="n">
        <v>11576.95</v>
      </c>
      <c r="Q31" s="71" t="n">
        <v>121.25</v>
      </c>
      <c r="R31" s="72" t="n">
        <f aca="false">P31/3600</f>
        <v>3.2158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31.6176</v>
      </c>
      <c r="E32" s="74" t="n">
        <v>38.7598</v>
      </c>
      <c r="F32" s="74" t="n">
        <v>42.961</v>
      </c>
      <c r="G32" s="74" t="n">
        <v>43.9524</v>
      </c>
      <c r="H32" s="74" t="n">
        <v>10176.28</v>
      </c>
      <c r="I32" s="74" t="n">
        <v>101.96</v>
      </c>
      <c r="J32" s="75" t="n">
        <f aca="false">H32/3600</f>
        <v>2.82674444444444</v>
      </c>
      <c r="L32" s="73" t="n">
        <v>28983.9448</v>
      </c>
      <c r="M32" s="74" t="n">
        <v>38.7458</v>
      </c>
      <c r="N32" s="74" t="n">
        <v>42.9465</v>
      </c>
      <c r="O32" s="74" t="n">
        <v>43.9335</v>
      </c>
      <c r="P32" s="74" t="n">
        <v>9989.25</v>
      </c>
      <c r="Q32" s="74" t="n">
        <v>105.11</v>
      </c>
      <c r="R32" s="75" t="n">
        <f aca="false">P32/3600</f>
        <v>2.77479166666667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03.3208</v>
      </c>
      <c r="E33" s="74" t="n">
        <v>37.0173</v>
      </c>
      <c r="F33" s="74" t="n">
        <v>41.6559</v>
      </c>
      <c r="G33" s="74" t="n">
        <v>42.1487</v>
      </c>
      <c r="H33" s="74" t="n">
        <v>9327.32</v>
      </c>
      <c r="I33" s="74" t="n">
        <v>95.83</v>
      </c>
      <c r="J33" s="75" t="n">
        <f aca="false">H33/3600</f>
        <v>2.59092222222222</v>
      </c>
      <c r="L33" s="73" t="n">
        <v>14962.4776</v>
      </c>
      <c r="M33" s="74" t="n">
        <v>36.9964</v>
      </c>
      <c r="N33" s="74" t="n">
        <v>41.64</v>
      </c>
      <c r="O33" s="74" t="n">
        <v>42.1296</v>
      </c>
      <c r="P33" s="74" t="n">
        <v>9914.98</v>
      </c>
      <c r="Q33" s="74" t="n">
        <v>121.22</v>
      </c>
      <c r="R33" s="75" t="n">
        <f aca="false">P33/3600</f>
        <v>2.75416111111111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8484.5472</v>
      </c>
      <c r="E34" s="77" t="n">
        <v>35.0733</v>
      </c>
      <c r="F34" s="77" t="n">
        <v>40.627</v>
      </c>
      <c r="G34" s="77" t="n">
        <v>40.7717</v>
      </c>
      <c r="H34" s="77" t="n">
        <v>8822.65</v>
      </c>
      <c r="I34" s="77" t="n">
        <v>90.44</v>
      </c>
      <c r="J34" s="78" t="n">
        <f aca="false">H34/3600</f>
        <v>2.45073611111111</v>
      </c>
      <c r="L34" s="76" t="n">
        <v>8355.8328</v>
      </c>
      <c r="M34" s="77" t="n">
        <v>35.0427</v>
      </c>
      <c r="N34" s="77" t="n">
        <v>40.6178</v>
      </c>
      <c r="O34" s="77" t="n">
        <v>40.7592</v>
      </c>
      <c r="P34" s="77" t="n">
        <v>8722.7</v>
      </c>
      <c r="Q34" s="77" t="n">
        <v>89.66</v>
      </c>
      <c r="R34" s="78" t="n">
        <f aca="false">P34/3600</f>
        <v>2.42297222222222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2759.3968</v>
      </c>
      <c r="E35" s="71" t="n">
        <v>42.5376</v>
      </c>
      <c r="F35" s="71" t="n">
        <v>42.7243</v>
      </c>
      <c r="G35" s="71" t="n">
        <v>44.4581</v>
      </c>
      <c r="H35" s="71" t="n">
        <v>14902.48</v>
      </c>
      <c r="I35" s="71" t="n">
        <v>171.41</v>
      </c>
      <c r="J35" s="72" t="n">
        <f aca="false">H35/3600</f>
        <v>4.13957777777778</v>
      </c>
      <c r="L35" s="70" t="n">
        <v>182341.4536</v>
      </c>
      <c r="M35" s="71" t="n">
        <v>42.5171</v>
      </c>
      <c r="N35" s="71" t="n">
        <v>42.7225</v>
      </c>
      <c r="O35" s="71" t="n">
        <v>44.4557</v>
      </c>
      <c r="P35" s="71" t="n">
        <v>14806.67</v>
      </c>
      <c r="Q35" s="71" t="n">
        <v>172.3</v>
      </c>
      <c r="R35" s="72" t="n">
        <f aca="false">P35/3600</f>
        <v>4.1129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103.7224</v>
      </c>
      <c r="E36" s="74" t="n">
        <v>37.1548</v>
      </c>
      <c r="F36" s="74" t="n">
        <v>40.809</v>
      </c>
      <c r="G36" s="74" t="n">
        <v>42.9628</v>
      </c>
      <c r="H36" s="74" t="n">
        <v>13716.71</v>
      </c>
      <c r="I36" s="74" t="n">
        <v>144.67</v>
      </c>
      <c r="J36" s="75" t="n">
        <f aca="false">H36/3600</f>
        <v>3.81019722222222</v>
      </c>
      <c r="L36" s="73" t="n">
        <v>80097.264</v>
      </c>
      <c r="M36" s="74" t="n">
        <v>37.1599</v>
      </c>
      <c r="N36" s="74" t="n">
        <v>40.8052</v>
      </c>
      <c r="O36" s="74" t="n">
        <v>42.9598</v>
      </c>
      <c r="P36" s="74" t="n">
        <v>14530.15</v>
      </c>
      <c r="Q36" s="74" t="n">
        <v>190.61</v>
      </c>
      <c r="R36" s="75" t="n">
        <f aca="false">P36/3600</f>
        <v>4.03615277777778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640.6192</v>
      </c>
      <c r="E37" s="74" t="n">
        <v>34.6206</v>
      </c>
      <c r="F37" s="74" t="n">
        <v>39.3585</v>
      </c>
      <c r="G37" s="74" t="n">
        <v>41.7646</v>
      </c>
      <c r="H37" s="74" t="n">
        <v>12276.45</v>
      </c>
      <c r="I37" s="74" t="n">
        <v>127.65</v>
      </c>
      <c r="J37" s="75" t="n">
        <f aca="false">H37/3600</f>
        <v>3.410125</v>
      </c>
      <c r="L37" s="73" t="n">
        <v>40517.5376</v>
      </c>
      <c r="M37" s="74" t="n">
        <v>34.6077</v>
      </c>
      <c r="N37" s="74" t="n">
        <v>39.3536</v>
      </c>
      <c r="O37" s="74" t="n">
        <v>41.7564</v>
      </c>
      <c r="P37" s="74" t="n">
        <v>12412.6</v>
      </c>
      <c r="Q37" s="74" t="n">
        <v>135.18</v>
      </c>
      <c r="R37" s="75" t="n">
        <f aca="false">P37/3600</f>
        <v>3.44794444444444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1932.4048</v>
      </c>
      <c r="E38" s="77" t="n">
        <v>32.233</v>
      </c>
      <c r="F38" s="77" t="n">
        <v>38.3658</v>
      </c>
      <c r="G38" s="77" t="n">
        <v>40.8906</v>
      </c>
      <c r="H38" s="77" t="n">
        <v>11343.91</v>
      </c>
      <c r="I38" s="77" t="n">
        <v>122.28</v>
      </c>
      <c r="J38" s="78" t="n">
        <f aca="false">H38/3600</f>
        <v>3.15108611111111</v>
      </c>
      <c r="L38" s="76" t="n">
        <v>21839.8904</v>
      </c>
      <c r="M38" s="77" t="n">
        <v>32.2092</v>
      </c>
      <c r="N38" s="77" t="n">
        <v>38.3579</v>
      </c>
      <c r="O38" s="77" t="n">
        <v>40.8866</v>
      </c>
      <c r="P38" s="77" t="n">
        <v>11362.53</v>
      </c>
      <c r="Q38" s="77" t="n">
        <v>122.17</v>
      </c>
      <c r="R38" s="78" t="n">
        <f aca="false">P38/3600</f>
        <v>3.15625833333333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0767.7232</v>
      </c>
      <c r="E39" s="71" t="n">
        <v>41.8378</v>
      </c>
      <c r="F39" s="71" t="n">
        <v>43.9479</v>
      </c>
      <c r="G39" s="71" t="n">
        <v>44.6067</v>
      </c>
      <c r="H39" s="71" t="n">
        <v>2495.23</v>
      </c>
      <c r="I39" s="71" t="n">
        <v>29.13</v>
      </c>
      <c r="J39" s="72" t="n">
        <f aca="false">H39/3600</f>
        <v>0.693119444444444</v>
      </c>
      <c r="L39" s="70" t="n">
        <v>20688.0328</v>
      </c>
      <c r="M39" s="71" t="n">
        <v>41.8351</v>
      </c>
      <c r="N39" s="71" t="n">
        <v>43.9467</v>
      </c>
      <c r="O39" s="71" t="n">
        <v>44.6061</v>
      </c>
      <c r="P39" s="71" t="n">
        <v>2476.01</v>
      </c>
      <c r="Q39" s="71" t="n">
        <v>28.73</v>
      </c>
      <c r="R39" s="72" t="n">
        <f aca="false">P39/3600</f>
        <v>0.6877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147.48</v>
      </c>
      <c r="E40" s="74" t="n">
        <v>38.4546</v>
      </c>
      <c r="F40" s="74" t="n">
        <v>41.357</v>
      </c>
      <c r="G40" s="74" t="n">
        <v>41.7664</v>
      </c>
      <c r="H40" s="74" t="n">
        <v>2249.21</v>
      </c>
      <c r="I40" s="74" t="n">
        <v>24.69</v>
      </c>
      <c r="J40" s="75" t="n">
        <f aca="false">H40/3600</f>
        <v>0.624780555555556</v>
      </c>
      <c r="L40" s="73" t="n">
        <v>11067.928</v>
      </c>
      <c r="M40" s="74" t="n">
        <v>38.4438</v>
      </c>
      <c r="N40" s="74" t="n">
        <v>41.3552</v>
      </c>
      <c r="O40" s="74" t="n">
        <v>41.7643</v>
      </c>
      <c r="P40" s="74" t="n">
        <v>2269.38</v>
      </c>
      <c r="Q40" s="74" t="n">
        <v>26.31</v>
      </c>
      <c r="R40" s="75" t="n">
        <f aca="false">P40/3600</f>
        <v>0.630383333333333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54.0944</v>
      </c>
      <c r="E41" s="74" t="n">
        <v>35.5047</v>
      </c>
      <c r="F41" s="74" t="n">
        <v>39.4723</v>
      </c>
      <c r="G41" s="74" t="n">
        <v>39.6799</v>
      </c>
      <c r="H41" s="74" t="n">
        <v>2035.3</v>
      </c>
      <c r="I41" s="74" t="n">
        <v>21.67</v>
      </c>
      <c r="J41" s="75" t="n">
        <f aca="false">H41/3600</f>
        <v>0.565361111111111</v>
      </c>
      <c r="L41" s="73" t="n">
        <v>5896.9664</v>
      </c>
      <c r="M41" s="74" t="n">
        <v>35.4977</v>
      </c>
      <c r="N41" s="74" t="n">
        <v>39.4586</v>
      </c>
      <c r="O41" s="74" t="n">
        <v>39.673</v>
      </c>
      <c r="P41" s="74" t="n">
        <v>2019.54</v>
      </c>
      <c r="Q41" s="74" t="n">
        <v>21.84</v>
      </c>
      <c r="R41" s="75" t="n">
        <f aca="false">P41/3600</f>
        <v>0.560983333333333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3320.4928</v>
      </c>
      <c r="E42" s="77" t="n">
        <v>32.9216</v>
      </c>
      <c r="F42" s="77" t="n">
        <v>38.0167</v>
      </c>
      <c r="G42" s="77" t="n">
        <v>38.0346</v>
      </c>
      <c r="H42" s="77" t="n">
        <v>1849.92</v>
      </c>
      <c r="I42" s="77" t="n">
        <v>18.27</v>
      </c>
      <c r="J42" s="78" t="n">
        <f aca="false">H42/3600</f>
        <v>0.513866666666667</v>
      </c>
      <c r="L42" s="76" t="n">
        <v>3290.996</v>
      </c>
      <c r="M42" s="77" t="n">
        <v>32.9148</v>
      </c>
      <c r="N42" s="77" t="n">
        <v>38.0048</v>
      </c>
      <c r="O42" s="77" t="n">
        <v>38.0249</v>
      </c>
      <c r="P42" s="77" t="n">
        <v>1841.12</v>
      </c>
      <c r="Q42" s="77" t="n">
        <v>18.96</v>
      </c>
      <c r="R42" s="78" t="n">
        <f aca="false">P42/3600</f>
        <v>0.511422222222222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3369.3672</v>
      </c>
      <c r="E43" s="71" t="n">
        <v>41.9674</v>
      </c>
      <c r="F43" s="71" t="n">
        <v>44.1179</v>
      </c>
      <c r="G43" s="71" t="n">
        <v>45.5752</v>
      </c>
      <c r="H43" s="71" t="n">
        <v>2759.75</v>
      </c>
      <c r="I43" s="71" t="n">
        <v>30.91</v>
      </c>
      <c r="J43" s="72" t="n">
        <f aca="false">H43/3600</f>
        <v>0.766597222222222</v>
      </c>
      <c r="L43" s="70" t="n">
        <v>23264.1152</v>
      </c>
      <c r="M43" s="71" t="n">
        <v>41.9566</v>
      </c>
      <c r="N43" s="71" t="n">
        <v>44.1151</v>
      </c>
      <c r="O43" s="71" t="n">
        <v>45.5739</v>
      </c>
      <c r="P43" s="71" t="n">
        <v>2753.18</v>
      </c>
      <c r="Q43" s="71" t="n">
        <v>31.47</v>
      </c>
      <c r="R43" s="72" t="n">
        <f aca="false">P43/3600</f>
        <v>0.76477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8.4784</v>
      </c>
      <c r="E44" s="74" t="n">
        <v>39.1141</v>
      </c>
      <c r="F44" s="74" t="n">
        <v>41.821</v>
      </c>
      <c r="G44" s="74" t="n">
        <v>43.0438</v>
      </c>
      <c r="H44" s="74" t="n">
        <v>2607.18</v>
      </c>
      <c r="I44" s="74" t="n">
        <v>31.85</v>
      </c>
      <c r="J44" s="75" t="n">
        <f aca="false">H44/3600</f>
        <v>0.724216666666667</v>
      </c>
      <c r="L44" s="73" t="n">
        <v>13866.9072</v>
      </c>
      <c r="M44" s="74" t="n">
        <v>39.0934</v>
      </c>
      <c r="N44" s="74" t="n">
        <v>41.8134</v>
      </c>
      <c r="O44" s="74" t="n">
        <v>43.0329</v>
      </c>
      <c r="P44" s="74" t="n">
        <v>2541.72</v>
      </c>
      <c r="Q44" s="74" t="n">
        <v>29.07</v>
      </c>
      <c r="R44" s="75" t="n">
        <f aca="false">P44/3600</f>
        <v>0.706033333333333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736</v>
      </c>
      <c r="E45" s="74" t="n">
        <v>36.0952</v>
      </c>
      <c r="F45" s="74" t="n">
        <v>39.9818</v>
      </c>
      <c r="G45" s="74" t="n">
        <v>41.0282</v>
      </c>
      <c r="H45" s="74" t="n">
        <v>2370.33</v>
      </c>
      <c r="I45" s="74" t="n">
        <v>25.33</v>
      </c>
      <c r="J45" s="75" t="n">
        <f aca="false">H45/3600</f>
        <v>0.658425</v>
      </c>
      <c r="L45" s="73" t="n">
        <v>8154.7512</v>
      </c>
      <c r="M45" s="74" t="n">
        <v>36.0652</v>
      </c>
      <c r="N45" s="74" t="n">
        <v>39.9681</v>
      </c>
      <c r="O45" s="74" t="n">
        <v>41.0137</v>
      </c>
      <c r="P45" s="74" t="n">
        <v>2375.12</v>
      </c>
      <c r="Q45" s="74" t="n">
        <v>26.31</v>
      </c>
      <c r="R45" s="75" t="n">
        <f aca="false">P45/3600</f>
        <v>0.659755555555556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98.6832</v>
      </c>
      <c r="E46" s="77" t="n">
        <v>33.0271</v>
      </c>
      <c r="F46" s="77" t="n">
        <v>38.5892</v>
      </c>
      <c r="G46" s="77" t="n">
        <v>39.5339</v>
      </c>
      <c r="H46" s="77" t="n">
        <v>2301.35</v>
      </c>
      <c r="I46" s="77" t="n">
        <v>25.77</v>
      </c>
      <c r="J46" s="78" t="n">
        <f aca="false">H46/3600</f>
        <v>0.639263888888889</v>
      </c>
      <c r="L46" s="76" t="n">
        <v>4656.0584</v>
      </c>
      <c r="M46" s="77" t="n">
        <v>32.9846</v>
      </c>
      <c r="N46" s="77" t="n">
        <v>38.5837</v>
      </c>
      <c r="O46" s="77" t="n">
        <v>39.5261</v>
      </c>
      <c r="P46" s="77" t="n">
        <v>2217.95</v>
      </c>
      <c r="Q46" s="77" t="n">
        <v>23.38</v>
      </c>
      <c r="R46" s="78" t="n">
        <f aca="false">P46/3600</f>
        <v>0.616097222222222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3638.48</v>
      </c>
      <c r="E47" s="71" t="n">
        <v>41.0692</v>
      </c>
      <c r="F47" s="71" t="n">
        <v>42.545</v>
      </c>
      <c r="G47" s="71" t="n">
        <v>43.4187</v>
      </c>
      <c r="H47" s="71" t="n">
        <v>2564.22</v>
      </c>
      <c r="I47" s="71" t="n">
        <v>32.77</v>
      </c>
      <c r="J47" s="72" t="n">
        <f aca="false">H47/3600</f>
        <v>0.712283333333333</v>
      </c>
      <c r="L47" s="70" t="n">
        <v>43595.5408</v>
      </c>
      <c r="M47" s="71" t="n">
        <v>41.0685</v>
      </c>
      <c r="N47" s="71" t="n">
        <v>42.5432</v>
      </c>
      <c r="O47" s="71" t="n">
        <v>43.4194</v>
      </c>
      <c r="P47" s="71" t="n">
        <v>2587.17</v>
      </c>
      <c r="Q47" s="71" t="n">
        <v>33.76</v>
      </c>
      <c r="R47" s="72" t="n">
        <f aca="false">P47/3600</f>
        <v>0.71865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39.6328</v>
      </c>
      <c r="E48" s="74" t="n">
        <v>36.8973</v>
      </c>
      <c r="F48" s="74" t="n">
        <v>39.4407</v>
      </c>
      <c r="G48" s="74" t="n">
        <v>40.261</v>
      </c>
      <c r="H48" s="74" t="n">
        <v>2594.74</v>
      </c>
      <c r="I48" s="74" t="n">
        <v>32.58</v>
      </c>
      <c r="J48" s="75" t="n">
        <f aca="false">H48/3600</f>
        <v>0.720761111111111</v>
      </c>
      <c r="L48" s="73" t="n">
        <v>26979.9264</v>
      </c>
      <c r="M48" s="74" t="n">
        <v>36.8884</v>
      </c>
      <c r="N48" s="74" t="n">
        <v>39.4381</v>
      </c>
      <c r="O48" s="74" t="n">
        <v>40.2608</v>
      </c>
      <c r="P48" s="74" t="n">
        <v>2515</v>
      </c>
      <c r="Q48" s="74" t="n">
        <v>31.71</v>
      </c>
      <c r="R48" s="75" t="n">
        <f aca="false">P48/3600</f>
        <v>0.698611111111111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42.824</v>
      </c>
      <c r="E49" s="74" t="n">
        <v>33.1262</v>
      </c>
      <c r="F49" s="74" t="n">
        <v>37.3697</v>
      </c>
      <c r="G49" s="74" t="n">
        <v>38.0904</v>
      </c>
      <c r="H49" s="74" t="n">
        <v>2344.78</v>
      </c>
      <c r="I49" s="74" t="n">
        <v>27.67</v>
      </c>
      <c r="J49" s="75" t="n">
        <f aca="false">H49/3600</f>
        <v>0.651327777777778</v>
      </c>
      <c r="L49" s="73" t="n">
        <v>16102.3296</v>
      </c>
      <c r="M49" s="74" t="n">
        <v>33.1125</v>
      </c>
      <c r="N49" s="74" t="n">
        <v>37.3688</v>
      </c>
      <c r="O49" s="74" t="n">
        <v>38.0905</v>
      </c>
      <c r="P49" s="74" t="n">
        <v>2345.43</v>
      </c>
      <c r="Q49" s="74" t="n">
        <v>28.41</v>
      </c>
      <c r="R49" s="75" t="n">
        <f aca="false">P49/3600</f>
        <v>0.651508333333333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8795.3632</v>
      </c>
      <c r="E50" s="77" t="n">
        <v>29.4665</v>
      </c>
      <c r="F50" s="77" t="n">
        <v>35.9542</v>
      </c>
      <c r="G50" s="77" t="n">
        <v>36.5954</v>
      </c>
      <c r="H50" s="77" t="n">
        <v>2146.71</v>
      </c>
      <c r="I50" s="77" t="n">
        <v>24.46</v>
      </c>
      <c r="J50" s="78" t="n">
        <f aca="false">H50/3600</f>
        <v>0.596308333333333</v>
      </c>
      <c r="L50" s="76" t="n">
        <v>8776.4112</v>
      </c>
      <c r="M50" s="77" t="n">
        <v>29.4447</v>
      </c>
      <c r="N50" s="77" t="n">
        <v>35.9524</v>
      </c>
      <c r="O50" s="77" t="n">
        <v>36.5943</v>
      </c>
      <c r="P50" s="77" t="n">
        <v>2135.43</v>
      </c>
      <c r="Q50" s="77" t="n">
        <v>24.96</v>
      </c>
      <c r="R50" s="78" t="n">
        <f aca="false">P50/3600</f>
        <v>0.593175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5122.5384</v>
      </c>
      <c r="E51" s="71" t="n">
        <v>42.4181</v>
      </c>
      <c r="F51" s="71" t="n">
        <v>43.7665</v>
      </c>
      <c r="G51" s="71" t="n">
        <v>44.5513</v>
      </c>
      <c r="H51" s="71" t="n">
        <v>1531.95</v>
      </c>
      <c r="I51" s="71" t="n">
        <v>16.31</v>
      </c>
      <c r="J51" s="72" t="n">
        <f aca="false">H51/3600</f>
        <v>0.425541666666667</v>
      </c>
      <c r="L51" s="70" t="n">
        <v>15074.5392</v>
      </c>
      <c r="M51" s="71" t="n">
        <v>42.4115</v>
      </c>
      <c r="N51" s="71" t="n">
        <v>43.7633</v>
      </c>
      <c r="O51" s="71" t="n">
        <v>44.5527</v>
      </c>
      <c r="P51" s="71" t="n">
        <v>1522.7</v>
      </c>
      <c r="Q51" s="71" t="n">
        <v>16.61</v>
      </c>
      <c r="R51" s="72" t="n">
        <f aca="false">P51/3600</f>
        <v>0.4229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22.768</v>
      </c>
      <c r="E52" s="74" t="n">
        <v>39.0624</v>
      </c>
      <c r="F52" s="74" t="n">
        <v>40.4841</v>
      </c>
      <c r="G52" s="74" t="n">
        <v>41.8572</v>
      </c>
      <c r="H52" s="74" t="n">
        <v>1386.47</v>
      </c>
      <c r="I52" s="74" t="n">
        <v>14.58</v>
      </c>
      <c r="J52" s="75" t="n">
        <f aca="false">H52/3600</f>
        <v>0.385130555555556</v>
      </c>
      <c r="L52" s="73" t="n">
        <v>8983.2328</v>
      </c>
      <c r="M52" s="74" t="n">
        <v>39.0552</v>
      </c>
      <c r="N52" s="74" t="n">
        <v>40.4818</v>
      </c>
      <c r="O52" s="74" t="n">
        <v>41.8559</v>
      </c>
      <c r="P52" s="74" t="n">
        <v>1370.58</v>
      </c>
      <c r="Q52" s="74" t="n">
        <v>14.4</v>
      </c>
      <c r="R52" s="75" t="n">
        <f aca="false">P52/3600</f>
        <v>0.380716666666667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35.264</v>
      </c>
      <c r="E53" s="74" t="n">
        <v>35.6816</v>
      </c>
      <c r="F53" s="74" t="n">
        <v>38.1663</v>
      </c>
      <c r="G53" s="74" t="n">
        <v>39.9754</v>
      </c>
      <c r="H53" s="74" t="n">
        <v>1266.47</v>
      </c>
      <c r="I53" s="74" t="n">
        <v>13.21</v>
      </c>
      <c r="J53" s="75" t="n">
        <f aca="false">H53/3600</f>
        <v>0.351797222222222</v>
      </c>
      <c r="L53" s="73" t="n">
        <v>5105.9032</v>
      </c>
      <c r="M53" s="74" t="n">
        <v>35.6722</v>
      </c>
      <c r="N53" s="74" t="n">
        <v>38.1614</v>
      </c>
      <c r="O53" s="74" t="n">
        <v>39.9718</v>
      </c>
      <c r="P53" s="74" t="n">
        <v>1263.05</v>
      </c>
      <c r="Q53" s="74" t="n">
        <v>13.27</v>
      </c>
      <c r="R53" s="75" t="n">
        <f aca="false">P53/3600</f>
        <v>0.350847222222222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587.36</v>
      </c>
      <c r="E54" s="77" t="n">
        <v>32.2593</v>
      </c>
      <c r="F54" s="77" t="n">
        <v>36.7432</v>
      </c>
      <c r="G54" s="77" t="n">
        <v>38.5609</v>
      </c>
      <c r="H54" s="77" t="n">
        <v>1162.91</v>
      </c>
      <c r="I54" s="77" t="n">
        <v>11.99</v>
      </c>
      <c r="J54" s="78" t="n">
        <f aca="false">H54/3600</f>
        <v>0.323030555555556</v>
      </c>
      <c r="L54" s="76" t="n">
        <v>2569.6456</v>
      </c>
      <c r="M54" s="77" t="n">
        <v>32.2478</v>
      </c>
      <c r="N54" s="77" t="n">
        <v>36.7388</v>
      </c>
      <c r="O54" s="77" t="n">
        <v>38.5435</v>
      </c>
      <c r="P54" s="77" t="n">
        <v>1144</v>
      </c>
      <c r="Q54" s="77" t="n">
        <v>11.78</v>
      </c>
      <c r="R54" s="78" t="n">
        <f aca="false">P54/3600</f>
        <v>0.317777777777778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0" t="n">
        <v>5297.4256</v>
      </c>
      <c r="E55" s="71" t="n">
        <v>43.0339</v>
      </c>
      <c r="F55" s="71" t="n">
        <v>45.2293</v>
      </c>
      <c r="G55" s="71" t="n">
        <v>45.0416</v>
      </c>
      <c r="H55" s="71" t="n">
        <v>556.93</v>
      </c>
      <c r="I55" s="71" t="n">
        <v>6.35</v>
      </c>
      <c r="J55" s="72" t="n">
        <f aca="false">H55/3600</f>
        <v>0.154702777777778</v>
      </c>
      <c r="L55" s="70" t="n">
        <v>5275.644</v>
      </c>
      <c r="M55" s="71" t="n">
        <v>43.0256</v>
      </c>
      <c r="N55" s="71" t="n">
        <v>45.2229</v>
      </c>
      <c r="O55" s="71" t="n">
        <v>45.0323</v>
      </c>
      <c r="P55" s="71" t="n">
        <v>550.71</v>
      </c>
      <c r="Q55" s="71" t="n">
        <v>6.42</v>
      </c>
      <c r="R55" s="72" t="n">
        <f aca="false">P55/3600</f>
        <v>0.1529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152.8928</v>
      </c>
      <c r="E56" s="74" t="n">
        <v>39.4832</v>
      </c>
      <c r="F56" s="74" t="n">
        <v>42.3096</v>
      </c>
      <c r="G56" s="74" t="n">
        <v>41.8592</v>
      </c>
      <c r="H56" s="74" t="n">
        <v>529.59</v>
      </c>
      <c r="I56" s="74" t="n">
        <v>5.91</v>
      </c>
      <c r="J56" s="75" t="n">
        <f aca="false">H56/3600</f>
        <v>0.147108333333333</v>
      </c>
      <c r="L56" s="73" t="n">
        <v>3133.0224</v>
      </c>
      <c r="M56" s="74" t="n">
        <v>39.4669</v>
      </c>
      <c r="N56" s="74" t="n">
        <v>42.3021</v>
      </c>
      <c r="O56" s="74" t="n">
        <v>41.8496</v>
      </c>
      <c r="P56" s="74" t="n">
        <v>522.91</v>
      </c>
      <c r="Q56" s="74" t="n">
        <v>5.86</v>
      </c>
      <c r="R56" s="75" t="n">
        <f aca="false">P56/3600</f>
        <v>0.145252777777778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9936</v>
      </c>
      <c r="E57" s="74" t="n">
        <v>36.0845</v>
      </c>
      <c r="F57" s="74" t="n">
        <v>40.0675</v>
      </c>
      <c r="G57" s="74" t="n">
        <v>39.4441</v>
      </c>
      <c r="H57" s="74" t="n">
        <v>492.27</v>
      </c>
      <c r="I57" s="74" t="n">
        <v>5.23</v>
      </c>
      <c r="J57" s="75" t="n">
        <f aca="false">H57/3600</f>
        <v>0.136741666666667</v>
      </c>
      <c r="L57" s="73" t="n">
        <v>1792.1608</v>
      </c>
      <c r="M57" s="74" t="n">
        <v>36.0628</v>
      </c>
      <c r="N57" s="74" t="n">
        <v>40.064</v>
      </c>
      <c r="O57" s="74" t="n">
        <v>39.4379</v>
      </c>
      <c r="P57" s="74" t="n">
        <v>489.27</v>
      </c>
      <c r="Q57" s="74" t="n">
        <v>5.61</v>
      </c>
      <c r="R57" s="75" t="n">
        <f aca="false">P57/3600</f>
        <v>0.135908333333333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007.1848</v>
      </c>
      <c r="E58" s="77" t="n">
        <v>32.9095</v>
      </c>
      <c r="F58" s="77" t="n">
        <v>38.4879</v>
      </c>
      <c r="G58" s="77" t="n">
        <v>37.6818</v>
      </c>
      <c r="H58" s="77" t="n">
        <v>445.17</v>
      </c>
      <c r="I58" s="77" t="n">
        <v>4.8</v>
      </c>
      <c r="J58" s="78" t="n">
        <f aca="false">H58/3600</f>
        <v>0.123658333333333</v>
      </c>
      <c r="L58" s="76" t="n">
        <v>998.2168</v>
      </c>
      <c r="M58" s="77" t="n">
        <v>32.8784</v>
      </c>
      <c r="N58" s="77" t="n">
        <v>38.4891</v>
      </c>
      <c r="O58" s="77" t="n">
        <v>37.6746</v>
      </c>
      <c r="P58" s="77" t="n">
        <v>445.95</v>
      </c>
      <c r="Q58" s="77" t="n">
        <v>4.92</v>
      </c>
      <c r="R58" s="78" t="n">
        <f aca="false">P58/3600</f>
        <v>0.123875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051.256</v>
      </c>
      <c r="E59" s="71" t="n">
        <v>41.1765</v>
      </c>
      <c r="F59" s="71" t="n">
        <v>43.3056</v>
      </c>
      <c r="G59" s="71" t="n">
        <v>44.2864</v>
      </c>
      <c r="H59" s="71" t="n">
        <v>755.59</v>
      </c>
      <c r="I59" s="71" t="n">
        <v>9.64</v>
      </c>
      <c r="J59" s="72" t="n">
        <f aca="false">H59/3600</f>
        <v>0.209886111111111</v>
      </c>
      <c r="L59" s="70" t="n">
        <v>13052.564</v>
      </c>
      <c r="M59" s="71" t="n">
        <v>41.1749</v>
      </c>
      <c r="N59" s="71" t="n">
        <v>43.3044</v>
      </c>
      <c r="O59" s="71" t="n">
        <v>44.2834</v>
      </c>
      <c r="P59" s="71" t="n">
        <v>747.78</v>
      </c>
      <c r="Q59" s="71" t="n">
        <v>9.63</v>
      </c>
      <c r="R59" s="72" t="n">
        <f aca="false">P59/3600</f>
        <v>0.2077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0.0736</v>
      </c>
      <c r="E60" s="74" t="n">
        <v>36.8201</v>
      </c>
      <c r="F60" s="74" t="n">
        <v>40.6985</v>
      </c>
      <c r="G60" s="74" t="n">
        <v>41.7897</v>
      </c>
      <c r="H60" s="74" t="n">
        <v>724.66</v>
      </c>
      <c r="I60" s="74" t="n">
        <v>8.63</v>
      </c>
      <c r="J60" s="75" t="n">
        <f aca="false">H60/3600</f>
        <v>0.201294444444444</v>
      </c>
      <c r="L60" s="73" t="n">
        <v>8292.5096</v>
      </c>
      <c r="M60" s="74" t="n">
        <v>36.8174</v>
      </c>
      <c r="N60" s="74" t="n">
        <v>40.7008</v>
      </c>
      <c r="O60" s="74" t="n">
        <v>41.7863</v>
      </c>
      <c r="P60" s="74" t="n">
        <v>718</v>
      </c>
      <c r="Q60" s="74" t="n">
        <v>8.9</v>
      </c>
      <c r="R60" s="75" t="n">
        <f aca="false">P60/3600</f>
        <v>0.199444444444444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88.508</v>
      </c>
      <c r="E61" s="74" t="n">
        <v>33.0651</v>
      </c>
      <c r="F61" s="74" t="n">
        <v>39.1002</v>
      </c>
      <c r="G61" s="74" t="n">
        <v>40.0554</v>
      </c>
      <c r="H61" s="74" t="n">
        <v>680.7</v>
      </c>
      <c r="I61" s="74" t="n">
        <v>7.82</v>
      </c>
      <c r="J61" s="75" t="n">
        <f aca="false">H61/3600</f>
        <v>0.189083333333333</v>
      </c>
      <c r="L61" s="73" t="n">
        <v>5088.3584</v>
      </c>
      <c r="M61" s="74" t="n">
        <v>33.0599</v>
      </c>
      <c r="N61" s="74" t="n">
        <v>39.0978</v>
      </c>
      <c r="O61" s="74" t="n">
        <v>40.0513</v>
      </c>
      <c r="P61" s="74" t="n">
        <v>686.95</v>
      </c>
      <c r="Q61" s="74" t="n">
        <v>8.3</v>
      </c>
      <c r="R61" s="75" t="n">
        <f aca="false">P61/3600</f>
        <v>0.190819444444444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3018.4728</v>
      </c>
      <c r="E62" s="77" t="n">
        <v>29.5961</v>
      </c>
      <c r="F62" s="77" t="n">
        <v>38.0427</v>
      </c>
      <c r="G62" s="77" t="n">
        <v>38.844</v>
      </c>
      <c r="H62" s="77" t="n">
        <v>617.22</v>
      </c>
      <c r="I62" s="77" t="n">
        <v>6.97</v>
      </c>
      <c r="J62" s="78" t="n">
        <f aca="false">H62/3600</f>
        <v>0.17145</v>
      </c>
      <c r="L62" s="76" t="n">
        <v>3017.7912</v>
      </c>
      <c r="M62" s="77" t="n">
        <v>29.5869</v>
      </c>
      <c r="N62" s="77" t="n">
        <v>38.0413</v>
      </c>
      <c r="O62" s="77" t="n">
        <v>38.8353</v>
      </c>
      <c r="P62" s="77" t="n">
        <v>609.51</v>
      </c>
      <c r="Q62" s="77" t="n">
        <v>6.89</v>
      </c>
      <c r="R62" s="78" t="n">
        <f aca="false">P62/3600</f>
        <v>0.169308333333333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431.8112</v>
      </c>
      <c r="E63" s="71" t="n">
        <v>41.0269</v>
      </c>
      <c r="F63" s="71" t="n">
        <v>42.2109</v>
      </c>
      <c r="G63" s="71" t="n">
        <v>42.9144</v>
      </c>
      <c r="H63" s="71" t="n">
        <v>653.45</v>
      </c>
      <c r="I63" s="71" t="n">
        <v>8.5</v>
      </c>
      <c r="J63" s="72" t="n">
        <f aca="false">H63/3600</f>
        <v>0.181513888888889</v>
      </c>
      <c r="L63" s="70" t="n">
        <v>11417.972</v>
      </c>
      <c r="M63" s="71" t="n">
        <v>41.0244</v>
      </c>
      <c r="N63" s="71" t="n">
        <v>42.2102</v>
      </c>
      <c r="O63" s="71" t="n">
        <v>42.9175</v>
      </c>
      <c r="P63" s="71" t="n">
        <v>650.95</v>
      </c>
      <c r="Q63" s="71" t="n">
        <v>8.56</v>
      </c>
      <c r="R63" s="72" t="n">
        <f aca="false">P63/3600</f>
        <v>0.1808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65.1544</v>
      </c>
      <c r="E64" s="74" t="n">
        <v>36.7753</v>
      </c>
      <c r="F64" s="74" t="n">
        <v>39.1773</v>
      </c>
      <c r="G64" s="74" t="n">
        <v>39.7182</v>
      </c>
      <c r="H64" s="74" t="n">
        <v>648.06</v>
      </c>
      <c r="I64" s="74" t="n">
        <v>8.02</v>
      </c>
      <c r="J64" s="75" t="n">
        <f aca="false">H64/3600</f>
        <v>0.180016666666667</v>
      </c>
      <c r="L64" s="73" t="n">
        <v>7046.2456</v>
      </c>
      <c r="M64" s="74" t="n">
        <v>36.7676</v>
      </c>
      <c r="N64" s="74" t="n">
        <v>39.1784</v>
      </c>
      <c r="O64" s="74" t="n">
        <v>39.715</v>
      </c>
      <c r="P64" s="74" t="n">
        <v>641.3</v>
      </c>
      <c r="Q64" s="74" t="n">
        <v>8.22</v>
      </c>
      <c r="R64" s="75" t="n">
        <f aca="false">P64/3600</f>
        <v>0.178138888888889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8.4656</v>
      </c>
      <c r="E65" s="74" t="n">
        <v>32.8227</v>
      </c>
      <c r="F65" s="74" t="n">
        <v>36.983</v>
      </c>
      <c r="G65" s="74" t="n">
        <v>37.4553</v>
      </c>
      <c r="H65" s="74" t="n">
        <v>595.35</v>
      </c>
      <c r="I65" s="74" t="n">
        <v>7.05</v>
      </c>
      <c r="J65" s="75" t="n">
        <f aca="false">H65/3600</f>
        <v>0.165375</v>
      </c>
      <c r="L65" s="73" t="n">
        <v>4003.9704</v>
      </c>
      <c r="M65" s="74" t="n">
        <v>32.8133</v>
      </c>
      <c r="N65" s="74" t="n">
        <v>36.9792</v>
      </c>
      <c r="O65" s="74" t="n">
        <v>37.4501</v>
      </c>
      <c r="P65" s="74" t="n">
        <v>587.73</v>
      </c>
      <c r="Q65" s="74" t="n">
        <v>6.95</v>
      </c>
      <c r="R65" s="75" t="n">
        <f aca="false">P65/3600</f>
        <v>0.163258333333333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2077.3952</v>
      </c>
      <c r="E66" s="77" t="n">
        <v>29.298</v>
      </c>
      <c r="F66" s="77" t="n">
        <v>35.4816</v>
      </c>
      <c r="G66" s="77" t="n">
        <v>35.9235</v>
      </c>
      <c r="H66" s="77" t="n">
        <v>526.22</v>
      </c>
      <c r="I66" s="77" t="n">
        <v>5.83</v>
      </c>
      <c r="J66" s="78" t="n">
        <f aca="false">H66/3600</f>
        <v>0.146172222222222</v>
      </c>
      <c r="L66" s="76" t="n">
        <v>2065.6232</v>
      </c>
      <c r="M66" s="77" t="n">
        <v>29.2787</v>
      </c>
      <c r="N66" s="77" t="n">
        <v>35.4789</v>
      </c>
      <c r="O66" s="77" t="n">
        <v>35.9188</v>
      </c>
      <c r="P66" s="77" t="n">
        <v>520.61</v>
      </c>
      <c r="Q66" s="77" t="n">
        <v>5.93</v>
      </c>
      <c r="R66" s="78" t="n">
        <f aca="false">P66/3600</f>
        <v>0.144613888888889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499.6872</v>
      </c>
      <c r="E67" s="71" t="n">
        <v>42.6081</v>
      </c>
      <c r="F67" s="71" t="n">
        <v>43.2674</v>
      </c>
      <c r="G67" s="71" t="n">
        <v>44.1136</v>
      </c>
      <c r="H67" s="71" t="n">
        <v>397.51</v>
      </c>
      <c r="I67" s="71" t="n">
        <v>4.48</v>
      </c>
      <c r="J67" s="72" t="n">
        <f aca="false">H67/3600</f>
        <v>0.110419444444444</v>
      </c>
      <c r="L67" s="70" t="n">
        <v>4486.7632</v>
      </c>
      <c r="M67" s="71" t="n">
        <v>42.6046</v>
      </c>
      <c r="N67" s="71" t="n">
        <v>43.2677</v>
      </c>
      <c r="O67" s="71" t="n">
        <v>44.113</v>
      </c>
      <c r="P67" s="71" t="n">
        <v>394.48</v>
      </c>
      <c r="Q67" s="71" t="n">
        <v>4.52</v>
      </c>
      <c r="R67" s="72" t="n">
        <f aca="false">P67/3600</f>
        <v>0.1095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95.7072</v>
      </c>
      <c r="E68" s="74" t="n">
        <v>38.6099</v>
      </c>
      <c r="F68" s="74" t="n">
        <v>39.9781</v>
      </c>
      <c r="G68" s="74" t="n">
        <v>41.2491</v>
      </c>
      <c r="H68" s="74" t="n">
        <v>366.01</v>
      </c>
      <c r="I68" s="74" t="n">
        <v>4.15</v>
      </c>
      <c r="J68" s="75" t="n">
        <f aca="false">H68/3600</f>
        <v>0.101669444444444</v>
      </c>
      <c r="L68" s="73" t="n">
        <v>2683.5432</v>
      </c>
      <c r="M68" s="74" t="n">
        <v>38.6026</v>
      </c>
      <c r="N68" s="74" t="n">
        <v>39.9807</v>
      </c>
      <c r="O68" s="74" t="n">
        <v>41.2524</v>
      </c>
      <c r="P68" s="74" t="n">
        <v>365.47</v>
      </c>
      <c r="Q68" s="74" t="n">
        <v>4.09</v>
      </c>
      <c r="R68" s="75" t="n">
        <f aca="false">P68/3600</f>
        <v>0.101519444444444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82.628</v>
      </c>
      <c r="E69" s="74" t="n">
        <v>34.7709</v>
      </c>
      <c r="F69" s="74" t="n">
        <v>37.8268</v>
      </c>
      <c r="G69" s="74" t="n">
        <v>39.0271</v>
      </c>
      <c r="H69" s="74" t="n">
        <v>328.29</v>
      </c>
      <c r="I69" s="74" t="n">
        <v>3.47</v>
      </c>
      <c r="J69" s="75" t="n">
        <f aca="false">H69/3600</f>
        <v>0.0911916666666667</v>
      </c>
      <c r="L69" s="73" t="n">
        <v>1474.1472</v>
      </c>
      <c r="M69" s="74" t="n">
        <v>34.7652</v>
      </c>
      <c r="N69" s="74" t="n">
        <v>37.8218</v>
      </c>
      <c r="O69" s="74" t="n">
        <v>39.0226</v>
      </c>
      <c r="P69" s="74" t="n">
        <v>326.91</v>
      </c>
      <c r="Q69" s="74" t="n">
        <v>3.55</v>
      </c>
      <c r="R69" s="75" t="n">
        <f aca="false">P69/3600</f>
        <v>0.0908083333333333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747.2568</v>
      </c>
      <c r="E70" s="77" t="n">
        <v>31.4275</v>
      </c>
      <c r="F70" s="77" t="n">
        <v>36.2977</v>
      </c>
      <c r="G70" s="77" t="n">
        <v>37.3425</v>
      </c>
      <c r="H70" s="77" t="n">
        <v>294.22</v>
      </c>
      <c r="I70" s="77" t="n">
        <v>3.05</v>
      </c>
      <c r="J70" s="78" t="n">
        <f aca="false">H70/3600</f>
        <v>0.0817277777777778</v>
      </c>
      <c r="L70" s="76" t="n">
        <v>741.2376</v>
      </c>
      <c r="M70" s="77" t="n">
        <v>31.4095</v>
      </c>
      <c r="N70" s="77" t="n">
        <v>36.2919</v>
      </c>
      <c r="O70" s="77" t="n">
        <v>37.3393</v>
      </c>
      <c r="P70" s="77" t="n">
        <v>291.49</v>
      </c>
      <c r="Q70" s="77" t="n">
        <v>3.04</v>
      </c>
      <c r="R70" s="78" t="n">
        <f aca="false">P70/3600</f>
        <v>0.0809694444444444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0" t="n">
        <v>21483.1</v>
      </c>
      <c r="E71" s="71" t="n">
        <v>44.7113</v>
      </c>
      <c r="F71" s="71" t="n">
        <v>47.4221</v>
      </c>
      <c r="G71" s="71" t="n">
        <v>48.3244</v>
      </c>
      <c r="H71" s="71" t="n">
        <v>5649.24</v>
      </c>
      <c r="I71" s="71" t="n">
        <v>60.63</v>
      </c>
      <c r="J71" s="72" t="n">
        <f aca="false">H71/3600</f>
        <v>1.56923333333333</v>
      </c>
      <c r="L71" s="70" t="n">
        <v>21227.8696</v>
      </c>
      <c r="M71" s="71" t="n">
        <v>44.6952</v>
      </c>
      <c r="N71" s="71" t="n">
        <v>47.4223</v>
      </c>
      <c r="O71" s="71" t="n">
        <v>48.3272</v>
      </c>
      <c r="P71" s="71" t="n">
        <v>5631.08</v>
      </c>
      <c r="Q71" s="71" t="n">
        <v>60.02</v>
      </c>
      <c r="R71" s="72" t="n">
        <f aca="false">P71/3600</f>
        <v>1.5641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502.2904</v>
      </c>
      <c r="E72" s="74" t="n">
        <v>42.3547</v>
      </c>
      <c r="F72" s="74" t="n">
        <v>45.7773</v>
      </c>
      <c r="G72" s="74" t="n">
        <v>46.4723</v>
      </c>
      <c r="H72" s="74" t="n">
        <v>5288.8</v>
      </c>
      <c r="I72" s="74" t="n">
        <v>54.62</v>
      </c>
      <c r="J72" s="75" t="n">
        <f aca="false">H72/3600</f>
        <v>1.46911111111111</v>
      </c>
      <c r="L72" s="73" t="n">
        <v>12288.3224</v>
      </c>
      <c r="M72" s="74" t="n">
        <v>42.3313</v>
      </c>
      <c r="N72" s="74" t="n">
        <v>45.756</v>
      </c>
      <c r="O72" s="74" t="n">
        <v>46.4433</v>
      </c>
      <c r="P72" s="74" t="n">
        <v>5235.66</v>
      </c>
      <c r="Q72" s="74" t="n">
        <v>56.85</v>
      </c>
      <c r="R72" s="75" t="n">
        <f aca="false">P72/3600</f>
        <v>1.45435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450.7872</v>
      </c>
      <c r="E73" s="74" t="n">
        <v>39.7289</v>
      </c>
      <c r="F73" s="74" t="n">
        <v>44.1514</v>
      </c>
      <c r="G73" s="74" t="n">
        <v>44.6703</v>
      </c>
      <c r="H73" s="74" t="n">
        <v>4938.79</v>
      </c>
      <c r="I73" s="74" t="n">
        <v>49.96</v>
      </c>
      <c r="J73" s="75" t="n">
        <f aca="false">H73/3600</f>
        <v>1.37188611111111</v>
      </c>
      <c r="L73" s="73" t="n">
        <v>7298.6408</v>
      </c>
      <c r="M73" s="74" t="n">
        <v>39.7011</v>
      </c>
      <c r="N73" s="74" t="n">
        <v>44.1281</v>
      </c>
      <c r="O73" s="74" t="n">
        <v>44.6476</v>
      </c>
      <c r="P73" s="74" t="n">
        <v>4934.78</v>
      </c>
      <c r="Q73" s="74" t="n">
        <v>52</v>
      </c>
      <c r="R73" s="75" t="n">
        <f aca="false">P73/3600</f>
        <v>1.37077222222222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4463.4832</v>
      </c>
      <c r="E74" s="77" t="n">
        <v>36.8498</v>
      </c>
      <c r="F74" s="77" t="n">
        <v>42.9646</v>
      </c>
      <c r="G74" s="77" t="n">
        <v>43.3391</v>
      </c>
      <c r="H74" s="77" t="n">
        <v>4751.84</v>
      </c>
      <c r="I74" s="77" t="n">
        <v>49.98</v>
      </c>
      <c r="J74" s="78" t="n">
        <f aca="false">H74/3600</f>
        <v>1.31995555555556</v>
      </c>
      <c r="L74" s="76" t="n">
        <v>4359.7136</v>
      </c>
      <c r="M74" s="77" t="n">
        <v>36.8277</v>
      </c>
      <c r="N74" s="77" t="n">
        <v>42.9284</v>
      </c>
      <c r="O74" s="77" t="n">
        <v>43.3156</v>
      </c>
      <c r="P74" s="77" t="n">
        <v>4716.51</v>
      </c>
      <c r="Q74" s="77" t="n">
        <v>49.47</v>
      </c>
      <c r="R74" s="78" t="n">
        <f aca="false">P74/3600</f>
        <v>1.31014166666667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0" t="n">
        <v>22026.4408</v>
      </c>
      <c r="E75" s="71" t="n">
        <v>44.6766</v>
      </c>
      <c r="F75" s="71" t="n">
        <v>48.6849</v>
      </c>
      <c r="G75" s="71" t="n">
        <v>48.4848</v>
      </c>
      <c r="H75" s="71" t="n">
        <v>5447.42</v>
      </c>
      <c r="I75" s="71" t="n">
        <v>57.34</v>
      </c>
      <c r="J75" s="72" t="n">
        <f aca="false">H75/3600</f>
        <v>1.51317222222222</v>
      </c>
      <c r="L75" s="70" t="n">
        <v>21938.1544</v>
      </c>
      <c r="M75" s="71" t="n">
        <v>44.6645</v>
      </c>
      <c r="N75" s="71" t="n">
        <v>48.6886</v>
      </c>
      <c r="O75" s="71" t="n">
        <v>48.4846</v>
      </c>
      <c r="P75" s="71" t="n">
        <v>5427.42</v>
      </c>
      <c r="Q75" s="71" t="n">
        <v>59.93</v>
      </c>
      <c r="R75" s="72" t="n">
        <f aca="false">P75/3600</f>
        <v>1.5076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382.368</v>
      </c>
      <c r="E76" s="74" t="n">
        <v>42.3311</v>
      </c>
      <c r="F76" s="74" t="n">
        <v>46.9868</v>
      </c>
      <c r="G76" s="74" t="n">
        <v>46.207</v>
      </c>
      <c r="H76" s="74" t="n">
        <v>5104.14</v>
      </c>
      <c r="I76" s="74" t="n">
        <v>54.97</v>
      </c>
      <c r="J76" s="75" t="n">
        <f aca="false">H76/3600</f>
        <v>1.41781666666667</v>
      </c>
      <c r="L76" s="73" t="n">
        <v>13305.8576</v>
      </c>
      <c r="M76" s="74" t="n">
        <v>42.3087</v>
      </c>
      <c r="N76" s="74" t="n">
        <v>46.9781</v>
      </c>
      <c r="O76" s="74" t="n">
        <v>46.2011</v>
      </c>
      <c r="P76" s="74" t="n">
        <v>5059.23</v>
      </c>
      <c r="Q76" s="74" t="n">
        <v>54.82</v>
      </c>
      <c r="R76" s="75" t="n">
        <f aca="false">P76/3600</f>
        <v>1.40534166666667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294.648</v>
      </c>
      <c r="E77" s="74" t="n">
        <v>39.6453</v>
      </c>
      <c r="F77" s="74" t="n">
        <v>45.6569</v>
      </c>
      <c r="G77" s="74" t="n">
        <v>44.0868</v>
      </c>
      <c r="H77" s="74" t="n">
        <v>4930.84</v>
      </c>
      <c r="I77" s="74" t="n">
        <v>51.28</v>
      </c>
      <c r="J77" s="75" t="n">
        <f aca="false">H77/3600</f>
        <v>1.36967777777778</v>
      </c>
      <c r="L77" s="73" t="n">
        <v>8247.2096</v>
      </c>
      <c r="M77" s="74" t="n">
        <v>39.6209</v>
      </c>
      <c r="N77" s="74" t="n">
        <v>45.6422</v>
      </c>
      <c r="O77" s="74" t="n">
        <v>44.0557</v>
      </c>
      <c r="P77" s="74" t="n">
        <v>4891.29</v>
      </c>
      <c r="Q77" s="74" t="n">
        <v>51.44</v>
      </c>
      <c r="R77" s="75" t="n">
        <f aca="false">P77/3600</f>
        <v>1.35869166666667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4994.6152</v>
      </c>
      <c r="E78" s="77" t="n">
        <v>36.5526</v>
      </c>
      <c r="F78" s="77" t="n">
        <v>44.6652</v>
      </c>
      <c r="G78" s="77" t="n">
        <v>42.6522</v>
      </c>
      <c r="H78" s="77" t="n">
        <v>4748.63</v>
      </c>
      <c r="I78" s="77" t="n">
        <v>47.02</v>
      </c>
      <c r="J78" s="78" t="n">
        <f aca="false">H78/3600</f>
        <v>1.31906388888889</v>
      </c>
      <c r="L78" s="76" t="n">
        <v>4965.7784</v>
      </c>
      <c r="M78" s="77" t="n">
        <v>36.524</v>
      </c>
      <c r="N78" s="77" t="n">
        <v>44.644</v>
      </c>
      <c r="O78" s="77" t="n">
        <v>42.6241</v>
      </c>
      <c r="P78" s="77" t="n">
        <v>4683.92</v>
      </c>
      <c r="Q78" s="77" t="n">
        <v>47.77</v>
      </c>
      <c r="R78" s="78" t="n">
        <f aca="false">P78/3600</f>
        <v>1.30108888888889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613.908</v>
      </c>
      <c r="E79" s="71" t="n">
        <v>44.684</v>
      </c>
      <c r="F79" s="71" t="n">
        <v>48.6416</v>
      </c>
      <c r="G79" s="71" t="n">
        <v>48.8181</v>
      </c>
      <c r="H79" s="71" t="n">
        <v>5505.72</v>
      </c>
      <c r="I79" s="71" t="n">
        <v>59.79</v>
      </c>
      <c r="J79" s="72" t="n">
        <f aca="false">H79/3600</f>
        <v>1.52936666666667</v>
      </c>
      <c r="L79" s="70" t="n">
        <v>23402.8432</v>
      </c>
      <c r="M79" s="71" t="n">
        <v>44.6742</v>
      </c>
      <c r="N79" s="71" t="n">
        <v>48.6375</v>
      </c>
      <c r="O79" s="71" t="n">
        <v>48.8188</v>
      </c>
      <c r="P79" s="71" t="n">
        <v>5485.25</v>
      </c>
      <c r="Q79" s="71" t="n">
        <v>58.51</v>
      </c>
      <c r="R79" s="72" t="n">
        <f aca="false">P79/3600</f>
        <v>1.5236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514.7232</v>
      </c>
      <c r="E80" s="74" t="n">
        <v>41.994</v>
      </c>
      <c r="F80" s="74" t="n">
        <v>46.7232</v>
      </c>
      <c r="G80" s="74" t="n">
        <v>46.8972</v>
      </c>
      <c r="H80" s="74" t="n">
        <v>5119.99</v>
      </c>
      <c r="I80" s="74" t="n">
        <v>54.32</v>
      </c>
      <c r="J80" s="75" t="n">
        <f aca="false">H80/3600</f>
        <v>1.42221944444444</v>
      </c>
      <c r="L80" s="73" t="n">
        <v>13353.1048</v>
      </c>
      <c r="M80" s="74" t="n">
        <v>41.9766</v>
      </c>
      <c r="N80" s="74" t="n">
        <v>46.6962</v>
      </c>
      <c r="O80" s="74" t="n">
        <v>46.8742</v>
      </c>
      <c r="P80" s="74" t="n">
        <v>5102.15</v>
      </c>
      <c r="Q80" s="74" t="n">
        <v>54.22</v>
      </c>
      <c r="R80" s="75" t="n">
        <f aca="false">P80/3600</f>
        <v>1.41726388888889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734.0824</v>
      </c>
      <c r="E81" s="74" t="n">
        <v>39.2409</v>
      </c>
      <c r="F81" s="74" t="n">
        <v>44.9334</v>
      </c>
      <c r="G81" s="74" t="n">
        <v>45.0649</v>
      </c>
      <c r="H81" s="74" t="n">
        <v>4888.61</v>
      </c>
      <c r="I81" s="74" t="n">
        <v>52.58</v>
      </c>
      <c r="J81" s="75" t="n">
        <f aca="false">H81/3600</f>
        <v>1.35794722222222</v>
      </c>
      <c r="L81" s="73" t="n">
        <v>7628.2744</v>
      </c>
      <c r="M81" s="74" t="n">
        <v>39.2217</v>
      </c>
      <c r="N81" s="74" t="n">
        <v>44.9144</v>
      </c>
      <c r="O81" s="74" t="n">
        <v>45.0661</v>
      </c>
      <c r="P81" s="74" t="n">
        <v>4861.99</v>
      </c>
      <c r="Q81" s="74" t="n">
        <v>51.46</v>
      </c>
      <c r="R81" s="75" t="n">
        <f aca="false">P81/3600</f>
        <v>1.35055277777778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389.856</v>
      </c>
      <c r="E82" s="77" t="n">
        <v>36.4473</v>
      </c>
      <c r="F82" s="77" t="n">
        <v>43.5744</v>
      </c>
      <c r="G82" s="77" t="n">
        <v>43.6897</v>
      </c>
      <c r="H82" s="77" t="n">
        <v>4705.9</v>
      </c>
      <c r="I82" s="77" t="n">
        <v>49.27</v>
      </c>
      <c r="J82" s="78" t="n">
        <f aca="false">H82/3600</f>
        <v>1.30719444444444</v>
      </c>
      <c r="L82" s="76" t="n">
        <v>4316.008</v>
      </c>
      <c r="M82" s="77" t="n">
        <v>36.4064</v>
      </c>
      <c r="N82" s="77" t="n">
        <v>43.5518</v>
      </c>
      <c r="O82" s="77" t="n">
        <v>43.6718</v>
      </c>
      <c r="P82" s="77" t="n">
        <v>4667.04</v>
      </c>
      <c r="Q82" s="77" t="n">
        <v>47.88</v>
      </c>
      <c r="R82" s="78" t="n">
        <f aca="false">P82/3600</f>
        <v>1.2964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0" t="n">
        <v>22644.884</v>
      </c>
      <c r="E83" s="71" t="n">
        <v>42.0208</v>
      </c>
      <c r="F83" s="71" t="n">
        <v>43.8488</v>
      </c>
      <c r="G83" s="71" t="n">
        <v>44.4482</v>
      </c>
      <c r="H83" s="71" t="n">
        <v>2423.52</v>
      </c>
      <c r="I83" s="71" t="n">
        <v>28.71</v>
      </c>
      <c r="J83" s="72" t="n">
        <f aca="false">H83/3600</f>
        <v>0.6732</v>
      </c>
      <c r="L83" s="70" t="n">
        <v>22572.7472</v>
      </c>
      <c r="M83" s="71" t="n">
        <v>42.0167</v>
      </c>
      <c r="N83" s="71" t="n">
        <v>43.852</v>
      </c>
      <c r="O83" s="71" t="n">
        <v>44.4467</v>
      </c>
      <c r="P83" s="71" t="n">
        <v>2412.21</v>
      </c>
      <c r="Q83" s="71" t="n">
        <v>28.42</v>
      </c>
      <c r="R83" s="72" t="n">
        <f aca="false">P83/3600</f>
        <v>0.67005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2919.8536</v>
      </c>
      <c r="E84" s="74" t="n">
        <v>38.5926</v>
      </c>
      <c r="F84" s="74" t="n">
        <v>40.9255</v>
      </c>
      <c r="G84" s="74" t="n">
        <v>41.3258</v>
      </c>
      <c r="H84" s="74" t="n">
        <v>2252.78</v>
      </c>
      <c r="I84" s="74" t="n">
        <v>25.38</v>
      </c>
      <c r="J84" s="75" t="n">
        <f aca="false">H84/3600</f>
        <v>0.625772222222222</v>
      </c>
      <c r="L84" s="73" t="n">
        <v>12844.728</v>
      </c>
      <c r="M84" s="74" t="n">
        <v>38.58</v>
      </c>
      <c r="N84" s="74" t="n">
        <v>40.9217</v>
      </c>
      <c r="O84" s="74" t="n">
        <v>41.3208</v>
      </c>
      <c r="P84" s="74" t="n">
        <v>2226.97</v>
      </c>
      <c r="Q84" s="74" t="n">
        <v>25.23</v>
      </c>
      <c r="R84" s="75" t="n">
        <f aca="false">P84/3600</f>
        <v>0.618602777777778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7358.9384</v>
      </c>
      <c r="E85" s="74" t="n">
        <v>35.5051</v>
      </c>
      <c r="F85" s="74" t="n">
        <v>38.7671</v>
      </c>
      <c r="G85" s="74" t="n">
        <v>38.99</v>
      </c>
      <c r="H85" s="74" t="n">
        <v>2065.16</v>
      </c>
      <c r="I85" s="74" t="n">
        <v>21.68</v>
      </c>
      <c r="J85" s="75" t="n">
        <f aca="false">H85/3600</f>
        <v>0.573655555555556</v>
      </c>
      <c r="L85" s="73" t="n">
        <v>7304.1184</v>
      </c>
      <c r="M85" s="74" t="n">
        <v>35.4934</v>
      </c>
      <c r="N85" s="74" t="n">
        <v>38.7522</v>
      </c>
      <c r="O85" s="74" t="n">
        <v>38.9801</v>
      </c>
      <c r="P85" s="74" t="n">
        <v>2055.56</v>
      </c>
      <c r="Q85" s="74" t="n">
        <v>22.42</v>
      </c>
      <c r="R85" s="75" t="n">
        <f aca="false">P85/3600</f>
        <v>0.570988888888889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328.852</v>
      </c>
      <c r="E86" s="77" t="n">
        <v>32.6627</v>
      </c>
      <c r="F86" s="77" t="n">
        <v>37.1443</v>
      </c>
      <c r="G86" s="77" t="n">
        <v>37.2176</v>
      </c>
      <c r="H86" s="77" t="n">
        <v>1900.12</v>
      </c>
      <c r="I86" s="77" t="n">
        <v>20.7</v>
      </c>
      <c r="J86" s="78" t="n">
        <f aca="false">H86/3600</f>
        <v>0.527811111111111</v>
      </c>
      <c r="L86" s="76" t="n">
        <v>4295.6048</v>
      </c>
      <c r="M86" s="77" t="n">
        <v>32.6482</v>
      </c>
      <c r="N86" s="77" t="n">
        <v>37.1296</v>
      </c>
      <c r="O86" s="77" t="n">
        <v>37.2032</v>
      </c>
      <c r="P86" s="77" t="n">
        <v>1882.21</v>
      </c>
      <c r="Q86" s="77" t="n">
        <v>19.67</v>
      </c>
      <c r="R86" s="78" t="n">
        <f aca="false">P86/3600</f>
        <v>0.522836111111111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0" t="n">
        <v>24198.2602</v>
      </c>
      <c r="E87" s="71" t="n">
        <v>44.8005</v>
      </c>
      <c r="F87" s="71" t="n">
        <v>46.6099</v>
      </c>
      <c r="G87" s="71" t="n">
        <v>46.9196</v>
      </c>
      <c r="H87" s="71" t="n">
        <v>4117.51</v>
      </c>
      <c r="I87" s="71" t="n">
        <v>50.22</v>
      </c>
      <c r="J87" s="72" t="n">
        <f aca="false">H87/3600</f>
        <v>1.14375277777778</v>
      </c>
      <c r="L87" s="70" t="n">
        <v>24136.3824</v>
      </c>
      <c r="M87" s="71" t="n">
        <v>44.7976</v>
      </c>
      <c r="N87" s="71" t="n">
        <v>46.6069</v>
      </c>
      <c r="O87" s="71" t="n">
        <v>46.9188</v>
      </c>
      <c r="P87" s="71" t="n">
        <v>4065.26</v>
      </c>
      <c r="Q87" s="71" t="n">
        <v>49.47</v>
      </c>
      <c r="R87" s="72" t="n">
        <f aca="false">P87/3600</f>
        <v>1.1292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16246.813</v>
      </c>
      <c r="E88" s="74" t="n">
        <v>40.8248</v>
      </c>
      <c r="F88" s="74" t="n">
        <v>43.3995</v>
      </c>
      <c r="G88" s="74" t="n">
        <v>43.6796</v>
      </c>
      <c r="H88" s="74" t="n">
        <v>3823.91</v>
      </c>
      <c r="I88" s="74" t="n">
        <v>45.01</v>
      </c>
      <c r="J88" s="75" t="n">
        <f aca="false">H88/3600</f>
        <v>1.06219722222222</v>
      </c>
      <c r="L88" s="73" t="n">
        <v>16200.7517</v>
      </c>
      <c r="M88" s="74" t="n">
        <v>40.8125</v>
      </c>
      <c r="N88" s="74" t="n">
        <v>43.3949</v>
      </c>
      <c r="O88" s="74" t="n">
        <v>43.6713</v>
      </c>
      <c r="P88" s="74" t="n">
        <v>3804.38</v>
      </c>
      <c r="Q88" s="74" t="n">
        <v>44.74</v>
      </c>
      <c r="R88" s="75" t="n">
        <f aca="false">P88/3600</f>
        <v>1.05677222222222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0633.7496</v>
      </c>
      <c r="E89" s="74" t="n">
        <v>37.0122</v>
      </c>
      <c r="F89" s="74" t="n">
        <v>41.0124</v>
      </c>
      <c r="G89" s="74" t="n">
        <v>40.9393</v>
      </c>
      <c r="H89" s="74" t="n">
        <v>3532.73</v>
      </c>
      <c r="I89" s="74" t="n">
        <v>40.3</v>
      </c>
      <c r="J89" s="75" t="n">
        <f aca="false">H89/3600</f>
        <v>0.981313888888889</v>
      </c>
      <c r="L89" s="73" t="n">
        <v>10601.8027</v>
      </c>
      <c r="M89" s="74" t="n">
        <v>36.9884</v>
      </c>
      <c r="N89" s="74" t="n">
        <v>41.0067</v>
      </c>
      <c r="O89" s="74" t="n">
        <v>40.9386</v>
      </c>
      <c r="P89" s="74" t="n">
        <v>3520.84</v>
      </c>
      <c r="Q89" s="74" t="n">
        <v>42.65</v>
      </c>
      <c r="R89" s="75" t="n">
        <f aca="false">P89/3600</f>
        <v>0.978011111111111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840.2717</v>
      </c>
      <c r="E90" s="77" t="n">
        <v>33.4049</v>
      </c>
      <c r="F90" s="77" t="n">
        <v>39.3289</v>
      </c>
      <c r="G90" s="77" t="n">
        <v>38.7309</v>
      </c>
      <c r="H90" s="77" t="n">
        <v>3315.14</v>
      </c>
      <c r="I90" s="77" t="n">
        <v>40.23</v>
      </c>
      <c r="J90" s="78" t="n">
        <f aca="false">H90/3600</f>
        <v>0.920872222222222</v>
      </c>
      <c r="L90" s="76" t="n">
        <v>6813.8102</v>
      </c>
      <c r="M90" s="77" t="n">
        <v>33.3768</v>
      </c>
      <c r="N90" s="77" t="n">
        <v>39.3271</v>
      </c>
      <c r="O90" s="77" t="n">
        <v>38.7159</v>
      </c>
      <c r="P90" s="77" t="n">
        <v>3272.47</v>
      </c>
      <c r="Q90" s="77" t="n">
        <v>39.22</v>
      </c>
      <c r="R90" s="78" t="n">
        <f aca="false">P90/3600</f>
        <v>0.909019444444444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0" t="n">
        <v>37498.7984</v>
      </c>
      <c r="E91" s="71" t="n">
        <v>46.3083</v>
      </c>
      <c r="F91" s="71" t="n">
        <v>44.8056</v>
      </c>
      <c r="G91" s="71" t="n">
        <v>44.9311</v>
      </c>
      <c r="H91" s="71" t="n">
        <v>3143.38</v>
      </c>
      <c r="I91" s="71" t="n">
        <v>38.24</v>
      </c>
      <c r="J91" s="72" t="n">
        <f aca="false">H91/3600</f>
        <v>0.873161111111111</v>
      </c>
      <c r="L91" s="70" t="n">
        <v>37468.268</v>
      </c>
      <c r="M91" s="71" t="n">
        <v>46.2778</v>
      </c>
      <c r="N91" s="71" t="n">
        <v>44.8026</v>
      </c>
      <c r="O91" s="71" t="n">
        <v>44.9225</v>
      </c>
      <c r="P91" s="71" t="n">
        <v>3101.17</v>
      </c>
      <c r="Q91" s="71" t="n">
        <v>37.8</v>
      </c>
      <c r="R91" s="72" t="n">
        <f aca="false">P91/3600</f>
        <v>0.86143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8151.3648</v>
      </c>
      <c r="E92" s="74" t="n">
        <v>41.8714</v>
      </c>
      <c r="F92" s="74" t="n">
        <v>40.8967</v>
      </c>
      <c r="G92" s="74" t="n">
        <v>41.2853</v>
      </c>
      <c r="H92" s="74" t="n">
        <v>3035.01</v>
      </c>
      <c r="I92" s="74" t="n">
        <v>36.43</v>
      </c>
      <c r="J92" s="75" t="n">
        <f aca="false">H92/3600</f>
        <v>0.843058333333333</v>
      </c>
      <c r="L92" s="73" t="n">
        <v>28142.7784</v>
      </c>
      <c r="M92" s="74" t="n">
        <v>41.8274</v>
      </c>
      <c r="N92" s="74" t="n">
        <v>40.9007</v>
      </c>
      <c r="O92" s="74" t="n">
        <v>41.279</v>
      </c>
      <c r="P92" s="74" t="n">
        <v>3019.09</v>
      </c>
      <c r="Q92" s="74" t="n">
        <v>35.29</v>
      </c>
      <c r="R92" s="75" t="n">
        <f aca="false">P92/3600</f>
        <v>0.838636111111111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21105.2728</v>
      </c>
      <c r="E93" s="74" t="n">
        <v>37.2788</v>
      </c>
      <c r="F93" s="74" t="n">
        <v>38.8681</v>
      </c>
      <c r="G93" s="74" t="n">
        <v>39.3837</v>
      </c>
      <c r="H93" s="74" t="n">
        <v>2961.07</v>
      </c>
      <c r="I93" s="74" t="n">
        <v>34.56</v>
      </c>
      <c r="J93" s="75" t="n">
        <f aca="false">H93/3600</f>
        <v>0.822519444444445</v>
      </c>
      <c r="L93" s="73" t="n">
        <v>21115.892</v>
      </c>
      <c r="M93" s="74" t="n">
        <v>37.2414</v>
      </c>
      <c r="N93" s="74" t="n">
        <v>38.8693</v>
      </c>
      <c r="O93" s="74" t="n">
        <v>39.3777</v>
      </c>
      <c r="P93" s="74" t="n">
        <v>2917.39</v>
      </c>
      <c r="Q93" s="74" t="n">
        <v>33.07</v>
      </c>
      <c r="R93" s="75" t="n">
        <f aca="false">P93/3600</f>
        <v>0.810386111111111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5139.916</v>
      </c>
      <c r="E94" s="77" t="n">
        <v>32.474</v>
      </c>
      <c r="F94" s="77" t="n">
        <v>37.752</v>
      </c>
      <c r="G94" s="77" t="n">
        <v>38.0093</v>
      </c>
      <c r="H94" s="77" t="n">
        <v>2804.24</v>
      </c>
      <c r="I94" s="77" t="n">
        <v>31.73</v>
      </c>
      <c r="J94" s="78" t="n">
        <f aca="false">H94/3600</f>
        <v>0.778955555555556</v>
      </c>
      <c r="L94" s="76" t="n">
        <v>15147.7384</v>
      </c>
      <c r="M94" s="77" t="n">
        <v>32.4293</v>
      </c>
      <c r="N94" s="77" t="n">
        <v>37.7573</v>
      </c>
      <c r="O94" s="77" t="n">
        <v>37.9832</v>
      </c>
      <c r="P94" s="77" t="n">
        <v>2820.39</v>
      </c>
      <c r="Q94" s="77" t="n">
        <v>33.16</v>
      </c>
      <c r="R94" s="78" t="n">
        <f aca="false">P94/3600</f>
        <v>0.783441666666667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0" t="n">
        <v>5316.4618</v>
      </c>
      <c r="E95" s="71" t="n">
        <v>50.4248</v>
      </c>
      <c r="F95" s="71" t="n">
        <v>53.417</v>
      </c>
      <c r="G95" s="71" t="n">
        <v>54.3239</v>
      </c>
      <c r="H95" s="71" t="n">
        <v>3420.85</v>
      </c>
      <c r="I95" s="71" t="n">
        <v>40.36</v>
      </c>
      <c r="J95" s="72" t="n">
        <f aca="false">H95/3600</f>
        <v>0.950236111111111</v>
      </c>
      <c r="L95" s="70" t="n">
        <v>5307.0221</v>
      </c>
      <c r="M95" s="71" t="n">
        <v>50.4424</v>
      </c>
      <c r="N95" s="71" t="n">
        <v>53.4122</v>
      </c>
      <c r="O95" s="71" t="n">
        <v>54.3213</v>
      </c>
      <c r="P95" s="71" t="n">
        <v>3394.76</v>
      </c>
      <c r="Q95" s="71" t="n">
        <v>41.02</v>
      </c>
      <c r="R95" s="72" t="n">
        <f aca="false">P95/3600</f>
        <v>0.94298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3575.9386</v>
      </c>
      <c r="E96" s="74" t="n">
        <v>46.95</v>
      </c>
      <c r="F96" s="74" t="n">
        <v>50.2096</v>
      </c>
      <c r="G96" s="74" t="n">
        <v>51.2538</v>
      </c>
      <c r="H96" s="74" t="n">
        <v>3389.25</v>
      </c>
      <c r="I96" s="74" t="n">
        <v>39.77</v>
      </c>
      <c r="J96" s="75" t="n">
        <f aca="false">H96/3600</f>
        <v>0.941458333333333</v>
      </c>
      <c r="L96" s="73" t="n">
        <v>3572.5638</v>
      </c>
      <c r="M96" s="74" t="n">
        <v>46.9431</v>
      </c>
      <c r="N96" s="74" t="n">
        <v>50.2175</v>
      </c>
      <c r="O96" s="74" t="n">
        <v>51.2386</v>
      </c>
      <c r="P96" s="74" t="n">
        <v>3368.65</v>
      </c>
      <c r="Q96" s="74" t="n">
        <v>42.36</v>
      </c>
      <c r="R96" s="75" t="n">
        <f aca="false">P96/3600</f>
        <v>0.935736111111111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415.0976</v>
      </c>
      <c r="E97" s="74" t="n">
        <v>43.412</v>
      </c>
      <c r="F97" s="74" t="n">
        <v>47.7469</v>
      </c>
      <c r="G97" s="74" t="n">
        <v>48.9618</v>
      </c>
      <c r="H97" s="74" t="n">
        <v>3347.28</v>
      </c>
      <c r="I97" s="74" t="n">
        <v>38.64</v>
      </c>
      <c r="J97" s="75" t="n">
        <f aca="false">H97/3600</f>
        <v>0.9298</v>
      </c>
      <c r="L97" s="73" t="n">
        <v>2408.7626</v>
      </c>
      <c r="M97" s="74" t="n">
        <v>43.3801</v>
      </c>
      <c r="N97" s="74" t="n">
        <v>47.7395</v>
      </c>
      <c r="O97" s="74" t="n">
        <v>48.9523</v>
      </c>
      <c r="P97" s="74" t="n">
        <v>3288.24</v>
      </c>
      <c r="Q97" s="74" t="n">
        <v>40.07</v>
      </c>
      <c r="R97" s="75" t="n">
        <f aca="false">P97/3600</f>
        <v>0.9134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601.561</v>
      </c>
      <c r="E98" s="77" t="n">
        <v>39.6523</v>
      </c>
      <c r="F98" s="77" t="n">
        <v>45.9488</v>
      </c>
      <c r="G98" s="77" t="n">
        <v>47.3285</v>
      </c>
      <c r="H98" s="77" t="n">
        <v>3234.8</v>
      </c>
      <c r="I98" s="77" t="n">
        <v>37.39</v>
      </c>
      <c r="J98" s="78" t="n">
        <f aca="false">H98/3600</f>
        <v>0.898555555555556</v>
      </c>
      <c r="L98" s="76" t="n">
        <v>1600.553</v>
      </c>
      <c r="M98" s="77" t="n">
        <v>39.6248</v>
      </c>
      <c r="N98" s="77" t="n">
        <v>45.934</v>
      </c>
      <c r="O98" s="77" t="n">
        <v>47.2919</v>
      </c>
      <c r="P98" s="77" t="n">
        <v>3205.95</v>
      </c>
      <c r="Q98" s="77" t="n">
        <v>38.2</v>
      </c>
      <c r="R98" s="78" t="n">
        <f aca="false">P98/3600</f>
        <v>0.890541666666667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35.7243328408029</v>
      </c>
      <c r="J106" s="82" t="n">
        <f aca="false">GEOMEAN(J3:J98)</f>
        <v>0.921142369701374</v>
      </c>
      <c r="Q106" s="82" t="n">
        <f aca="false">GEOMEAN(Q3:Q98)</f>
        <v>36.3419681434843</v>
      </c>
      <c r="R106" s="82" t="n">
        <f aca="false">GEOMEAN(R3:R98)</f>
        <v>0.916479355447993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1728892476267</v>
      </c>
      <c r="R107" s="83" t="n">
        <f aca="false">R106/J106</f>
        <v>0.994937792021343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39971944444444</v>
      </c>
      <c r="J108" s="82" t="n">
        <f aca="false">SUM(J3:J98)</f>
        <v>134.766808333333</v>
      </c>
      <c r="Q108" s="82" t="n">
        <f aca="false">SUM(Q3:Q98)/3600</f>
        <v>1.43889444444444</v>
      </c>
      <c r="R108" s="82" t="n">
        <f aca="false">SUM(R3:R98)</f>
        <v>134.52418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31.4945676541588</v>
      </c>
      <c r="J113" s="82" t="n">
        <f aca="false">GEOMEAN(J3:J10,J19:J82)</f>
        <v>0.811214252796876</v>
      </c>
      <c r="Q113" s="82" t="n">
        <f aca="false">GEOMEAN(Q3:Q10,Q19:Q82)</f>
        <v>32.1168742320414</v>
      </c>
      <c r="R113" s="82" t="n">
        <f aca="false">GEOMEAN(R3:R10,R19:R82)</f>
        <v>0.807372468800255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1975917195359</v>
      </c>
      <c r="R114" s="83" t="n">
        <f aca="false">R113/J113</f>
        <v>0.99526415619132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3070.624</v>
      </c>
      <c r="E3" s="52" t="n">
        <v>41.7544</v>
      </c>
      <c r="F3" s="52" t="n">
        <v>41.5367</v>
      </c>
      <c r="G3" s="52" t="n">
        <v>44.2106</v>
      </c>
      <c r="H3" s="52" t="n">
        <v>19819.27</v>
      </c>
      <c r="I3" s="52" t="n">
        <v>37.92</v>
      </c>
      <c r="J3" s="53" t="n">
        <f aca="false">H3/3600</f>
        <v>5.50535277777778</v>
      </c>
      <c r="L3" s="51" t="n">
        <v>13044.024</v>
      </c>
      <c r="M3" s="52" t="n">
        <v>41.7611</v>
      </c>
      <c r="N3" s="52" t="n">
        <v>41.5348</v>
      </c>
      <c r="O3" s="52" t="n">
        <v>44.2097</v>
      </c>
      <c r="P3" s="52" t="n">
        <v>19987.92</v>
      </c>
      <c r="Q3" s="52" t="n">
        <v>40.31</v>
      </c>
      <c r="R3" s="53" t="n">
        <f aca="false">P3/3600</f>
        <v>5.55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7.472</v>
      </c>
      <c r="E4" s="56" t="n">
        <v>39.2748</v>
      </c>
      <c r="F4" s="56" t="n">
        <v>39.8792</v>
      </c>
      <c r="G4" s="56" t="n">
        <v>42.3349</v>
      </c>
      <c r="H4" s="56" t="n">
        <v>17411.97</v>
      </c>
      <c r="I4" s="56" t="n">
        <v>34.08</v>
      </c>
      <c r="J4" s="57" t="n">
        <f aca="false">H4/3600</f>
        <v>4.83665833333333</v>
      </c>
      <c r="L4" s="55" t="n">
        <v>5248.2448</v>
      </c>
      <c r="M4" s="56" t="n">
        <v>39.282</v>
      </c>
      <c r="N4" s="56" t="n">
        <v>39.8812</v>
      </c>
      <c r="O4" s="56" t="n">
        <v>42.3277</v>
      </c>
      <c r="P4" s="56" t="n">
        <v>17354.15</v>
      </c>
      <c r="Q4" s="56" t="n">
        <v>34.89</v>
      </c>
      <c r="R4" s="57" t="n">
        <f aca="false">P4/3600</f>
        <v>4.82059722222222</v>
      </c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32.2032</v>
      </c>
      <c r="E5" s="56" t="n">
        <v>36.7436</v>
      </c>
      <c r="F5" s="56" t="n">
        <v>38.6253</v>
      </c>
      <c r="G5" s="56" t="n">
        <v>40.8613</v>
      </c>
      <c r="H5" s="56" t="n">
        <v>15746.65</v>
      </c>
      <c r="I5" s="56" t="n">
        <v>32.39</v>
      </c>
      <c r="J5" s="57" t="n">
        <f aca="false">H5/3600</f>
        <v>4.37406944444444</v>
      </c>
      <c r="L5" s="55" t="n">
        <v>2517.144</v>
      </c>
      <c r="M5" s="56" t="n">
        <v>36.7436</v>
      </c>
      <c r="N5" s="56" t="n">
        <v>38.6226</v>
      </c>
      <c r="O5" s="56" t="n">
        <v>40.8544</v>
      </c>
      <c r="P5" s="56" t="n">
        <v>15756.39</v>
      </c>
      <c r="Q5" s="56" t="n">
        <v>30.65</v>
      </c>
      <c r="R5" s="57" t="n">
        <f aca="false">P5/3600</f>
        <v>4.376775</v>
      </c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1318.3552</v>
      </c>
      <c r="E6" s="61" t="n">
        <v>34.0942</v>
      </c>
      <c r="F6" s="61" t="n">
        <v>37.6711</v>
      </c>
      <c r="G6" s="61" t="n">
        <v>39.8066</v>
      </c>
      <c r="H6" s="61" t="n">
        <v>14927.91</v>
      </c>
      <c r="I6" s="61" t="n">
        <v>28.55</v>
      </c>
      <c r="J6" s="62" t="n">
        <f aca="false">H6/3600</f>
        <v>4.14664166666667</v>
      </c>
      <c r="L6" s="60" t="n">
        <v>1308.776</v>
      </c>
      <c r="M6" s="61" t="n">
        <v>34.0902</v>
      </c>
      <c r="N6" s="61" t="n">
        <v>37.6727</v>
      </c>
      <c r="O6" s="61" t="n">
        <v>39.8006</v>
      </c>
      <c r="P6" s="61" t="n">
        <v>15040.82</v>
      </c>
      <c r="Q6" s="61" t="n">
        <v>30.64</v>
      </c>
      <c r="R6" s="62" t="n">
        <f aca="false">P6/3600</f>
        <v>4.17800555555556</v>
      </c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832.9664</v>
      </c>
      <c r="E7" s="52" t="n">
        <v>40.3945</v>
      </c>
      <c r="F7" s="52" t="n">
        <v>45.0235</v>
      </c>
      <c r="G7" s="52" t="n">
        <v>44.6859</v>
      </c>
      <c r="H7" s="52" t="n">
        <v>28119.47</v>
      </c>
      <c r="I7" s="52" t="n">
        <v>59.21</v>
      </c>
      <c r="J7" s="53" t="n">
        <f aca="false">H7/3600</f>
        <v>7.81096388888889</v>
      </c>
      <c r="L7" s="51" t="n">
        <v>32547.64</v>
      </c>
      <c r="M7" s="52" t="n">
        <v>40.3873</v>
      </c>
      <c r="N7" s="52" t="n">
        <v>45.0135</v>
      </c>
      <c r="O7" s="52" t="n">
        <v>44.6889</v>
      </c>
      <c r="P7" s="52" t="n">
        <v>28221.88</v>
      </c>
      <c r="Q7" s="52" t="n">
        <v>58.93</v>
      </c>
      <c r="R7" s="53" t="n">
        <f aca="false">P7/3600</f>
        <v>7.8394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9.4272</v>
      </c>
      <c r="E8" s="56" t="n">
        <v>37.4305</v>
      </c>
      <c r="F8" s="56" t="n">
        <v>43.1827</v>
      </c>
      <c r="G8" s="56" t="n">
        <v>43.368</v>
      </c>
      <c r="H8" s="56" t="n">
        <v>24122.86</v>
      </c>
      <c r="I8" s="56" t="n">
        <v>51.44</v>
      </c>
      <c r="J8" s="57" t="n">
        <f aca="false">H8/3600</f>
        <v>6.70079444444445</v>
      </c>
      <c r="L8" s="55" t="n">
        <v>15578.4176</v>
      </c>
      <c r="M8" s="56" t="n">
        <v>37.4448</v>
      </c>
      <c r="N8" s="56" t="n">
        <v>43.1732</v>
      </c>
      <c r="O8" s="56" t="n">
        <v>43.3602</v>
      </c>
      <c r="P8" s="56" t="n">
        <v>24295.37</v>
      </c>
      <c r="Q8" s="56" t="n">
        <v>51.08</v>
      </c>
      <c r="R8" s="57" t="n">
        <f aca="false">P8/3600</f>
        <v>6.74871388888889</v>
      </c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47.04</v>
      </c>
      <c r="E9" s="56" t="n">
        <v>34.4993</v>
      </c>
      <c r="F9" s="56" t="n">
        <v>41.6031</v>
      </c>
      <c r="G9" s="56" t="n">
        <v>42.1253</v>
      </c>
      <c r="H9" s="56" t="n">
        <v>21869.64</v>
      </c>
      <c r="I9" s="56" t="n">
        <v>45.15</v>
      </c>
      <c r="J9" s="57" t="n">
        <f aca="false">H9/3600</f>
        <v>6.0749</v>
      </c>
      <c r="L9" s="55" t="n">
        <v>8188.1296</v>
      </c>
      <c r="M9" s="56" t="n">
        <v>34.5123</v>
      </c>
      <c r="N9" s="56" t="n">
        <v>41.5889</v>
      </c>
      <c r="O9" s="56" t="n">
        <v>42.104</v>
      </c>
      <c r="P9" s="56" t="n">
        <v>21754.36</v>
      </c>
      <c r="Q9" s="56" t="n">
        <v>41.91</v>
      </c>
      <c r="R9" s="57" t="n">
        <f aca="false">P9/3600</f>
        <v>6.04287777777778</v>
      </c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4618.7296</v>
      </c>
      <c r="E10" s="61" t="n">
        <v>31.7303</v>
      </c>
      <c r="F10" s="61" t="n">
        <v>40.3724</v>
      </c>
      <c r="G10" s="61" t="n">
        <v>41.1009</v>
      </c>
      <c r="H10" s="61" t="n">
        <v>19815.71</v>
      </c>
      <c r="I10" s="61" t="n">
        <v>38.85</v>
      </c>
      <c r="J10" s="62" t="n">
        <f aca="false">H10/3600</f>
        <v>5.50436388888889</v>
      </c>
      <c r="L10" s="60" t="n">
        <v>4576.488</v>
      </c>
      <c r="M10" s="61" t="n">
        <v>31.7305</v>
      </c>
      <c r="N10" s="61" t="n">
        <v>40.358</v>
      </c>
      <c r="O10" s="61" t="n">
        <v>41.0719</v>
      </c>
      <c r="P10" s="61" t="n">
        <v>20022.12</v>
      </c>
      <c r="Q10" s="61" t="n">
        <v>40.93</v>
      </c>
      <c r="R10" s="62" t="n">
        <f aca="false">P10/3600</f>
        <v>5.5617</v>
      </c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51" t="n">
        <v>217686.5968</v>
      </c>
      <c r="E11" s="52" t="n">
        <v>39.5511</v>
      </c>
      <c r="F11" s="52" t="n">
        <v>39.6523</v>
      </c>
      <c r="G11" s="52" t="n">
        <v>38.0335</v>
      </c>
      <c r="H11" s="52" t="n">
        <v>78241.04</v>
      </c>
      <c r="I11" s="52" t="n">
        <v>142.4</v>
      </c>
      <c r="J11" s="53" t="n">
        <f aca="false">H11/3600</f>
        <v>21.7336222222222</v>
      </c>
      <c r="L11" s="51" t="n">
        <v>217670.112</v>
      </c>
      <c r="M11" s="52" t="n">
        <v>39.551</v>
      </c>
      <c r="N11" s="52" t="n">
        <v>39.6525</v>
      </c>
      <c r="O11" s="52" t="n">
        <v>38.0346</v>
      </c>
      <c r="P11" s="52" t="n">
        <v>80498.2</v>
      </c>
      <c r="Q11" s="52" t="n">
        <v>145.84</v>
      </c>
      <c r="R11" s="53" t="n">
        <f aca="false">P11/3600</f>
        <v>22.3606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94540.5088</v>
      </c>
      <c r="E12" s="56" t="n">
        <v>33.7017</v>
      </c>
      <c r="F12" s="56" t="n">
        <v>38.2622</v>
      </c>
      <c r="G12" s="56" t="n">
        <v>36.6561</v>
      </c>
      <c r="H12" s="56" t="n">
        <v>65235.78</v>
      </c>
      <c r="I12" s="56" t="n">
        <v>132.9</v>
      </c>
      <c r="J12" s="57" t="n">
        <f aca="false">H12/3600</f>
        <v>18.12105</v>
      </c>
      <c r="L12" s="55" t="n">
        <v>94512.0512</v>
      </c>
      <c r="M12" s="56" t="n">
        <v>33.7015</v>
      </c>
      <c r="N12" s="56" t="n">
        <v>38.2628</v>
      </c>
      <c r="O12" s="56" t="n">
        <v>36.6565</v>
      </c>
      <c r="P12" s="56" t="n">
        <v>65393.12</v>
      </c>
      <c r="Q12" s="56" t="n">
        <v>133.09</v>
      </c>
      <c r="R12" s="57" t="n">
        <f aca="false">P12/3600</f>
        <v>18.1647555555556</v>
      </c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9433.7536</v>
      </c>
      <c r="E13" s="56" t="n">
        <v>29.7385</v>
      </c>
      <c r="F13" s="56" t="n">
        <v>37.3137</v>
      </c>
      <c r="G13" s="56" t="n">
        <v>35.6297</v>
      </c>
      <c r="H13" s="56" t="n">
        <v>47727.41</v>
      </c>
      <c r="I13" s="56" t="n">
        <v>100.84</v>
      </c>
      <c r="J13" s="57" t="n">
        <f aca="false">H13/3600</f>
        <v>13.2576138888889</v>
      </c>
      <c r="L13" s="55" t="n">
        <v>29417.0576</v>
      </c>
      <c r="M13" s="56" t="n">
        <v>29.7383</v>
      </c>
      <c r="N13" s="56" t="n">
        <v>37.3168</v>
      </c>
      <c r="O13" s="56" t="n">
        <v>35.6322</v>
      </c>
      <c r="P13" s="56" t="n">
        <v>48651.17</v>
      </c>
      <c r="Q13" s="56" t="n">
        <v>105.88</v>
      </c>
      <c r="R13" s="57" t="n">
        <f aca="false">P13/3600</f>
        <v>13.5142138888889</v>
      </c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7150.5168</v>
      </c>
      <c r="E14" s="61" t="n">
        <v>28.0784</v>
      </c>
      <c r="F14" s="61" t="n">
        <v>36.5678</v>
      </c>
      <c r="G14" s="61" t="n">
        <v>34.7967</v>
      </c>
      <c r="H14" s="61" t="n">
        <v>37945.09</v>
      </c>
      <c r="I14" s="61" t="n">
        <v>77.46</v>
      </c>
      <c r="J14" s="62" t="n">
        <f aca="false">H14/3600</f>
        <v>10.5403027777778</v>
      </c>
      <c r="L14" s="60" t="n">
        <v>7146.0896</v>
      </c>
      <c r="M14" s="61" t="n">
        <v>28.0795</v>
      </c>
      <c r="N14" s="61" t="n">
        <v>36.5589</v>
      </c>
      <c r="O14" s="61" t="n">
        <v>34.8016</v>
      </c>
      <c r="P14" s="61" t="n">
        <v>37985.46</v>
      </c>
      <c r="Q14" s="61" t="n">
        <v>73.52</v>
      </c>
      <c r="R14" s="62" t="n">
        <f aca="false">P14/3600</f>
        <v>10.5515166666667</v>
      </c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51" t="n">
        <v>23644.6432</v>
      </c>
      <c r="E15" s="52" t="n">
        <v>41.4762</v>
      </c>
      <c r="F15" s="52" t="n">
        <v>46.3585</v>
      </c>
      <c r="G15" s="52" t="n">
        <v>45.978</v>
      </c>
      <c r="H15" s="52" t="n">
        <v>49473.16</v>
      </c>
      <c r="I15" s="52" t="n">
        <v>92.56</v>
      </c>
      <c r="J15" s="53" t="n">
        <f aca="false">H15/3600</f>
        <v>13.7425444444444</v>
      </c>
      <c r="L15" s="51" t="n">
        <v>23580.9888</v>
      </c>
      <c r="M15" s="52" t="n">
        <v>41.4749</v>
      </c>
      <c r="N15" s="52" t="n">
        <v>46.3538</v>
      </c>
      <c r="O15" s="52" t="n">
        <v>45.977</v>
      </c>
      <c r="P15" s="52" t="n">
        <v>49739.28</v>
      </c>
      <c r="Q15" s="52" t="n">
        <v>89.3</v>
      </c>
      <c r="R15" s="53" t="n">
        <f aca="false">P15/3600</f>
        <v>13.8164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6011.5184</v>
      </c>
      <c r="E16" s="56" t="n">
        <v>40.0885</v>
      </c>
      <c r="F16" s="56" t="n">
        <v>45.6866</v>
      </c>
      <c r="G16" s="56" t="n">
        <v>45.4567</v>
      </c>
      <c r="H16" s="56" t="n">
        <v>39811.51</v>
      </c>
      <c r="I16" s="56" t="n">
        <v>72.62</v>
      </c>
      <c r="J16" s="57" t="n">
        <f aca="false">H16/3600</f>
        <v>11.0587527777778</v>
      </c>
      <c r="L16" s="55" t="n">
        <v>5976.3472</v>
      </c>
      <c r="M16" s="56" t="n">
        <v>40.0865</v>
      </c>
      <c r="N16" s="56" t="n">
        <v>45.6644</v>
      </c>
      <c r="O16" s="56" t="n">
        <v>45.4509</v>
      </c>
      <c r="P16" s="56" t="n">
        <v>40228.57</v>
      </c>
      <c r="Q16" s="56" t="n">
        <v>71.31</v>
      </c>
      <c r="R16" s="57" t="n">
        <f aca="false">P16/3600</f>
        <v>11.1746027777778</v>
      </c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477.5616</v>
      </c>
      <c r="E17" s="56" t="n">
        <v>38.8175</v>
      </c>
      <c r="F17" s="56" t="n">
        <v>45.0913</v>
      </c>
      <c r="G17" s="56" t="n">
        <v>45.0253</v>
      </c>
      <c r="H17" s="56" t="n">
        <v>36129.3</v>
      </c>
      <c r="I17" s="56" t="n">
        <v>69.71</v>
      </c>
      <c r="J17" s="57" t="n">
        <f aca="false">H17/3600</f>
        <v>10.0359166666667</v>
      </c>
      <c r="L17" s="55" t="n">
        <v>2469.8432</v>
      </c>
      <c r="M17" s="56" t="n">
        <v>38.8137</v>
      </c>
      <c r="N17" s="56" t="n">
        <v>45.0619</v>
      </c>
      <c r="O17" s="56" t="n">
        <v>45.0041</v>
      </c>
      <c r="P17" s="56" t="n">
        <v>36147.28</v>
      </c>
      <c r="Q17" s="56" t="n">
        <v>65.6</v>
      </c>
      <c r="R17" s="57" t="n">
        <f aca="false">P17/3600</f>
        <v>10.0409111111111</v>
      </c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192.8688</v>
      </c>
      <c r="E18" s="61" t="n">
        <v>37.1134</v>
      </c>
      <c r="F18" s="61" t="n">
        <v>44.6498</v>
      </c>
      <c r="G18" s="61" t="n">
        <v>44.7204</v>
      </c>
      <c r="H18" s="61" t="n">
        <v>33400.84</v>
      </c>
      <c r="I18" s="61" t="n">
        <v>60.99</v>
      </c>
      <c r="J18" s="62" t="n">
        <f aca="false">H18/3600</f>
        <v>9.27801111111111</v>
      </c>
      <c r="L18" s="60" t="n">
        <v>1178.8656</v>
      </c>
      <c r="M18" s="61" t="n">
        <v>37.1085</v>
      </c>
      <c r="N18" s="61" t="n">
        <v>44.6026</v>
      </c>
      <c r="O18" s="61" t="n">
        <v>44.6734</v>
      </c>
      <c r="P18" s="61" t="n">
        <v>33760.21</v>
      </c>
      <c r="Q18" s="61" t="n">
        <v>59.9</v>
      </c>
      <c r="R18" s="62" t="n">
        <f aca="false">P18/3600</f>
        <v>9.37783611111111</v>
      </c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805.0392</v>
      </c>
      <c r="E19" s="71" t="n">
        <v>41.7269</v>
      </c>
      <c r="F19" s="71" t="n">
        <v>43.5757</v>
      </c>
      <c r="G19" s="71" t="n">
        <v>45.2804</v>
      </c>
      <c r="H19" s="71" t="n">
        <v>18115.65</v>
      </c>
      <c r="I19" s="71" t="n">
        <v>35.28</v>
      </c>
      <c r="J19" s="72" t="n">
        <f aca="false">H19/3600</f>
        <v>5.032125</v>
      </c>
      <c r="L19" s="70" t="n">
        <v>4785.2528</v>
      </c>
      <c r="M19" s="71" t="n">
        <v>41.7255</v>
      </c>
      <c r="N19" s="71" t="n">
        <v>43.5813</v>
      </c>
      <c r="O19" s="71" t="n">
        <v>45.2888</v>
      </c>
      <c r="P19" s="71" t="n">
        <v>18177.43</v>
      </c>
      <c r="Q19" s="71" t="n">
        <v>36.66</v>
      </c>
      <c r="R19" s="72" t="n">
        <f aca="false">P19/3600</f>
        <v>5.0492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0.9336</v>
      </c>
      <c r="E20" s="74" t="n">
        <v>39.8772</v>
      </c>
      <c r="F20" s="74" t="n">
        <v>42.2803</v>
      </c>
      <c r="G20" s="74" t="n">
        <v>43.4547</v>
      </c>
      <c r="H20" s="74" t="n">
        <v>15734.55</v>
      </c>
      <c r="I20" s="74" t="n">
        <v>31.02</v>
      </c>
      <c r="J20" s="75" t="n">
        <f aca="false">H20/3600</f>
        <v>4.37070833333333</v>
      </c>
      <c r="L20" s="73" t="n">
        <v>2179.0712</v>
      </c>
      <c r="M20" s="74" t="n">
        <v>39.8823</v>
      </c>
      <c r="N20" s="74" t="n">
        <v>42.2759</v>
      </c>
      <c r="O20" s="74" t="n">
        <v>43.454</v>
      </c>
      <c r="P20" s="74" t="n">
        <v>15794.59</v>
      </c>
      <c r="Q20" s="74" t="n">
        <v>31.43</v>
      </c>
      <c r="R20" s="75" t="n">
        <f aca="false">P20/3600</f>
        <v>4.38738611111111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3.5376</v>
      </c>
      <c r="E21" s="74" t="n">
        <v>37.5614</v>
      </c>
      <c r="F21" s="74" t="n">
        <v>41.1637</v>
      </c>
      <c r="G21" s="74" t="n">
        <v>42.1331</v>
      </c>
      <c r="H21" s="74" t="n">
        <v>14303.6</v>
      </c>
      <c r="I21" s="74" t="n">
        <v>28.19</v>
      </c>
      <c r="J21" s="75" t="n">
        <f aca="false">H21/3600</f>
        <v>3.97322222222222</v>
      </c>
      <c r="L21" s="73" t="n">
        <v>1066.5096</v>
      </c>
      <c r="M21" s="74" t="n">
        <v>37.5699</v>
      </c>
      <c r="N21" s="74" t="n">
        <v>41.1517</v>
      </c>
      <c r="O21" s="74" t="n">
        <v>42.1357</v>
      </c>
      <c r="P21" s="74" t="n">
        <v>14312.03</v>
      </c>
      <c r="Q21" s="74" t="n">
        <v>28.17</v>
      </c>
      <c r="R21" s="75" t="n">
        <f aca="false">P21/3600</f>
        <v>3.97556388888889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3.0832</v>
      </c>
      <c r="E22" s="77" t="n">
        <v>35.164</v>
      </c>
      <c r="F22" s="77" t="n">
        <v>40.3338</v>
      </c>
      <c r="G22" s="77" t="n">
        <v>41.3226</v>
      </c>
      <c r="H22" s="77" t="n">
        <v>13358.89</v>
      </c>
      <c r="I22" s="77" t="n">
        <v>27.31</v>
      </c>
      <c r="J22" s="78" t="n">
        <f aca="false">H22/3600</f>
        <v>3.71080277777778</v>
      </c>
      <c r="L22" s="76" t="n">
        <v>539.3032</v>
      </c>
      <c r="M22" s="77" t="n">
        <v>35.1743</v>
      </c>
      <c r="N22" s="77" t="n">
        <v>40.3103</v>
      </c>
      <c r="O22" s="77" t="n">
        <v>41.3077</v>
      </c>
      <c r="P22" s="77" t="n">
        <v>13326.71</v>
      </c>
      <c r="Q22" s="77" t="n">
        <v>26.05</v>
      </c>
      <c r="R22" s="78" t="n">
        <f aca="false">P22/3600</f>
        <v>3.70186388888889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55.5536</v>
      </c>
      <c r="E23" s="71" t="n">
        <v>40.1298</v>
      </c>
      <c r="F23" s="71" t="n">
        <v>42.4955</v>
      </c>
      <c r="G23" s="71" t="n">
        <v>43.8074</v>
      </c>
      <c r="H23" s="71" t="n">
        <v>17170.37</v>
      </c>
      <c r="I23" s="71" t="n">
        <v>35.51</v>
      </c>
      <c r="J23" s="72" t="n">
        <f aca="false">H23/3600</f>
        <v>4.76954722222222</v>
      </c>
      <c r="L23" s="70" t="n">
        <v>7638.0384</v>
      </c>
      <c r="M23" s="71" t="n">
        <v>40.1379</v>
      </c>
      <c r="N23" s="71" t="n">
        <v>42.4942</v>
      </c>
      <c r="O23" s="71" t="n">
        <v>43.8039</v>
      </c>
      <c r="P23" s="71" t="n">
        <v>17364.67</v>
      </c>
      <c r="Q23" s="71" t="n">
        <v>38.06</v>
      </c>
      <c r="R23" s="72" t="n">
        <f aca="false">P23/3600</f>
        <v>4.8235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2.8464</v>
      </c>
      <c r="E24" s="74" t="n">
        <v>37.6267</v>
      </c>
      <c r="F24" s="74" t="n">
        <v>40.7445</v>
      </c>
      <c r="G24" s="74" t="n">
        <v>41.5557</v>
      </c>
      <c r="H24" s="74" t="n">
        <v>14779.66</v>
      </c>
      <c r="I24" s="74" t="n">
        <v>30.63</v>
      </c>
      <c r="J24" s="75" t="n">
        <f aca="false">H24/3600</f>
        <v>4.10546111111111</v>
      </c>
      <c r="L24" s="73" t="n">
        <v>3315.1424</v>
      </c>
      <c r="M24" s="74" t="n">
        <v>37.6368</v>
      </c>
      <c r="N24" s="74" t="n">
        <v>40.7403</v>
      </c>
      <c r="O24" s="74" t="n">
        <v>41.5485</v>
      </c>
      <c r="P24" s="74" t="n">
        <v>14802.23</v>
      </c>
      <c r="Q24" s="74" t="n">
        <v>30.31</v>
      </c>
      <c r="R24" s="75" t="n">
        <f aca="false">P24/3600</f>
        <v>4.11173055555556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8592</v>
      </c>
      <c r="E25" s="74" t="n">
        <v>35.0405</v>
      </c>
      <c r="F25" s="74" t="n">
        <v>39.268</v>
      </c>
      <c r="G25" s="74" t="n">
        <v>40.0147</v>
      </c>
      <c r="H25" s="74" t="n">
        <v>13280.01</v>
      </c>
      <c r="I25" s="74" t="n">
        <v>27.37</v>
      </c>
      <c r="J25" s="75" t="n">
        <f aca="false">H25/3600</f>
        <v>3.68889166666667</v>
      </c>
      <c r="L25" s="73" t="n">
        <v>1533.2856</v>
      </c>
      <c r="M25" s="74" t="n">
        <v>35.0462</v>
      </c>
      <c r="N25" s="74" t="n">
        <v>39.2601</v>
      </c>
      <c r="O25" s="74" t="n">
        <v>40.0087</v>
      </c>
      <c r="P25" s="74" t="n">
        <v>13313.07</v>
      </c>
      <c r="Q25" s="74" t="n">
        <v>28.06</v>
      </c>
      <c r="R25" s="75" t="n">
        <f aca="false">P25/3600</f>
        <v>3.698075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17.6792</v>
      </c>
      <c r="E26" s="77" t="n">
        <v>32.5187</v>
      </c>
      <c r="F26" s="77" t="n">
        <v>38.1478</v>
      </c>
      <c r="G26" s="77" t="n">
        <v>39.1519</v>
      </c>
      <c r="H26" s="77" t="n">
        <v>12574.12</v>
      </c>
      <c r="I26" s="77" t="n">
        <v>24.94</v>
      </c>
      <c r="J26" s="78" t="n">
        <f aca="false">H26/3600</f>
        <v>3.49281111111111</v>
      </c>
      <c r="L26" s="76" t="n">
        <v>716.9784</v>
      </c>
      <c r="M26" s="77" t="n">
        <v>32.5335</v>
      </c>
      <c r="N26" s="77" t="n">
        <v>38.1434</v>
      </c>
      <c r="O26" s="77" t="n">
        <v>39.1378</v>
      </c>
      <c r="P26" s="77" t="n">
        <v>12499.77</v>
      </c>
      <c r="Q26" s="77" t="n">
        <v>24.82</v>
      </c>
      <c r="R26" s="78" t="n">
        <f aca="false">P26/3600</f>
        <v>3.47215833333333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8280.8184</v>
      </c>
      <c r="E27" s="71" t="n">
        <v>38.5542</v>
      </c>
      <c r="F27" s="71" t="n">
        <v>40.1109</v>
      </c>
      <c r="G27" s="71" t="n">
        <v>43.6256</v>
      </c>
      <c r="H27" s="71" t="n">
        <v>40433.49</v>
      </c>
      <c r="I27" s="71" t="n">
        <v>70.1</v>
      </c>
      <c r="J27" s="72" t="n">
        <f aca="false">H27/3600</f>
        <v>11.231525</v>
      </c>
      <c r="L27" s="70" t="n">
        <v>18284.5976</v>
      </c>
      <c r="M27" s="71" t="n">
        <v>38.5575</v>
      </c>
      <c r="N27" s="71" t="n">
        <v>40.1106</v>
      </c>
      <c r="O27" s="71" t="n">
        <v>43.6262</v>
      </c>
      <c r="P27" s="71" t="n">
        <v>40526.4</v>
      </c>
      <c r="Q27" s="71" t="n">
        <v>68.7</v>
      </c>
      <c r="R27" s="72" t="n">
        <f aca="false">P27/3600</f>
        <v>11.257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4.9672</v>
      </c>
      <c r="E28" s="74" t="n">
        <v>36.9463</v>
      </c>
      <c r="F28" s="74" t="n">
        <v>39.1646</v>
      </c>
      <c r="G28" s="74" t="n">
        <v>41.9735</v>
      </c>
      <c r="H28" s="74" t="n">
        <v>31744.6</v>
      </c>
      <c r="I28" s="74" t="n">
        <v>59.23</v>
      </c>
      <c r="J28" s="75" t="n">
        <f aca="false">H28/3600</f>
        <v>8.81794444444445</v>
      </c>
      <c r="L28" s="73" t="n">
        <v>5732.4464</v>
      </c>
      <c r="M28" s="74" t="n">
        <v>36.9496</v>
      </c>
      <c r="N28" s="74" t="n">
        <v>39.1671</v>
      </c>
      <c r="O28" s="74" t="n">
        <v>41.9708</v>
      </c>
      <c r="P28" s="74" t="n">
        <v>31795.82</v>
      </c>
      <c r="Q28" s="74" t="n">
        <v>56.25</v>
      </c>
      <c r="R28" s="75" t="n">
        <f aca="false">P28/3600</f>
        <v>8.83217222222222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1.8392</v>
      </c>
      <c r="E29" s="74" t="n">
        <v>35.0579</v>
      </c>
      <c r="F29" s="74" t="n">
        <v>38.3694</v>
      </c>
      <c r="G29" s="74" t="n">
        <v>40.499</v>
      </c>
      <c r="H29" s="74" t="n">
        <v>27871.12</v>
      </c>
      <c r="I29" s="74" t="n">
        <v>51.05</v>
      </c>
      <c r="J29" s="75" t="n">
        <f aca="false">H29/3600</f>
        <v>7.74197777777778</v>
      </c>
      <c r="L29" s="73" t="n">
        <v>2679.3496</v>
      </c>
      <c r="M29" s="74" t="n">
        <v>35.0606</v>
      </c>
      <c r="N29" s="74" t="n">
        <v>38.3691</v>
      </c>
      <c r="O29" s="74" t="n">
        <v>40.491</v>
      </c>
      <c r="P29" s="74" t="n">
        <v>28237.27</v>
      </c>
      <c r="Q29" s="74" t="n">
        <v>52.91</v>
      </c>
      <c r="R29" s="75" t="n">
        <f aca="false">P29/3600</f>
        <v>7.84368611111111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77.9672</v>
      </c>
      <c r="E30" s="77" t="n">
        <v>32.8984</v>
      </c>
      <c r="F30" s="77" t="n">
        <v>37.6923</v>
      </c>
      <c r="G30" s="77" t="n">
        <v>39.371</v>
      </c>
      <c r="H30" s="77" t="n">
        <v>26388.88</v>
      </c>
      <c r="I30" s="77" t="n">
        <v>49.48</v>
      </c>
      <c r="J30" s="78" t="n">
        <f aca="false">H30/3600</f>
        <v>7.33024444444444</v>
      </c>
      <c r="L30" s="76" t="n">
        <v>1370.0088</v>
      </c>
      <c r="M30" s="77" t="n">
        <v>32.8976</v>
      </c>
      <c r="N30" s="77" t="n">
        <v>37.6856</v>
      </c>
      <c r="O30" s="77" t="n">
        <v>39.3759</v>
      </c>
      <c r="P30" s="77" t="n">
        <v>26469.03</v>
      </c>
      <c r="Q30" s="77" t="n">
        <v>50.1</v>
      </c>
      <c r="R30" s="78" t="n">
        <f aca="false">P30/3600</f>
        <v>7.35250833333333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414.4048</v>
      </c>
      <c r="E31" s="71" t="n">
        <v>39.2418</v>
      </c>
      <c r="F31" s="71" t="n">
        <v>43.8522</v>
      </c>
      <c r="G31" s="71" t="n">
        <v>45.1277</v>
      </c>
      <c r="H31" s="71" t="n">
        <v>45260.89</v>
      </c>
      <c r="I31" s="71" t="n">
        <v>80.26</v>
      </c>
      <c r="J31" s="72" t="n">
        <f aca="false">H31/3600</f>
        <v>12.5724694444444</v>
      </c>
      <c r="L31" s="70" t="n">
        <v>17378.484</v>
      </c>
      <c r="M31" s="71" t="n">
        <v>39.2421</v>
      </c>
      <c r="N31" s="71" t="n">
        <v>43.8487</v>
      </c>
      <c r="O31" s="71" t="n">
        <v>45.1196</v>
      </c>
      <c r="P31" s="71" t="n">
        <v>45603.61</v>
      </c>
      <c r="Q31" s="71" t="n">
        <v>84.07</v>
      </c>
      <c r="R31" s="72" t="n">
        <f aca="false">P31/3600</f>
        <v>12.6676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6.7408</v>
      </c>
      <c r="E32" s="74" t="n">
        <v>37.5855</v>
      </c>
      <c r="F32" s="74" t="n">
        <v>42.6546</v>
      </c>
      <c r="G32" s="74" t="n">
        <v>43.2493</v>
      </c>
      <c r="H32" s="74" t="n">
        <v>37659.58</v>
      </c>
      <c r="I32" s="74" t="n">
        <v>71.25</v>
      </c>
      <c r="J32" s="75" t="n">
        <f aca="false">H32/3600</f>
        <v>10.4609944444444</v>
      </c>
      <c r="L32" s="73" t="n">
        <v>6003.4608</v>
      </c>
      <c r="M32" s="74" t="n">
        <v>37.5844</v>
      </c>
      <c r="N32" s="74" t="n">
        <v>42.6469</v>
      </c>
      <c r="O32" s="74" t="n">
        <v>43.2404</v>
      </c>
      <c r="P32" s="74" t="n">
        <v>37600.31</v>
      </c>
      <c r="Q32" s="74" t="n">
        <v>67.96</v>
      </c>
      <c r="R32" s="75" t="n">
        <f aca="false">P32/3600</f>
        <v>10.4445305555556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7.7192</v>
      </c>
      <c r="E33" s="74" t="n">
        <v>35.7727</v>
      </c>
      <c r="F33" s="74" t="n">
        <v>41.4893</v>
      </c>
      <c r="G33" s="74" t="n">
        <v>41.5</v>
      </c>
      <c r="H33" s="74" t="n">
        <v>33574.09</v>
      </c>
      <c r="I33" s="74" t="n">
        <v>63.49</v>
      </c>
      <c r="J33" s="75" t="n">
        <f aca="false">H33/3600</f>
        <v>9.32613611111111</v>
      </c>
      <c r="L33" s="73" t="n">
        <v>2813.0968</v>
      </c>
      <c r="M33" s="74" t="n">
        <v>35.7695</v>
      </c>
      <c r="N33" s="74" t="n">
        <v>41.4777</v>
      </c>
      <c r="O33" s="74" t="n">
        <v>41.4845</v>
      </c>
      <c r="P33" s="74" t="n">
        <v>33785.27</v>
      </c>
      <c r="Q33" s="74" t="n">
        <v>66.58</v>
      </c>
      <c r="R33" s="75" t="n">
        <f aca="false">P33/3600</f>
        <v>9.38479722222222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489.244</v>
      </c>
      <c r="E34" s="77" t="n">
        <v>33.8124</v>
      </c>
      <c r="F34" s="77" t="n">
        <v>40.5514</v>
      </c>
      <c r="G34" s="77" t="n">
        <v>40.1908</v>
      </c>
      <c r="H34" s="77" t="n">
        <v>31431.89</v>
      </c>
      <c r="I34" s="77" t="n">
        <v>63.11</v>
      </c>
      <c r="J34" s="78" t="n">
        <f aca="false">H34/3600</f>
        <v>8.73108055555556</v>
      </c>
      <c r="L34" s="76" t="n">
        <v>1476.8224</v>
      </c>
      <c r="M34" s="77" t="n">
        <v>33.8115</v>
      </c>
      <c r="N34" s="77" t="n">
        <v>40.5404</v>
      </c>
      <c r="O34" s="77" t="n">
        <v>40.1917</v>
      </c>
      <c r="P34" s="77" t="n">
        <v>31061.19</v>
      </c>
      <c r="Q34" s="77" t="n">
        <v>64.65</v>
      </c>
      <c r="R34" s="78" t="n">
        <f aca="false">P34/3600</f>
        <v>8.62810833333333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9820.8</v>
      </c>
      <c r="E35" s="71" t="n">
        <v>37.5165</v>
      </c>
      <c r="F35" s="71" t="n">
        <v>42.1472</v>
      </c>
      <c r="G35" s="71" t="n">
        <v>44.2881</v>
      </c>
      <c r="H35" s="71" t="n">
        <v>55113.11</v>
      </c>
      <c r="I35" s="71" t="n">
        <v>114.52</v>
      </c>
      <c r="J35" s="72" t="n">
        <f aca="false">H35/3600</f>
        <v>15.3091972222222</v>
      </c>
      <c r="L35" s="70" t="n">
        <v>39858.1984</v>
      </c>
      <c r="M35" s="71" t="n">
        <v>37.5229</v>
      </c>
      <c r="N35" s="71" t="n">
        <v>42.1474</v>
      </c>
      <c r="O35" s="71" t="n">
        <v>44.2854</v>
      </c>
      <c r="P35" s="71" t="n">
        <v>54441.45</v>
      </c>
      <c r="Q35" s="71" t="n">
        <v>110.88</v>
      </c>
      <c r="R35" s="72" t="n">
        <f aca="false">P35/3600</f>
        <v>15.1226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56.4496</v>
      </c>
      <c r="E36" s="74" t="n">
        <v>35.3896</v>
      </c>
      <c r="F36" s="74" t="n">
        <v>40.9004</v>
      </c>
      <c r="G36" s="74" t="n">
        <v>43.1691</v>
      </c>
      <c r="H36" s="74" t="n">
        <v>39673.03</v>
      </c>
      <c r="I36" s="74" t="n">
        <v>74.9</v>
      </c>
      <c r="J36" s="75" t="n">
        <f aca="false">H36/3600</f>
        <v>11.0202861111111</v>
      </c>
      <c r="L36" s="73" t="n">
        <v>7281.3648</v>
      </c>
      <c r="M36" s="74" t="n">
        <v>35.3932</v>
      </c>
      <c r="N36" s="74" t="n">
        <v>40.8974</v>
      </c>
      <c r="O36" s="74" t="n">
        <v>43.1602</v>
      </c>
      <c r="P36" s="74" t="n">
        <v>39604.69</v>
      </c>
      <c r="Q36" s="74" t="n">
        <v>75.3</v>
      </c>
      <c r="R36" s="75" t="n">
        <f aca="false">P36/3600</f>
        <v>11.0013027777778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1.988</v>
      </c>
      <c r="E37" s="74" t="n">
        <v>33.9711</v>
      </c>
      <c r="F37" s="74" t="n">
        <v>39.7077</v>
      </c>
      <c r="G37" s="74" t="n">
        <v>42.1668</v>
      </c>
      <c r="H37" s="74" t="n">
        <v>33743.28</v>
      </c>
      <c r="I37" s="74" t="n">
        <v>67.8</v>
      </c>
      <c r="J37" s="75" t="n">
        <f aca="false">H37/3600</f>
        <v>9.37313333333333</v>
      </c>
      <c r="L37" s="73" t="n">
        <v>2256.0488</v>
      </c>
      <c r="M37" s="74" t="n">
        <v>33.9742</v>
      </c>
      <c r="N37" s="74" t="n">
        <v>39.7152</v>
      </c>
      <c r="O37" s="74" t="n">
        <v>42.1829</v>
      </c>
      <c r="P37" s="74" t="n">
        <v>33988.69</v>
      </c>
      <c r="Q37" s="74" t="n">
        <v>66.8</v>
      </c>
      <c r="R37" s="75" t="n">
        <f aca="false">P37/3600</f>
        <v>9.44130277777778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7.9224</v>
      </c>
      <c r="E38" s="77" t="n">
        <v>32.1912</v>
      </c>
      <c r="F38" s="77" t="n">
        <v>38.7951</v>
      </c>
      <c r="G38" s="77" t="n">
        <v>41.3956</v>
      </c>
      <c r="H38" s="77" t="n">
        <v>31617.24</v>
      </c>
      <c r="I38" s="77" t="n">
        <v>61.19</v>
      </c>
      <c r="J38" s="78" t="n">
        <f aca="false">H38/3600</f>
        <v>8.78256666666667</v>
      </c>
      <c r="L38" s="76" t="n">
        <v>979.2672</v>
      </c>
      <c r="M38" s="77" t="n">
        <v>32.1861</v>
      </c>
      <c r="N38" s="77" t="n">
        <v>38.7957</v>
      </c>
      <c r="O38" s="77" t="n">
        <v>41.3902</v>
      </c>
      <c r="P38" s="77" t="n">
        <v>32206.19</v>
      </c>
      <c r="Q38" s="77" t="n">
        <v>63.11</v>
      </c>
      <c r="R38" s="78" t="n">
        <f aca="false">P38/3600</f>
        <v>8.94616388888889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445.9496</v>
      </c>
      <c r="E39" s="71" t="n">
        <v>40.5178</v>
      </c>
      <c r="F39" s="71" t="n">
        <v>43.1276</v>
      </c>
      <c r="G39" s="71" t="n">
        <v>43.746</v>
      </c>
      <c r="H39" s="71" t="n">
        <v>8018.71</v>
      </c>
      <c r="I39" s="71" t="n">
        <v>13.34</v>
      </c>
      <c r="J39" s="72" t="n">
        <f aca="false">H39/3600</f>
        <v>2.22741944444444</v>
      </c>
      <c r="L39" s="70" t="n">
        <v>3429.9488</v>
      </c>
      <c r="M39" s="71" t="n">
        <v>40.5177</v>
      </c>
      <c r="N39" s="71" t="n">
        <v>43.1272</v>
      </c>
      <c r="O39" s="71" t="n">
        <v>43.7555</v>
      </c>
      <c r="P39" s="71" t="n">
        <v>8123.87</v>
      </c>
      <c r="Q39" s="71" t="n">
        <v>13.75</v>
      </c>
      <c r="R39" s="72" t="n">
        <f aca="false">P39/3600</f>
        <v>2.2566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58.336</v>
      </c>
      <c r="E40" s="74" t="n">
        <v>37.4528</v>
      </c>
      <c r="F40" s="74" t="n">
        <v>40.8739</v>
      </c>
      <c r="G40" s="74" t="n">
        <v>41.1834</v>
      </c>
      <c r="H40" s="74" t="n">
        <v>6941.42</v>
      </c>
      <c r="I40" s="74" t="n">
        <v>11.83</v>
      </c>
      <c r="J40" s="75" t="n">
        <f aca="false">H40/3600</f>
        <v>1.92817222222222</v>
      </c>
      <c r="L40" s="73" t="n">
        <v>1647.5176</v>
      </c>
      <c r="M40" s="74" t="n">
        <v>37.4544</v>
      </c>
      <c r="N40" s="74" t="n">
        <v>40.8827</v>
      </c>
      <c r="O40" s="74" t="n">
        <v>41.1694</v>
      </c>
      <c r="P40" s="74" t="n">
        <v>6990.48</v>
      </c>
      <c r="Q40" s="74" t="n">
        <v>11.52</v>
      </c>
      <c r="R40" s="75" t="n">
        <f aca="false">P40/3600</f>
        <v>1.9418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0704</v>
      </c>
      <c r="E41" s="74" t="n">
        <v>34.5708</v>
      </c>
      <c r="F41" s="74" t="n">
        <v>39.0102</v>
      </c>
      <c r="G41" s="74" t="n">
        <v>39.1225</v>
      </c>
      <c r="H41" s="74" t="n">
        <v>6146.78</v>
      </c>
      <c r="I41" s="74" t="n">
        <v>9.82</v>
      </c>
      <c r="J41" s="75" t="n">
        <f aca="false">H41/3600</f>
        <v>1.70743888888889</v>
      </c>
      <c r="L41" s="73" t="n">
        <v>812.296</v>
      </c>
      <c r="M41" s="74" t="n">
        <v>34.5727</v>
      </c>
      <c r="N41" s="74" t="n">
        <v>39.024</v>
      </c>
      <c r="O41" s="74" t="n">
        <v>39.111</v>
      </c>
      <c r="P41" s="74" t="n">
        <v>6184.43</v>
      </c>
      <c r="Q41" s="74" t="n">
        <v>10.11</v>
      </c>
      <c r="R41" s="75" t="n">
        <f aca="false">P41/3600</f>
        <v>1.71789722222222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3.7528</v>
      </c>
      <c r="E42" s="77" t="n">
        <v>32.0991</v>
      </c>
      <c r="F42" s="77" t="n">
        <v>37.6621</v>
      </c>
      <c r="G42" s="77" t="n">
        <v>37.5835</v>
      </c>
      <c r="H42" s="77" t="n">
        <v>5581.07</v>
      </c>
      <c r="I42" s="77" t="n">
        <v>9.05</v>
      </c>
      <c r="J42" s="78" t="n">
        <f aca="false">H42/3600</f>
        <v>1.55029722222222</v>
      </c>
      <c r="L42" s="76" t="n">
        <v>431.0832</v>
      </c>
      <c r="M42" s="77" t="n">
        <v>32.0979</v>
      </c>
      <c r="N42" s="77" t="n">
        <v>37.6671</v>
      </c>
      <c r="O42" s="77" t="n">
        <v>37.5455</v>
      </c>
      <c r="P42" s="77" t="n">
        <v>5582.54</v>
      </c>
      <c r="Q42" s="77" t="n">
        <v>8.65</v>
      </c>
      <c r="R42" s="78" t="n">
        <f aca="false">P42/3600</f>
        <v>1.55070555555556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37.8432</v>
      </c>
      <c r="E43" s="71" t="n">
        <v>40.2774</v>
      </c>
      <c r="F43" s="71" t="n">
        <v>43.6065</v>
      </c>
      <c r="G43" s="71" t="n">
        <v>45.1327</v>
      </c>
      <c r="H43" s="71" t="n">
        <v>9089</v>
      </c>
      <c r="I43" s="71" t="n">
        <v>14.76</v>
      </c>
      <c r="J43" s="72" t="n">
        <f aca="false">H43/3600</f>
        <v>2.52472222222222</v>
      </c>
      <c r="L43" s="70" t="n">
        <v>3627.0168</v>
      </c>
      <c r="M43" s="71" t="n">
        <v>40.2794</v>
      </c>
      <c r="N43" s="71" t="n">
        <v>43.6014</v>
      </c>
      <c r="O43" s="71" t="n">
        <v>45.1367</v>
      </c>
      <c r="P43" s="71" t="n">
        <v>9125.25</v>
      </c>
      <c r="Q43" s="71" t="n">
        <v>15.96</v>
      </c>
      <c r="R43" s="72" t="n">
        <f aca="false">P43/3600</f>
        <v>2.5347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7.9</v>
      </c>
      <c r="E44" s="74" t="n">
        <v>37.8076</v>
      </c>
      <c r="F44" s="74" t="n">
        <v>41.7414</v>
      </c>
      <c r="G44" s="74" t="n">
        <v>42.9294</v>
      </c>
      <c r="H44" s="74" t="n">
        <v>7855.23</v>
      </c>
      <c r="I44" s="74" t="n">
        <v>13.54</v>
      </c>
      <c r="J44" s="75" t="n">
        <f aca="false">H44/3600</f>
        <v>2.18200833333333</v>
      </c>
      <c r="L44" s="73" t="n">
        <v>1701.3776</v>
      </c>
      <c r="M44" s="74" t="n">
        <v>37.8053</v>
      </c>
      <c r="N44" s="74" t="n">
        <v>41.7304</v>
      </c>
      <c r="O44" s="74" t="n">
        <v>42.936</v>
      </c>
      <c r="P44" s="74" t="n">
        <v>7894.39</v>
      </c>
      <c r="Q44" s="74" t="n">
        <v>13.3</v>
      </c>
      <c r="R44" s="75" t="n">
        <f aca="false">P44/3600</f>
        <v>2.19288611111111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172</v>
      </c>
      <c r="E45" s="74" t="n">
        <v>35.072</v>
      </c>
      <c r="F45" s="74" t="n">
        <v>40.1269</v>
      </c>
      <c r="G45" s="74" t="n">
        <v>41.0893</v>
      </c>
      <c r="H45" s="74" t="n">
        <v>7092.56</v>
      </c>
      <c r="I45" s="74" t="n">
        <v>12.16</v>
      </c>
      <c r="J45" s="75" t="n">
        <f aca="false">H45/3600</f>
        <v>1.97015555555556</v>
      </c>
      <c r="L45" s="73" t="n">
        <v>857.268</v>
      </c>
      <c r="M45" s="74" t="n">
        <v>35.0717</v>
      </c>
      <c r="N45" s="74" t="n">
        <v>40.1082</v>
      </c>
      <c r="O45" s="74" t="n">
        <v>41.0866</v>
      </c>
      <c r="P45" s="74" t="n">
        <v>7181.7</v>
      </c>
      <c r="Q45" s="74" t="n">
        <v>11.91</v>
      </c>
      <c r="R45" s="75" t="n">
        <f aca="false">P45/3600</f>
        <v>1.99491666666667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5.7248</v>
      </c>
      <c r="E46" s="77" t="n">
        <v>32.3334</v>
      </c>
      <c r="F46" s="77" t="n">
        <v>38.8302</v>
      </c>
      <c r="G46" s="77" t="n">
        <v>39.7145</v>
      </c>
      <c r="H46" s="77" t="n">
        <v>7110.62</v>
      </c>
      <c r="I46" s="77" t="n">
        <v>11.61</v>
      </c>
      <c r="J46" s="78" t="n">
        <f aca="false">H46/3600</f>
        <v>1.97517222222222</v>
      </c>
      <c r="L46" s="76" t="n">
        <v>454.1432</v>
      </c>
      <c r="M46" s="77" t="n">
        <v>32.3302</v>
      </c>
      <c r="N46" s="77" t="n">
        <v>38.8263</v>
      </c>
      <c r="O46" s="77" t="n">
        <v>39.7176</v>
      </c>
      <c r="P46" s="77" t="n">
        <v>6711.08</v>
      </c>
      <c r="Q46" s="77" t="n">
        <v>10.59</v>
      </c>
      <c r="R46" s="78" t="n">
        <f aca="false">P46/3600</f>
        <v>1.86418888888889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774.4408</v>
      </c>
      <c r="E47" s="71" t="n">
        <v>38.4446</v>
      </c>
      <c r="F47" s="71" t="n">
        <v>41.4869</v>
      </c>
      <c r="G47" s="71" t="n">
        <v>42.5329</v>
      </c>
      <c r="H47" s="71" t="n">
        <v>8888.78</v>
      </c>
      <c r="I47" s="71" t="n">
        <v>16.92</v>
      </c>
      <c r="J47" s="72" t="n">
        <f aca="false">H47/3600</f>
        <v>2.46910555555556</v>
      </c>
      <c r="L47" s="70" t="n">
        <v>6769.7136</v>
      </c>
      <c r="M47" s="71" t="n">
        <v>38.4514</v>
      </c>
      <c r="N47" s="71" t="n">
        <v>41.4861</v>
      </c>
      <c r="O47" s="71" t="n">
        <v>42.5347</v>
      </c>
      <c r="P47" s="71" t="n">
        <v>8902.52</v>
      </c>
      <c r="Q47" s="71" t="n">
        <v>18.03</v>
      </c>
      <c r="R47" s="72" t="n">
        <f aca="false">P47/3600</f>
        <v>2.4729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2648</v>
      </c>
      <c r="E48" s="74" t="n">
        <v>34.9606</v>
      </c>
      <c r="F48" s="74" t="n">
        <v>38.9825</v>
      </c>
      <c r="G48" s="74" t="n">
        <v>39.9136</v>
      </c>
      <c r="H48" s="74" t="n">
        <v>7512.28</v>
      </c>
      <c r="I48" s="74" t="n">
        <v>14.53</v>
      </c>
      <c r="J48" s="75" t="n">
        <f aca="false">H48/3600</f>
        <v>2.08674444444444</v>
      </c>
      <c r="L48" s="73" t="n">
        <v>3077.2296</v>
      </c>
      <c r="M48" s="74" t="n">
        <v>34.9658</v>
      </c>
      <c r="N48" s="74" t="n">
        <v>38.9766</v>
      </c>
      <c r="O48" s="74" t="n">
        <v>39.9178</v>
      </c>
      <c r="P48" s="74" t="n">
        <v>7538.27</v>
      </c>
      <c r="Q48" s="74" t="n">
        <v>14.53</v>
      </c>
      <c r="R48" s="75" t="n">
        <f aca="false">P48/3600</f>
        <v>2.09396388888889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2.9512</v>
      </c>
      <c r="E49" s="74" t="n">
        <v>31.7621</v>
      </c>
      <c r="F49" s="74" t="n">
        <v>37.155</v>
      </c>
      <c r="G49" s="74" t="n">
        <v>37.9985</v>
      </c>
      <c r="H49" s="74" t="n">
        <v>6515.98</v>
      </c>
      <c r="I49" s="74" t="n">
        <v>12.75</v>
      </c>
      <c r="J49" s="75" t="n">
        <f aca="false">H49/3600</f>
        <v>1.80999444444444</v>
      </c>
      <c r="L49" s="73" t="n">
        <v>1459.7008</v>
      </c>
      <c r="M49" s="74" t="n">
        <v>31.7613</v>
      </c>
      <c r="N49" s="74" t="n">
        <v>37.1516</v>
      </c>
      <c r="O49" s="74" t="n">
        <v>38.007</v>
      </c>
      <c r="P49" s="74" t="n">
        <v>6577.32</v>
      </c>
      <c r="Q49" s="74" t="n">
        <v>12.1</v>
      </c>
      <c r="R49" s="75" t="n">
        <f aca="false">P49/3600</f>
        <v>1.82703333333333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96.3904</v>
      </c>
      <c r="E50" s="77" t="n">
        <v>28.7933</v>
      </c>
      <c r="F50" s="77" t="n">
        <v>35.9121</v>
      </c>
      <c r="G50" s="77" t="n">
        <v>36.6385</v>
      </c>
      <c r="H50" s="77" t="n">
        <v>5899.08</v>
      </c>
      <c r="I50" s="77" t="n">
        <v>10.98</v>
      </c>
      <c r="J50" s="78" t="n">
        <f aca="false">H50/3600</f>
        <v>1.63863333333333</v>
      </c>
      <c r="L50" s="76" t="n">
        <v>695.9072</v>
      </c>
      <c r="M50" s="77" t="n">
        <v>28.7926</v>
      </c>
      <c r="N50" s="77" t="n">
        <v>35.9015</v>
      </c>
      <c r="O50" s="77" t="n">
        <v>36.65</v>
      </c>
      <c r="P50" s="77" t="n">
        <v>5967.78</v>
      </c>
      <c r="Q50" s="77" t="n">
        <v>11.58</v>
      </c>
      <c r="R50" s="78" t="n">
        <f aca="false">P50/3600</f>
        <v>1.65771666666667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811.6992</v>
      </c>
      <c r="E51" s="71" t="n">
        <v>39.1411</v>
      </c>
      <c r="F51" s="71" t="n">
        <v>41.5191</v>
      </c>
      <c r="G51" s="71" t="n">
        <v>42.9793</v>
      </c>
      <c r="H51" s="71" t="n">
        <v>6491.35</v>
      </c>
      <c r="I51" s="71" t="n">
        <v>12.43</v>
      </c>
      <c r="J51" s="72" t="n">
        <f aca="false">H51/3600</f>
        <v>1.80315277777778</v>
      </c>
      <c r="L51" s="70" t="n">
        <v>4793.4688</v>
      </c>
      <c r="M51" s="71" t="n">
        <v>39.1432</v>
      </c>
      <c r="N51" s="71" t="n">
        <v>41.5219</v>
      </c>
      <c r="O51" s="71" t="n">
        <v>42.9758</v>
      </c>
      <c r="P51" s="71" t="n">
        <v>6324.81</v>
      </c>
      <c r="Q51" s="71" t="n">
        <v>11.9</v>
      </c>
      <c r="R51" s="72" t="n">
        <f aca="false">P51/3600</f>
        <v>1.7568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7.5568</v>
      </c>
      <c r="E52" s="74" t="n">
        <v>35.9309</v>
      </c>
      <c r="F52" s="74" t="n">
        <v>39.2728</v>
      </c>
      <c r="G52" s="74" t="n">
        <v>40.885</v>
      </c>
      <c r="H52" s="74" t="n">
        <v>5293.52</v>
      </c>
      <c r="I52" s="74" t="n">
        <v>9.45</v>
      </c>
      <c r="J52" s="75" t="n">
        <f aca="false">H52/3600</f>
        <v>1.47042222222222</v>
      </c>
      <c r="L52" s="73" t="n">
        <v>2023.4232</v>
      </c>
      <c r="M52" s="74" t="n">
        <v>35.9397</v>
      </c>
      <c r="N52" s="74" t="n">
        <v>39.2725</v>
      </c>
      <c r="O52" s="74" t="n">
        <v>40.8721</v>
      </c>
      <c r="P52" s="74" t="n">
        <v>5347.22</v>
      </c>
      <c r="Q52" s="74" t="n">
        <v>9.81</v>
      </c>
      <c r="R52" s="75" t="n">
        <f aca="false">P52/3600</f>
        <v>1.48533888888889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08</v>
      </c>
      <c r="E53" s="74" t="n">
        <v>33.0869</v>
      </c>
      <c r="F53" s="74" t="n">
        <v>37.4513</v>
      </c>
      <c r="G53" s="74" t="n">
        <v>39.1973</v>
      </c>
      <c r="H53" s="74" t="n">
        <v>4637.15</v>
      </c>
      <c r="I53" s="74" t="n">
        <v>8</v>
      </c>
      <c r="J53" s="75" t="n">
        <f aca="false">H53/3600</f>
        <v>1.28809722222222</v>
      </c>
      <c r="L53" s="73" t="n">
        <v>947.5704</v>
      </c>
      <c r="M53" s="74" t="n">
        <v>33.0882</v>
      </c>
      <c r="N53" s="74" t="n">
        <v>37.4456</v>
      </c>
      <c r="O53" s="74" t="n">
        <v>39.2096</v>
      </c>
      <c r="P53" s="74" t="n">
        <v>4646.4</v>
      </c>
      <c r="Q53" s="74" t="n">
        <v>7.91</v>
      </c>
      <c r="R53" s="75" t="n">
        <f aca="false">P53/3600</f>
        <v>1.29066666666667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5.6432</v>
      </c>
      <c r="E54" s="77" t="n">
        <v>30.4307</v>
      </c>
      <c r="F54" s="77" t="n">
        <v>36.1615</v>
      </c>
      <c r="G54" s="77" t="n">
        <v>37.9141</v>
      </c>
      <c r="H54" s="77" t="n">
        <v>4100.05</v>
      </c>
      <c r="I54" s="77" t="n">
        <v>6.82</v>
      </c>
      <c r="J54" s="78" t="n">
        <f aca="false">H54/3600</f>
        <v>1.13890277777778</v>
      </c>
      <c r="L54" s="76" t="n">
        <v>465.0664</v>
      </c>
      <c r="M54" s="77" t="n">
        <v>30.4383</v>
      </c>
      <c r="N54" s="77" t="n">
        <v>36.1457</v>
      </c>
      <c r="O54" s="77" t="n">
        <v>37.9064</v>
      </c>
      <c r="P54" s="77" t="n">
        <v>4065.4</v>
      </c>
      <c r="Q54" s="77" t="n">
        <v>6.64</v>
      </c>
      <c r="R54" s="78" t="n">
        <f aca="false">P54/3600</f>
        <v>1.12927777777778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0" t="n">
        <v>1504.3216</v>
      </c>
      <c r="E55" s="71" t="n">
        <v>40.7711</v>
      </c>
      <c r="F55" s="71" t="n">
        <v>44.0759</v>
      </c>
      <c r="G55" s="71" t="n">
        <v>43.2599</v>
      </c>
      <c r="H55" s="71" t="n">
        <v>2136.34</v>
      </c>
      <c r="I55" s="71" t="n">
        <v>3.96</v>
      </c>
      <c r="J55" s="72" t="n">
        <f aca="false">H55/3600</f>
        <v>0.593427777777778</v>
      </c>
      <c r="L55" s="70" t="n">
        <v>1497.8024</v>
      </c>
      <c r="M55" s="71" t="n">
        <v>40.7713</v>
      </c>
      <c r="N55" s="71" t="n">
        <v>44.0705</v>
      </c>
      <c r="O55" s="71" t="n">
        <v>43.2397</v>
      </c>
      <c r="P55" s="71" t="n">
        <v>2148.37</v>
      </c>
      <c r="Q55" s="71" t="n">
        <v>4.06</v>
      </c>
      <c r="R55" s="72" t="n">
        <f aca="false">P55/3600</f>
        <v>0.5967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55.228</v>
      </c>
      <c r="E56" s="74" t="n">
        <v>37.0422</v>
      </c>
      <c r="F56" s="74" t="n">
        <v>41.5315</v>
      </c>
      <c r="G56" s="74" t="n">
        <v>40.3088</v>
      </c>
      <c r="H56" s="74" t="n">
        <v>1888.47</v>
      </c>
      <c r="I56" s="74" t="n">
        <v>3.49</v>
      </c>
      <c r="J56" s="75" t="n">
        <f aca="false">H56/3600</f>
        <v>0.524575</v>
      </c>
      <c r="L56" s="73" t="n">
        <v>751.7208</v>
      </c>
      <c r="M56" s="74" t="n">
        <v>37.0488</v>
      </c>
      <c r="N56" s="74" t="n">
        <v>41.5298</v>
      </c>
      <c r="O56" s="74" t="n">
        <v>40.3057</v>
      </c>
      <c r="P56" s="74" t="n">
        <v>2029.13</v>
      </c>
      <c r="Q56" s="74" t="n">
        <v>3.47</v>
      </c>
      <c r="R56" s="75" t="n">
        <f aca="false">P56/3600</f>
        <v>0.563647222222222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768</v>
      </c>
      <c r="E57" s="74" t="n">
        <v>33.6835</v>
      </c>
      <c r="F57" s="74" t="n">
        <v>39.5468</v>
      </c>
      <c r="G57" s="74" t="n">
        <v>37.9965</v>
      </c>
      <c r="H57" s="74" t="n">
        <v>1660.26</v>
      </c>
      <c r="I57" s="74" t="n">
        <v>2.73</v>
      </c>
      <c r="J57" s="75" t="n">
        <f aca="false">H57/3600</f>
        <v>0.461183333333333</v>
      </c>
      <c r="L57" s="73" t="n">
        <v>373.7824</v>
      </c>
      <c r="M57" s="74" t="n">
        <v>33.6866</v>
      </c>
      <c r="N57" s="74" t="n">
        <v>39.5148</v>
      </c>
      <c r="O57" s="74" t="n">
        <v>38.0091</v>
      </c>
      <c r="P57" s="74" t="n">
        <v>1685.28</v>
      </c>
      <c r="Q57" s="74" t="n">
        <v>2.87</v>
      </c>
      <c r="R57" s="75" t="n">
        <f aca="false">P57/3600</f>
        <v>0.468133333333333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5.5832</v>
      </c>
      <c r="E58" s="77" t="n">
        <v>30.8648</v>
      </c>
      <c r="F58" s="77" t="n">
        <v>38.1184</v>
      </c>
      <c r="G58" s="77" t="n">
        <v>36.3904</v>
      </c>
      <c r="H58" s="77" t="n">
        <v>1497.94</v>
      </c>
      <c r="I58" s="77" t="n">
        <v>2.34</v>
      </c>
      <c r="J58" s="78" t="n">
        <f aca="false">H58/3600</f>
        <v>0.416094444444444</v>
      </c>
      <c r="L58" s="76" t="n">
        <v>194.9328</v>
      </c>
      <c r="M58" s="77" t="n">
        <v>30.8822</v>
      </c>
      <c r="N58" s="77" t="n">
        <v>38.133</v>
      </c>
      <c r="O58" s="77" t="n">
        <v>36.4169</v>
      </c>
      <c r="P58" s="77" t="n">
        <v>1523.51</v>
      </c>
      <c r="Q58" s="77" t="n">
        <v>2.49</v>
      </c>
      <c r="R58" s="78" t="n">
        <f aca="false">P58/3600</f>
        <v>0.423197222222222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606.7192</v>
      </c>
      <c r="E59" s="71" t="n">
        <v>38.2632</v>
      </c>
      <c r="F59" s="71" t="n">
        <v>43.1576</v>
      </c>
      <c r="G59" s="71" t="n">
        <v>44.2128</v>
      </c>
      <c r="H59" s="71" t="n">
        <v>2413.07</v>
      </c>
      <c r="I59" s="71" t="n">
        <v>4.92</v>
      </c>
      <c r="J59" s="72" t="n">
        <f aca="false">H59/3600</f>
        <v>0.670297222222222</v>
      </c>
      <c r="L59" s="70" t="n">
        <v>1610.944</v>
      </c>
      <c r="M59" s="71" t="n">
        <v>38.2791</v>
      </c>
      <c r="N59" s="71" t="n">
        <v>43.1543</v>
      </c>
      <c r="O59" s="71" t="n">
        <v>44.2173</v>
      </c>
      <c r="P59" s="71" t="n">
        <v>2433.27</v>
      </c>
      <c r="Q59" s="71" t="n">
        <v>4.84</v>
      </c>
      <c r="R59" s="72" t="n">
        <f aca="false">P59/3600</f>
        <v>0.6759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2424</v>
      </c>
      <c r="E60" s="74" t="n">
        <v>35.083</v>
      </c>
      <c r="F60" s="74" t="n">
        <v>41.0572</v>
      </c>
      <c r="G60" s="74" t="n">
        <v>42.0642</v>
      </c>
      <c r="H60" s="74" t="n">
        <v>1990.15</v>
      </c>
      <c r="I60" s="74" t="n">
        <v>4.01</v>
      </c>
      <c r="J60" s="75" t="n">
        <f aca="false">H60/3600</f>
        <v>0.552819444444444</v>
      </c>
      <c r="L60" s="73" t="n">
        <v>622.552</v>
      </c>
      <c r="M60" s="74" t="n">
        <v>35.0823</v>
      </c>
      <c r="N60" s="74" t="n">
        <v>41.0494</v>
      </c>
      <c r="O60" s="74" t="n">
        <v>42.0789</v>
      </c>
      <c r="P60" s="74" t="n">
        <v>1993.63</v>
      </c>
      <c r="Q60" s="74" t="n">
        <v>4.14</v>
      </c>
      <c r="R60" s="75" t="n">
        <f aca="false">P60/3600</f>
        <v>0.553786111111111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7352</v>
      </c>
      <c r="E61" s="74" t="n">
        <v>32.2162</v>
      </c>
      <c r="F61" s="74" t="n">
        <v>39.5585</v>
      </c>
      <c r="G61" s="74" t="n">
        <v>40.5108</v>
      </c>
      <c r="H61" s="74" t="n">
        <v>1730.62</v>
      </c>
      <c r="I61" s="74" t="n">
        <v>3.38</v>
      </c>
      <c r="J61" s="75" t="n">
        <f aca="false">H61/3600</f>
        <v>0.480727777777778</v>
      </c>
      <c r="L61" s="73" t="n">
        <v>281.4976</v>
      </c>
      <c r="M61" s="74" t="n">
        <v>32.2108</v>
      </c>
      <c r="N61" s="74" t="n">
        <v>39.5741</v>
      </c>
      <c r="O61" s="74" t="n">
        <v>40.497</v>
      </c>
      <c r="P61" s="74" t="n">
        <v>1733.9</v>
      </c>
      <c r="Q61" s="74" t="n">
        <v>3.49</v>
      </c>
      <c r="R61" s="75" t="n">
        <f aca="false">P61/3600</f>
        <v>0.481638888888889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42.0024</v>
      </c>
      <c r="E62" s="77" t="n">
        <v>29.4341</v>
      </c>
      <c r="F62" s="77" t="n">
        <v>38.5258</v>
      </c>
      <c r="G62" s="77" t="n">
        <v>39.3859</v>
      </c>
      <c r="H62" s="77" t="n">
        <v>1583.14</v>
      </c>
      <c r="I62" s="77" t="n">
        <v>3.1</v>
      </c>
      <c r="J62" s="78" t="n">
        <f aca="false">H62/3600</f>
        <v>0.439761111111111</v>
      </c>
      <c r="L62" s="76" t="n">
        <v>141.8896</v>
      </c>
      <c r="M62" s="77" t="n">
        <v>29.443</v>
      </c>
      <c r="N62" s="77" t="n">
        <v>38.5571</v>
      </c>
      <c r="O62" s="77" t="n">
        <v>39.4556</v>
      </c>
      <c r="P62" s="77" t="n">
        <v>1604.09</v>
      </c>
      <c r="Q62" s="77" t="n">
        <v>3.12</v>
      </c>
      <c r="R62" s="78" t="n">
        <f aca="false">P62/3600</f>
        <v>0.445580555555556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640.4648</v>
      </c>
      <c r="E63" s="71" t="n">
        <v>38.3573</v>
      </c>
      <c r="F63" s="71" t="n">
        <v>41.3253</v>
      </c>
      <c r="G63" s="71" t="n">
        <v>42.2505</v>
      </c>
      <c r="H63" s="71" t="n">
        <v>2008.58</v>
      </c>
      <c r="I63" s="71" t="n">
        <v>3.89</v>
      </c>
      <c r="J63" s="72" t="n">
        <f aca="false">H63/3600</f>
        <v>0.557938888888889</v>
      </c>
      <c r="L63" s="70" t="n">
        <v>1639.924</v>
      </c>
      <c r="M63" s="71" t="n">
        <v>38.3672</v>
      </c>
      <c r="N63" s="71" t="n">
        <v>41.3245</v>
      </c>
      <c r="O63" s="71" t="n">
        <v>42.2624</v>
      </c>
      <c r="P63" s="71" t="n">
        <v>2008.15</v>
      </c>
      <c r="Q63" s="71" t="n">
        <v>3.95</v>
      </c>
      <c r="R63" s="72" t="n">
        <f aca="false">P63/3600</f>
        <v>0.5578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3.4472</v>
      </c>
      <c r="E64" s="74" t="n">
        <v>34.9856</v>
      </c>
      <c r="F64" s="74" t="n">
        <v>38.7855</v>
      </c>
      <c r="G64" s="74" t="n">
        <v>39.55</v>
      </c>
      <c r="H64" s="74" t="n">
        <v>1694.55</v>
      </c>
      <c r="I64" s="74" t="n">
        <v>3.19</v>
      </c>
      <c r="J64" s="75" t="n">
        <f aca="false">H64/3600</f>
        <v>0.470708333333333</v>
      </c>
      <c r="L64" s="73" t="n">
        <v>752.5192</v>
      </c>
      <c r="M64" s="74" t="n">
        <v>34.9876</v>
      </c>
      <c r="N64" s="74" t="n">
        <v>38.7811</v>
      </c>
      <c r="O64" s="74" t="n">
        <v>39.5351</v>
      </c>
      <c r="P64" s="74" t="n">
        <v>1696.54</v>
      </c>
      <c r="Q64" s="74" t="n">
        <v>3.2</v>
      </c>
      <c r="R64" s="75" t="n">
        <f aca="false">P64/3600</f>
        <v>0.471261111111111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4168</v>
      </c>
      <c r="E65" s="74" t="n">
        <v>31.7464</v>
      </c>
      <c r="F65" s="74" t="n">
        <v>36.8645</v>
      </c>
      <c r="G65" s="74" t="n">
        <v>37.516</v>
      </c>
      <c r="H65" s="74" t="n">
        <v>1467.61</v>
      </c>
      <c r="I65" s="74" t="n">
        <v>2.59</v>
      </c>
      <c r="J65" s="75" t="n">
        <f aca="false">H65/3600</f>
        <v>0.407669444444444</v>
      </c>
      <c r="L65" s="73" t="n">
        <v>352.5608</v>
      </c>
      <c r="M65" s="74" t="n">
        <v>31.7474</v>
      </c>
      <c r="N65" s="74" t="n">
        <v>36.8474</v>
      </c>
      <c r="O65" s="74" t="n">
        <v>37.5383</v>
      </c>
      <c r="P65" s="74" t="n">
        <v>1488.03</v>
      </c>
      <c r="Q65" s="74" t="n">
        <v>2.62</v>
      </c>
      <c r="R65" s="75" t="n">
        <f aca="false">P65/3600</f>
        <v>0.413341666666667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5.0888</v>
      </c>
      <c r="E66" s="77" t="n">
        <v>28.8054</v>
      </c>
      <c r="F66" s="77" t="n">
        <v>35.5145</v>
      </c>
      <c r="G66" s="77" t="n">
        <v>36.0944</v>
      </c>
      <c r="H66" s="77" t="n">
        <v>1322.74</v>
      </c>
      <c r="I66" s="77" t="n">
        <v>2.22</v>
      </c>
      <c r="J66" s="78" t="n">
        <f aca="false">H66/3600</f>
        <v>0.367427777777778</v>
      </c>
      <c r="L66" s="76" t="n">
        <v>164.824</v>
      </c>
      <c r="M66" s="77" t="n">
        <v>28.8056</v>
      </c>
      <c r="N66" s="77" t="n">
        <v>35.4997</v>
      </c>
      <c r="O66" s="77" t="n">
        <v>36.1095</v>
      </c>
      <c r="P66" s="77" t="n">
        <v>1324.07</v>
      </c>
      <c r="Q66" s="77" t="n">
        <v>2.18</v>
      </c>
      <c r="R66" s="78" t="n">
        <f aca="false">P66/3600</f>
        <v>0.367797222222222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207.7448</v>
      </c>
      <c r="E67" s="71" t="n">
        <v>39.5933</v>
      </c>
      <c r="F67" s="71" t="n">
        <v>41.6237</v>
      </c>
      <c r="G67" s="71" t="n">
        <v>42.6931</v>
      </c>
      <c r="H67" s="71" t="n">
        <v>1479.05</v>
      </c>
      <c r="I67" s="71" t="n">
        <v>2.96</v>
      </c>
      <c r="J67" s="72" t="n">
        <f aca="false">H67/3600</f>
        <v>0.410847222222222</v>
      </c>
      <c r="L67" s="70" t="n">
        <v>1201.336</v>
      </c>
      <c r="M67" s="71" t="n">
        <v>39.593</v>
      </c>
      <c r="N67" s="71" t="n">
        <v>41.622</v>
      </c>
      <c r="O67" s="71" t="n">
        <v>42.6954</v>
      </c>
      <c r="P67" s="71" t="n">
        <v>1474.47</v>
      </c>
      <c r="Q67" s="71" t="n">
        <v>2.87</v>
      </c>
      <c r="R67" s="72" t="n">
        <f aca="false">P67/3600</f>
        <v>0.409575</v>
      </c>
      <c r="S67" s="54"/>
      <c r="T67" s="84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6016</v>
      </c>
      <c r="E68" s="74" t="n">
        <v>35.846</v>
      </c>
      <c r="F68" s="74" t="n">
        <v>39.0124</v>
      </c>
      <c r="G68" s="74" t="n">
        <v>40.2076</v>
      </c>
      <c r="H68" s="74" t="n">
        <v>1263.53</v>
      </c>
      <c r="I68" s="74" t="n">
        <v>2.38</v>
      </c>
      <c r="J68" s="75" t="n">
        <f aca="false">H68/3600</f>
        <v>0.350980555555556</v>
      </c>
      <c r="L68" s="73" t="n">
        <v>589.7848</v>
      </c>
      <c r="M68" s="74" t="n">
        <v>35.8553</v>
      </c>
      <c r="N68" s="74" t="n">
        <v>39.0085</v>
      </c>
      <c r="O68" s="74" t="n">
        <v>40.2409</v>
      </c>
      <c r="P68" s="74" t="n">
        <v>1274.08</v>
      </c>
      <c r="Q68" s="74" t="n">
        <v>2.4</v>
      </c>
      <c r="R68" s="75" t="n">
        <f aca="false">P68/3600</f>
        <v>0.353911111111111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344</v>
      </c>
      <c r="E69" s="74" t="n">
        <v>32.4409</v>
      </c>
      <c r="F69" s="74" t="n">
        <v>37.0728</v>
      </c>
      <c r="G69" s="74" t="n">
        <v>38.269</v>
      </c>
      <c r="H69" s="74" t="n">
        <v>1138.12</v>
      </c>
      <c r="I69" s="74" t="n">
        <v>1.98</v>
      </c>
      <c r="J69" s="75" t="n">
        <f aca="false">H69/3600</f>
        <v>0.316144444444444</v>
      </c>
      <c r="L69" s="73" t="n">
        <v>287.0568</v>
      </c>
      <c r="M69" s="74" t="n">
        <v>32.4441</v>
      </c>
      <c r="N69" s="74" t="n">
        <v>37.0602</v>
      </c>
      <c r="O69" s="74" t="n">
        <v>38.2567</v>
      </c>
      <c r="P69" s="74" t="n">
        <v>1105.85</v>
      </c>
      <c r="Q69" s="74" t="n">
        <v>1.92</v>
      </c>
      <c r="R69" s="75" t="n">
        <f aca="false">P69/3600</f>
        <v>0.307180555555556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3192</v>
      </c>
      <c r="E70" s="77" t="n">
        <v>29.6265</v>
      </c>
      <c r="F70" s="77" t="n">
        <v>35.6819</v>
      </c>
      <c r="G70" s="77" t="n">
        <v>36.7658</v>
      </c>
      <c r="H70" s="77" t="n">
        <v>961.7</v>
      </c>
      <c r="I70" s="77" t="n">
        <v>1.56</v>
      </c>
      <c r="J70" s="78" t="n">
        <f aca="false">H70/3600</f>
        <v>0.267138888888889</v>
      </c>
      <c r="L70" s="76" t="n">
        <v>141.652</v>
      </c>
      <c r="M70" s="77" t="n">
        <v>29.6262</v>
      </c>
      <c r="N70" s="77" t="n">
        <v>35.6652</v>
      </c>
      <c r="O70" s="77" t="n">
        <v>36.7583</v>
      </c>
      <c r="P70" s="77" t="n">
        <v>980.68</v>
      </c>
      <c r="Q70" s="77" t="n">
        <v>1.64</v>
      </c>
      <c r="R70" s="78" t="n">
        <f aca="false">P70/3600</f>
        <v>0.272411111111111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67"/>
      <c r="B73" s="67"/>
      <c r="C73" s="67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67"/>
      <c r="B74" s="69"/>
      <c r="C74" s="69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67"/>
      <c r="B76" s="67"/>
      <c r="C76" s="67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67"/>
      <c r="B77" s="67"/>
      <c r="C77" s="67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67"/>
      <c r="B78" s="69"/>
      <c r="C78" s="69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67"/>
      <c r="B80" s="67"/>
      <c r="C80" s="67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67"/>
      <c r="B81" s="67"/>
      <c r="C81" s="67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69"/>
      <c r="B82" s="69"/>
      <c r="C82" s="69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0" t="n">
        <v>3575.464</v>
      </c>
      <c r="E83" s="71" t="n">
        <v>40.6493</v>
      </c>
      <c r="F83" s="71" t="n">
        <v>43.0775</v>
      </c>
      <c r="G83" s="71" t="n">
        <v>43.6347</v>
      </c>
      <c r="H83" s="71" t="n">
        <v>8020.97</v>
      </c>
      <c r="I83" s="71" t="n">
        <v>13.48</v>
      </c>
      <c r="J83" s="72" t="n">
        <f aca="false">H83/3600</f>
        <v>2.22804722222222</v>
      </c>
      <c r="L83" s="70" t="n">
        <v>3561.3536</v>
      </c>
      <c r="M83" s="71" t="n">
        <v>40.6519</v>
      </c>
      <c r="N83" s="71" t="n">
        <v>43.0775</v>
      </c>
      <c r="O83" s="71" t="n">
        <v>43.6375</v>
      </c>
      <c r="P83" s="71" t="n">
        <v>8038.12</v>
      </c>
      <c r="Q83" s="71" t="n">
        <v>14.65</v>
      </c>
      <c r="R83" s="72" t="n">
        <f aca="false">P83/3600</f>
        <v>2.2328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761.4312</v>
      </c>
      <c r="E84" s="74" t="n">
        <v>37.4996</v>
      </c>
      <c r="F84" s="74" t="n">
        <v>40.5935</v>
      </c>
      <c r="G84" s="74" t="n">
        <v>40.8697</v>
      </c>
      <c r="H84" s="74" t="n">
        <v>6995.19</v>
      </c>
      <c r="I84" s="74" t="n">
        <v>12.37</v>
      </c>
      <c r="J84" s="75" t="n">
        <f aca="false">H84/3600</f>
        <v>1.94310833333333</v>
      </c>
      <c r="L84" s="73" t="n">
        <v>1754.0792</v>
      </c>
      <c r="M84" s="74" t="n">
        <v>37.5049</v>
      </c>
      <c r="N84" s="74" t="n">
        <v>40.5912</v>
      </c>
      <c r="O84" s="74" t="n">
        <v>40.8506</v>
      </c>
      <c r="P84" s="74" t="n">
        <v>6952.77</v>
      </c>
      <c r="Q84" s="74" t="n">
        <v>11.97</v>
      </c>
      <c r="R84" s="75" t="n">
        <f aca="false">P84/3600</f>
        <v>1.931325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889.7256</v>
      </c>
      <c r="E85" s="74" t="n">
        <v>34.5254</v>
      </c>
      <c r="F85" s="74" t="n">
        <v>38.507</v>
      </c>
      <c r="G85" s="74" t="n">
        <v>38.5747</v>
      </c>
      <c r="H85" s="74" t="n">
        <v>6112.08</v>
      </c>
      <c r="I85" s="74" t="n">
        <v>10.88</v>
      </c>
      <c r="J85" s="75" t="n">
        <f aca="false">H85/3600</f>
        <v>1.6978</v>
      </c>
      <c r="L85" s="73" t="n">
        <v>884.6856</v>
      </c>
      <c r="M85" s="74" t="n">
        <v>34.5283</v>
      </c>
      <c r="N85" s="74" t="n">
        <v>38.4963</v>
      </c>
      <c r="O85" s="74" t="n">
        <v>38.5613</v>
      </c>
      <c r="P85" s="74" t="n">
        <v>6386.4</v>
      </c>
      <c r="Q85" s="74" t="n">
        <v>11.67</v>
      </c>
      <c r="R85" s="75" t="n">
        <f aca="false">P85/3600</f>
        <v>1.774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4744</v>
      </c>
      <c r="E86" s="77" t="n">
        <v>31.8959</v>
      </c>
      <c r="F86" s="77" t="n">
        <v>36.9493</v>
      </c>
      <c r="G86" s="77" t="n">
        <v>36.8827</v>
      </c>
      <c r="H86" s="77" t="n">
        <v>5562.36</v>
      </c>
      <c r="I86" s="77" t="n">
        <v>9.1</v>
      </c>
      <c r="J86" s="78" t="n">
        <f aca="false">H86/3600</f>
        <v>1.5451</v>
      </c>
      <c r="L86" s="76" t="n">
        <v>477.0312</v>
      </c>
      <c r="M86" s="77" t="n">
        <v>31.8851</v>
      </c>
      <c r="N86" s="77" t="n">
        <v>36.9411</v>
      </c>
      <c r="O86" s="77" t="n">
        <v>36.888</v>
      </c>
      <c r="P86" s="77" t="n">
        <v>5556.13</v>
      </c>
      <c r="Q86" s="77" t="n">
        <v>9.01</v>
      </c>
      <c r="R86" s="78" t="n">
        <f aca="false">P86/3600</f>
        <v>1.54336944444444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0" t="n">
        <v>5476.6013</v>
      </c>
      <c r="E87" s="71" t="n">
        <v>42.415</v>
      </c>
      <c r="F87" s="71" t="n">
        <v>45.8461</v>
      </c>
      <c r="G87" s="71" t="n">
        <v>45.9186</v>
      </c>
      <c r="H87" s="71" t="n">
        <v>16747.27</v>
      </c>
      <c r="I87" s="71" t="n">
        <v>29.36</v>
      </c>
      <c r="J87" s="72" t="n">
        <f aca="false">H87/3600</f>
        <v>4.65201944444445</v>
      </c>
      <c r="L87" s="70" t="n">
        <v>5468.9424</v>
      </c>
      <c r="M87" s="71" t="n">
        <v>42.4148</v>
      </c>
      <c r="N87" s="71" t="n">
        <v>45.837</v>
      </c>
      <c r="O87" s="71" t="n">
        <v>45.9108</v>
      </c>
      <c r="P87" s="71" t="n">
        <v>16713.45</v>
      </c>
      <c r="Q87" s="71" t="n">
        <v>28.57</v>
      </c>
      <c r="R87" s="72" t="n">
        <f aca="false">P87/3600</f>
        <v>4.6426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790.2088</v>
      </c>
      <c r="E88" s="74" t="n">
        <v>38.4228</v>
      </c>
      <c r="F88" s="74" t="n">
        <v>43.1445</v>
      </c>
      <c r="G88" s="74" t="n">
        <v>43.1871</v>
      </c>
      <c r="H88" s="74" t="n">
        <v>14292.63</v>
      </c>
      <c r="I88" s="74" t="n">
        <v>25.95</v>
      </c>
      <c r="J88" s="75" t="n">
        <f aca="false">H88/3600</f>
        <v>3.970175</v>
      </c>
      <c r="L88" s="73" t="n">
        <v>2778.8069</v>
      </c>
      <c r="M88" s="74" t="n">
        <v>38.4033</v>
      </c>
      <c r="N88" s="74" t="n">
        <v>43.1489</v>
      </c>
      <c r="O88" s="74" t="n">
        <v>43.1799</v>
      </c>
      <c r="P88" s="74" t="n">
        <v>14327.32</v>
      </c>
      <c r="Q88" s="74" t="n">
        <v>26.06</v>
      </c>
      <c r="R88" s="75" t="n">
        <f aca="false">P88/3600</f>
        <v>3.97981111111111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84.1885</v>
      </c>
      <c r="E89" s="74" t="n">
        <v>34.7814</v>
      </c>
      <c r="F89" s="74" t="n">
        <v>41.0574</v>
      </c>
      <c r="G89" s="74" t="n">
        <v>40.8339</v>
      </c>
      <c r="H89" s="74" t="n">
        <v>12299.96</v>
      </c>
      <c r="I89" s="74" t="n">
        <v>22.87</v>
      </c>
      <c r="J89" s="75" t="n">
        <f aca="false">H89/3600</f>
        <v>3.41665555555556</v>
      </c>
      <c r="L89" s="73" t="n">
        <v>1381.6224</v>
      </c>
      <c r="M89" s="74" t="n">
        <v>34.7838</v>
      </c>
      <c r="N89" s="74" t="n">
        <v>41.0549</v>
      </c>
      <c r="O89" s="74" t="n">
        <v>40.823</v>
      </c>
      <c r="P89" s="74" t="n">
        <v>12387.01</v>
      </c>
      <c r="Q89" s="74" t="n">
        <v>22.4</v>
      </c>
      <c r="R89" s="75" t="n">
        <f aca="false">P89/3600</f>
        <v>3.44083611111111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99.4118</v>
      </c>
      <c r="E90" s="77" t="n">
        <v>31.7558</v>
      </c>
      <c r="F90" s="77" t="n">
        <v>39.6048</v>
      </c>
      <c r="G90" s="77" t="n">
        <v>38.9061</v>
      </c>
      <c r="H90" s="77" t="n">
        <v>10989.66</v>
      </c>
      <c r="I90" s="77" t="n">
        <v>19.98</v>
      </c>
      <c r="J90" s="78" t="n">
        <f aca="false">H90/3600</f>
        <v>3.05268333333333</v>
      </c>
      <c r="L90" s="76" t="n">
        <v>697.259</v>
      </c>
      <c r="M90" s="77" t="n">
        <v>31.7505</v>
      </c>
      <c r="N90" s="77" t="n">
        <v>39.5873</v>
      </c>
      <c r="O90" s="77" t="n">
        <v>38.9007</v>
      </c>
      <c r="P90" s="77" t="n">
        <v>10996.06</v>
      </c>
      <c r="Q90" s="77" t="n">
        <v>18.84</v>
      </c>
      <c r="R90" s="78" t="n">
        <f aca="false">P90/3600</f>
        <v>3.05446111111111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0" t="n">
        <v>1487.9016</v>
      </c>
      <c r="E91" s="71" t="n">
        <v>47.6061</v>
      </c>
      <c r="F91" s="71" t="n">
        <v>45.594</v>
      </c>
      <c r="G91" s="71" t="n">
        <v>45.6953</v>
      </c>
      <c r="H91" s="71" t="n">
        <v>6197.43</v>
      </c>
      <c r="I91" s="71" t="n">
        <v>9.05</v>
      </c>
      <c r="J91" s="72" t="n">
        <f aca="false">H91/3600</f>
        <v>1.72150833333333</v>
      </c>
      <c r="L91" s="70" t="n">
        <v>1485.9728</v>
      </c>
      <c r="M91" s="71" t="n">
        <v>47.5877</v>
      </c>
      <c r="N91" s="71" t="n">
        <v>45.5913</v>
      </c>
      <c r="O91" s="71" t="n">
        <v>45.6974</v>
      </c>
      <c r="P91" s="71" t="n">
        <v>6363.77</v>
      </c>
      <c r="Q91" s="71" t="n">
        <v>9.87</v>
      </c>
      <c r="R91" s="72" t="n">
        <f aca="false">P91/3600</f>
        <v>1.7677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1117.3352</v>
      </c>
      <c r="E92" s="74" t="n">
        <v>43.5654</v>
      </c>
      <c r="F92" s="74" t="n">
        <v>41.6613</v>
      </c>
      <c r="G92" s="74" t="n">
        <v>41.919</v>
      </c>
      <c r="H92" s="74" t="n">
        <v>5925.82</v>
      </c>
      <c r="I92" s="74" t="n">
        <v>9.26</v>
      </c>
      <c r="J92" s="75" t="n">
        <f aca="false">H92/3600</f>
        <v>1.64606111111111</v>
      </c>
      <c r="L92" s="73" t="n">
        <v>1119.5288</v>
      </c>
      <c r="M92" s="74" t="n">
        <v>43.5528</v>
      </c>
      <c r="N92" s="74" t="n">
        <v>41.6503</v>
      </c>
      <c r="O92" s="74" t="n">
        <v>41.902</v>
      </c>
      <c r="P92" s="74" t="n">
        <v>5961.14</v>
      </c>
      <c r="Q92" s="74" t="n">
        <v>9.51</v>
      </c>
      <c r="R92" s="75" t="n">
        <f aca="false">P92/3600</f>
        <v>1.65587222222222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840.32</v>
      </c>
      <c r="E93" s="74" t="n">
        <v>39.0225</v>
      </c>
      <c r="F93" s="74" t="n">
        <v>39.5288</v>
      </c>
      <c r="G93" s="74" t="n">
        <v>39.978</v>
      </c>
      <c r="H93" s="74" t="n">
        <v>5742.74</v>
      </c>
      <c r="I93" s="74" t="n">
        <v>9.45</v>
      </c>
      <c r="J93" s="75" t="n">
        <f aca="false">H93/3600</f>
        <v>1.59520555555556</v>
      </c>
      <c r="L93" s="73" t="n">
        <v>839.9656</v>
      </c>
      <c r="M93" s="74" t="n">
        <v>38.9947</v>
      </c>
      <c r="N93" s="74" t="n">
        <v>39.5425</v>
      </c>
      <c r="O93" s="74" t="n">
        <v>39.9697</v>
      </c>
      <c r="P93" s="74" t="n">
        <v>5772.23</v>
      </c>
      <c r="Q93" s="74" t="n">
        <v>9.64</v>
      </c>
      <c r="R93" s="75" t="n">
        <f aca="false">P93/3600</f>
        <v>1.60339722222222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607.4656</v>
      </c>
      <c r="E94" s="77" t="n">
        <v>34.2592</v>
      </c>
      <c r="F94" s="77" t="n">
        <v>38.3585</v>
      </c>
      <c r="G94" s="77" t="n">
        <v>38.6628</v>
      </c>
      <c r="H94" s="77" t="n">
        <v>5808.57</v>
      </c>
      <c r="I94" s="77" t="n">
        <v>10.76</v>
      </c>
      <c r="J94" s="78" t="n">
        <f aca="false">H94/3600</f>
        <v>1.61349166666667</v>
      </c>
      <c r="L94" s="76" t="n">
        <v>609.1488</v>
      </c>
      <c r="M94" s="77" t="n">
        <v>34.232</v>
      </c>
      <c r="N94" s="77" t="n">
        <v>38.3473</v>
      </c>
      <c r="O94" s="77" t="n">
        <v>38.6681</v>
      </c>
      <c r="P94" s="77" t="n">
        <v>5878.93</v>
      </c>
      <c r="Q94" s="77" t="n">
        <v>10.36</v>
      </c>
      <c r="R94" s="78" t="n">
        <f aca="false">P94/3600</f>
        <v>1.63303611111111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0" t="n">
        <v>841.0646</v>
      </c>
      <c r="E95" s="71" t="n">
        <v>50.2075</v>
      </c>
      <c r="F95" s="71" t="n">
        <v>53.4615</v>
      </c>
      <c r="G95" s="71" t="n">
        <v>54.4775</v>
      </c>
      <c r="H95" s="71" t="n">
        <v>10359.23</v>
      </c>
      <c r="I95" s="71" t="n">
        <v>18.88</v>
      </c>
      <c r="J95" s="72" t="n">
        <f aca="false">H95/3600</f>
        <v>2.87756388888889</v>
      </c>
      <c r="L95" s="70" t="n">
        <v>838.935</v>
      </c>
      <c r="M95" s="71" t="n">
        <v>50.2027</v>
      </c>
      <c r="N95" s="71" t="n">
        <v>53.492</v>
      </c>
      <c r="O95" s="71" t="n">
        <v>54.4973</v>
      </c>
      <c r="P95" s="71" t="n">
        <v>10526.09</v>
      </c>
      <c r="Q95" s="71" t="n">
        <v>19.19</v>
      </c>
      <c r="R95" s="72" t="n">
        <f aca="false">P95/3600</f>
        <v>2.9239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522.8467</v>
      </c>
      <c r="E96" s="74" t="n">
        <v>46.601</v>
      </c>
      <c r="F96" s="74" t="n">
        <v>50.4893</v>
      </c>
      <c r="G96" s="74" t="n">
        <v>51.6252</v>
      </c>
      <c r="H96" s="74" t="n">
        <v>10059.28</v>
      </c>
      <c r="I96" s="74" t="n">
        <v>19.96</v>
      </c>
      <c r="J96" s="75" t="n">
        <f aca="false">H96/3600</f>
        <v>2.79424444444444</v>
      </c>
      <c r="L96" s="73" t="n">
        <v>521.6397</v>
      </c>
      <c r="M96" s="74" t="n">
        <v>46.5816</v>
      </c>
      <c r="N96" s="74" t="n">
        <v>50.4386</v>
      </c>
      <c r="O96" s="74" t="n">
        <v>51.6046</v>
      </c>
      <c r="P96" s="74" t="n">
        <v>10077.18</v>
      </c>
      <c r="Q96" s="74" t="n">
        <v>20.47</v>
      </c>
      <c r="R96" s="75" t="n">
        <f aca="false">P96/3600</f>
        <v>2.79921666666667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333.4029</v>
      </c>
      <c r="E97" s="74" t="n">
        <v>43.0958</v>
      </c>
      <c r="F97" s="74" t="n">
        <v>48.1344</v>
      </c>
      <c r="G97" s="74" t="n">
        <v>49.3741</v>
      </c>
      <c r="H97" s="74" t="n">
        <v>9628.27</v>
      </c>
      <c r="I97" s="74" t="n">
        <v>19.69</v>
      </c>
      <c r="J97" s="75" t="n">
        <f aca="false">H97/3600</f>
        <v>2.67451944444444</v>
      </c>
      <c r="L97" s="73" t="n">
        <v>332.6806</v>
      </c>
      <c r="M97" s="74" t="n">
        <v>43.0736</v>
      </c>
      <c r="N97" s="74" t="n">
        <v>48.0917</v>
      </c>
      <c r="O97" s="74" t="n">
        <v>49.3375</v>
      </c>
      <c r="P97" s="74" t="n">
        <v>9637.67</v>
      </c>
      <c r="Q97" s="74" t="n">
        <v>18.58</v>
      </c>
      <c r="R97" s="75" t="n">
        <f aca="false">P97/3600</f>
        <v>2.67713055555556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219.1968</v>
      </c>
      <c r="E98" s="77" t="n">
        <v>39.5668</v>
      </c>
      <c r="F98" s="77" t="n">
        <v>46.3972</v>
      </c>
      <c r="G98" s="77" t="n">
        <v>47.7076</v>
      </c>
      <c r="H98" s="77" t="n">
        <v>9443.94</v>
      </c>
      <c r="I98" s="77" t="n">
        <v>18.84</v>
      </c>
      <c r="J98" s="78" t="n">
        <f aca="false">H98/3600</f>
        <v>2.62331666666667</v>
      </c>
      <c r="L98" s="76" t="n">
        <v>218.7344</v>
      </c>
      <c r="M98" s="77" t="n">
        <v>39.5585</v>
      </c>
      <c r="N98" s="77" t="n">
        <v>46.4036</v>
      </c>
      <c r="O98" s="77" t="n">
        <v>47.7292</v>
      </c>
      <c r="P98" s="77" t="n">
        <v>9438.55</v>
      </c>
      <c r="Q98" s="77" t="n">
        <v>18.98</v>
      </c>
      <c r="R98" s="78" t="n">
        <f aca="false">P98/3600</f>
        <v>2.62181944444444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7.9729141144483</v>
      </c>
      <c r="J106" s="82" t="n">
        <f aca="false">GEOMEAN(J3:J98)</f>
        <v>2.69148472533181</v>
      </c>
      <c r="Q106" s="82" t="n">
        <f aca="false">GEOMEAN(Q3:Q98)</f>
        <v>18.0408857612096</v>
      </c>
      <c r="R106" s="82" t="n">
        <f aca="false">GEOMEAN(R3:R98)</f>
        <v>2.70460526533653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1.00378189348307</v>
      </c>
      <c r="R107" s="83" t="n">
        <f aca="false">R106/J106</f>
        <v>1.0048748335375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733408333333333</v>
      </c>
      <c r="J108" s="82" t="n">
        <f aca="false">SUM(J3:J98)</f>
        <v>383.672363888889</v>
      </c>
      <c r="Q108" s="82" t="n">
        <f aca="false">SUM(Q3:Q98)/3600</f>
        <v>0.733880555555556</v>
      </c>
      <c r="R108" s="82" t="n">
        <f aca="false">SUM(R3:R98)</f>
        <v>385.673902777778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5.2093840497696</v>
      </c>
      <c r="J113" s="82" t="n">
        <f aca="false">GEOMEAN(J3:J10,J19:J82)</f>
        <v>2.26234925971378</v>
      </c>
      <c r="Q113" s="82" t="n">
        <f aca="false">GEOMEAN(Q3:Q10,Q19:Q82)</f>
        <v>15.2942409591854</v>
      </c>
      <c r="R113" s="82" t="n">
        <f aca="false">GEOMEAN(R3:R10,R19:R82)</f>
        <v>2.27050068976027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1.00557924693979</v>
      </c>
      <c r="R114" s="83" t="n">
        <f aca="false">R113/J113</f>
        <v>1.003603082066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67"/>
      <c r="B6" s="69"/>
      <c r="C6" s="69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67"/>
      <c r="B10" s="69"/>
      <c r="C10" s="69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67"/>
      <c r="B14" s="69"/>
      <c r="C14" s="69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69"/>
      <c r="B18" s="69"/>
      <c r="C18" s="69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5231.8776</v>
      </c>
      <c r="E19" s="71" t="n">
        <v>41.7895</v>
      </c>
      <c r="F19" s="71" t="n">
        <v>43.3524</v>
      </c>
      <c r="G19" s="71" t="n">
        <v>44.7689</v>
      </c>
      <c r="H19" s="71" t="n">
        <v>26639.55</v>
      </c>
      <c r="I19" s="71" t="n">
        <v>38.82</v>
      </c>
      <c r="J19" s="72" t="n">
        <f aca="false">H19/3600</f>
        <v>7.399875</v>
      </c>
      <c r="L19" s="70" t="n">
        <v>5216.6464</v>
      </c>
      <c r="M19" s="71" t="n">
        <v>41.7928</v>
      </c>
      <c r="N19" s="71" t="n">
        <v>43.3531</v>
      </c>
      <c r="O19" s="71" t="n">
        <v>44.7774</v>
      </c>
      <c r="P19" s="71" t="n">
        <v>26865.83</v>
      </c>
      <c r="Q19" s="71" t="n">
        <v>39.83</v>
      </c>
      <c r="R19" s="72" t="n">
        <f aca="false">P19/3600</f>
        <v>7.4627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13.9456</v>
      </c>
      <c r="E20" s="74" t="n">
        <v>39.795</v>
      </c>
      <c r="F20" s="74" t="n">
        <v>41.7321</v>
      </c>
      <c r="G20" s="74" t="n">
        <v>42.817</v>
      </c>
      <c r="H20" s="74" t="n">
        <v>23426.14</v>
      </c>
      <c r="I20" s="74" t="n">
        <v>33.71</v>
      </c>
      <c r="J20" s="75" t="n">
        <f aca="false">H20/3600</f>
        <v>6.50726111111111</v>
      </c>
      <c r="L20" s="73" t="n">
        <v>2402.364</v>
      </c>
      <c r="M20" s="74" t="n">
        <v>39.7978</v>
      </c>
      <c r="N20" s="74" t="n">
        <v>41.7428</v>
      </c>
      <c r="O20" s="74" t="n">
        <v>42.831</v>
      </c>
      <c r="P20" s="74" t="n">
        <v>23393.62</v>
      </c>
      <c r="Q20" s="74" t="n">
        <v>34.03</v>
      </c>
      <c r="R20" s="75" t="n">
        <f aca="false">P20/3600</f>
        <v>6.49822777777778</v>
      </c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6.492</v>
      </c>
      <c r="E21" s="74" t="n">
        <v>37.2588</v>
      </c>
      <c r="F21" s="74" t="n">
        <v>40.485</v>
      </c>
      <c r="G21" s="74" t="n">
        <v>41.5431</v>
      </c>
      <c r="H21" s="74" t="n">
        <v>20952.38</v>
      </c>
      <c r="I21" s="74" t="n">
        <v>29.71</v>
      </c>
      <c r="J21" s="75" t="n">
        <f aca="false">H21/3600</f>
        <v>5.82010555555556</v>
      </c>
      <c r="L21" s="73" t="n">
        <v>1148.9408</v>
      </c>
      <c r="M21" s="74" t="n">
        <v>37.2635</v>
      </c>
      <c r="N21" s="74" t="n">
        <v>40.4932</v>
      </c>
      <c r="O21" s="74" t="n">
        <v>41.5583</v>
      </c>
      <c r="P21" s="74" t="n">
        <v>21231.4</v>
      </c>
      <c r="Q21" s="74" t="n">
        <v>30.65</v>
      </c>
      <c r="R21" s="75" t="n">
        <f aca="false">P21/3600</f>
        <v>5.89761111111111</v>
      </c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3.7288</v>
      </c>
      <c r="E22" s="77" t="n">
        <v>34.6575</v>
      </c>
      <c r="F22" s="77" t="n">
        <v>39.6234</v>
      </c>
      <c r="G22" s="77" t="n">
        <v>40.8189</v>
      </c>
      <c r="H22" s="77" t="n">
        <v>19168.4</v>
      </c>
      <c r="I22" s="77" t="n">
        <v>27.02</v>
      </c>
      <c r="J22" s="78" t="n">
        <f aca="false">H22/3600</f>
        <v>5.32455555555556</v>
      </c>
      <c r="L22" s="76" t="n">
        <v>562.192</v>
      </c>
      <c r="M22" s="77" t="n">
        <v>34.6752</v>
      </c>
      <c r="N22" s="77" t="n">
        <v>39.6388</v>
      </c>
      <c r="O22" s="77" t="n">
        <v>40.8103</v>
      </c>
      <c r="P22" s="77" t="n">
        <v>19321.49</v>
      </c>
      <c r="Q22" s="77" t="n">
        <v>26.41</v>
      </c>
      <c r="R22" s="78" t="n">
        <f aca="false">P22/3600</f>
        <v>5.36708055555556</v>
      </c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926.4136</v>
      </c>
      <c r="E23" s="71" t="n">
        <v>39.9431</v>
      </c>
      <c r="F23" s="71" t="n">
        <v>41.9696</v>
      </c>
      <c r="G23" s="71" t="n">
        <v>43.0485</v>
      </c>
      <c r="H23" s="71" t="n">
        <v>25948.61</v>
      </c>
      <c r="I23" s="71" t="n">
        <v>38.29</v>
      </c>
      <c r="J23" s="72" t="n">
        <f aca="false">H23/3600</f>
        <v>7.20794722222222</v>
      </c>
      <c r="L23" s="70" t="n">
        <v>7904.2536</v>
      </c>
      <c r="M23" s="71" t="n">
        <v>39.9583</v>
      </c>
      <c r="N23" s="71" t="n">
        <v>41.9651</v>
      </c>
      <c r="O23" s="71" t="n">
        <v>43.047</v>
      </c>
      <c r="P23" s="71" t="n">
        <v>25986.53</v>
      </c>
      <c r="Q23" s="71" t="n">
        <v>39.31</v>
      </c>
      <c r="R23" s="72" t="n">
        <f aca="false">P23/3600</f>
        <v>7.2184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9.3864</v>
      </c>
      <c r="E24" s="74" t="n">
        <v>37.0476</v>
      </c>
      <c r="F24" s="74" t="n">
        <v>39.8625</v>
      </c>
      <c r="G24" s="74" t="n">
        <v>40.8101</v>
      </c>
      <c r="H24" s="74" t="n">
        <v>21876.51</v>
      </c>
      <c r="I24" s="74" t="n">
        <v>32.66</v>
      </c>
      <c r="J24" s="75" t="n">
        <f aca="false">H24/3600</f>
        <v>6.07680833333333</v>
      </c>
      <c r="L24" s="73" t="n">
        <v>3155.9888</v>
      </c>
      <c r="M24" s="74" t="n">
        <v>37.0667</v>
      </c>
      <c r="N24" s="74" t="n">
        <v>39.8587</v>
      </c>
      <c r="O24" s="74" t="n">
        <v>40.8115</v>
      </c>
      <c r="P24" s="74" t="n">
        <v>22106.13</v>
      </c>
      <c r="Q24" s="74" t="n">
        <v>32.2</v>
      </c>
      <c r="R24" s="75" t="n">
        <f aca="false">P24/3600</f>
        <v>6.14059166666667</v>
      </c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1.98</v>
      </c>
      <c r="E25" s="74" t="n">
        <v>34.2651</v>
      </c>
      <c r="F25" s="74" t="n">
        <v>38.2636</v>
      </c>
      <c r="G25" s="74" t="n">
        <v>39.4486</v>
      </c>
      <c r="H25" s="74" t="n">
        <v>19441.7</v>
      </c>
      <c r="I25" s="74" t="n">
        <v>29.42</v>
      </c>
      <c r="J25" s="75" t="n">
        <f aca="false">H25/3600</f>
        <v>5.40047222222222</v>
      </c>
      <c r="L25" s="73" t="n">
        <v>1333.3728</v>
      </c>
      <c r="M25" s="74" t="n">
        <v>34.2851</v>
      </c>
      <c r="N25" s="74" t="n">
        <v>38.2592</v>
      </c>
      <c r="O25" s="74" t="n">
        <v>39.4517</v>
      </c>
      <c r="P25" s="74" t="n">
        <v>19576.01</v>
      </c>
      <c r="Q25" s="74" t="n">
        <v>28.61</v>
      </c>
      <c r="R25" s="75" t="n">
        <f aca="false">P25/3600</f>
        <v>5.43778055555556</v>
      </c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75.9064</v>
      </c>
      <c r="E26" s="77" t="n">
        <v>31.6811</v>
      </c>
      <c r="F26" s="77" t="n">
        <v>37.1494</v>
      </c>
      <c r="G26" s="77" t="n">
        <v>38.7071</v>
      </c>
      <c r="H26" s="77" t="n">
        <v>17856.13</v>
      </c>
      <c r="I26" s="77" t="n">
        <v>27.01</v>
      </c>
      <c r="J26" s="78" t="n">
        <f aca="false">H26/3600</f>
        <v>4.96003611111111</v>
      </c>
      <c r="L26" s="76" t="n">
        <v>577.4344</v>
      </c>
      <c r="M26" s="77" t="n">
        <v>31.7041</v>
      </c>
      <c r="N26" s="77" t="n">
        <v>37.1548</v>
      </c>
      <c r="O26" s="77" t="n">
        <v>38.6983</v>
      </c>
      <c r="P26" s="77" t="n">
        <v>17891.01</v>
      </c>
      <c r="Q26" s="77" t="n">
        <v>25.15</v>
      </c>
      <c r="R26" s="78" t="n">
        <f aca="false">P26/3600</f>
        <v>4.969725</v>
      </c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9821.6688</v>
      </c>
      <c r="E27" s="71" t="n">
        <v>38.7335</v>
      </c>
      <c r="F27" s="71" t="n">
        <v>40.1246</v>
      </c>
      <c r="G27" s="71" t="n">
        <v>43.3319</v>
      </c>
      <c r="H27" s="71" t="n">
        <v>54232.91</v>
      </c>
      <c r="I27" s="71" t="n">
        <v>80.66</v>
      </c>
      <c r="J27" s="72" t="n">
        <f aca="false">H27/3600</f>
        <v>15.0646972222222</v>
      </c>
      <c r="L27" s="70" t="n">
        <v>19852.9208</v>
      </c>
      <c r="M27" s="71" t="n">
        <v>38.7405</v>
      </c>
      <c r="N27" s="71" t="n">
        <v>40.1235</v>
      </c>
      <c r="O27" s="71" t="n">
        <v>43.3356</v>
      </c>
      <c r="P27" s="71" t="n">
        <v>54700.86</v>
      </c>
      <c r="Q27" s="71" t="n">
        <v>82.17</v>
      </c>
      <c r="R27" s="72" t="n">
        <f aca="false">P27/3600</f>
        <v>15.1946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66.4152</v>
      </c>
      <c r="E28" s="74" t="n">
        <v>36.7833</v>
      </c>
      <c r="F28" s="74" t="n">
        <v>38.935</v>
      </c>
      <c r="G28" s="74" t="n">
        <v>41.4571</v>
      </c>
      <c r="H28" s="74" t="n">
        <v>43234.38</v>
      </c>
      <c r="I28" s="74" t="n">
        <v>59.71</v>
      </c>
      <c r="J28" s="75" t="n">
        <f aca="false">H28/3600</f>
        <v>12.00955</v>
      </c>
      <c r="L28" s="73" t="n">
        <v>5742.8416</v>
      </c>
      <c r="M28" s="74" t="n">
        <v>36.7874</v>
      </c>
      <c r="N28" s="74" t="n">
        <v>38.9318</v>
      </c>
      <c r="O28" s="74" t="n">
        <v>41.4616</v>
      </c>
      <c r="P28" s="74" t="n">
        <v>43681.2</v>
      </c>
      <c r="Q28" s="74" t="n">
        <v>62.33</v>
      </c>
      <c r="R28" s="75" t="n">
        <f aca="false">P28/3600</f>
        <v>12.1336666666667</v>
      </c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4.5816</v>
      </c>
      <c r="E29" s="74" t="n">
        <v>34.6706</v>
      </c>
      <c r="F29" s="74" t="n">
        <v>38.0254</v>
      </c>
      <c r="G29" s="74" t="n">
        <v>39.8534</v>
      </c>
      <c r="H29" s="74" t="n">
        <v>38615.03</v>
      </c>
      <c r="I29" s="74" t="n">
        <v>53.96</v>
      </c>
      <c r="J29" s="75" t="n">
        <f aca="false">H29/3600</f>
        <v>10.7263972222222</v>
      </c>
      <c r="L29" s="73" t="n">
        <v>2588.384</v>
      </c>
      <c r="M29" s="74" t="n">
        <v>34.6754</v>
      </c>
      <c r="N29" s="74" t="n">
        <v>38.0181</v>
      </c>
      <c r="O29" s="74" t="n">
        <v>39.8783</v>
      </c>
      <c r="P29" s="74" t="n">
        <v>38806.6</v>
      </c>
      <c r="Q29" s="74" t="n">
        <v>54.63</v>
      </c>
      <c r="R29" s="75" t="n">
        <f aca="false">P29/3600</f>
        <v>10.7796111111111</v>
      </c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286.6896</v>
      </c>
      <c r="E30" s="77" t="n">
        <v>32.4045</v>
      </c>
      <c r="F30" s="77" t="n">
        <v>37.2758</v>
      </c>
      <c r="G30" s="77" t="n">
        <v>38.7015</v>
      </c>
      <c r="H30" s="77" t="n">
        <v>35908.11</v>
      </c>
      <c r="I30" s="77" t="n">
        <v>49.78</v>
      </c>
      <c r="J30" s="78" t="n">
        <f aca="false">H30/3600</f>
        <v>9.974475</v>
      </c>
      <c r="L30" s="76" t="n">
        <v>1285.8456</v>
      </c>
      <c r="M30" s="77" t="n">
        <v>32.4146</v>
      </c>
      <c r="N30" s="77" t="n">
        <v>37.2813</v>
      </c>
      <c r="O30" s="77" t="n">
        <v>38.7089</v>
      </c>
      <c r="P30" s="77" t="n">
        <v>36198.62</v>
      </c>
      <c r="Q30" s="77" t="n">
        <v>46.2</v>
      </c>
      <c r="R30" s="78" t="n">
        <f aca="false">P30/3600</f>
        <v>10.0551722222222</v>
      </c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9826.5104</v>
      </c>
      <c r="E31" s="71" t="n">
        <v>39.4607</v>
      </c>
      <c r="F31" s="71" t="n">
        <v>43.7056</v>
      </c>
      <c r="G31" s="71" t="n">
        <v>44.9572</v>
      </c>
      <c r="H31" s="71" t="n">
        <v>63433.69</v>
      </c>
      <c r="I31" s="71" t="n">
        <v>87.08</v>
      </c>
      <c r="J31" s="72" t="n">
        <f aca="false">H31/3600</f>
        <v>17.6204694444444</v>
      </c>
      <c r="L31" s="70" t="n">
        <v>19810.4408</v>
      </c>
      <c r="M31" s="71" t="n">
        <v>39.4641</v>
      </c>
      <c r="N31" s="71" t="n">
        <v>43.7044</v>
      </c>
      <c r="O31" s="71" t="n">
        <v>44.9529</v>
      </c>
      <c r="P31" s="71" t="n">
        <v>62955.54</v>
      </c>
      <c r="Q31" s="71" t="n">
        <v>85.17</v>
      </c>
      <c r="R31" s="72" t="n">
        <f aca="false">P31/3600</f>
        <v>17.4876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4.6864</v>
      </c>
      <c r="E32" s="74" t="n">
        <v>37.5889</v>
      </c>
      <c r="F32" s="74" t="n">
        <v>42.3539</v>
      </c>
      <c r="G32" s="74" t="n">
        <v>42.9107</v>
      </c>
      <c r="H32" s="74" t="n">
        <v>52031.62</v>
      </c>
      <c r="I32" s="74" t="n">
        <v>71.95</v>
      </c>
      <c r="J32" s="75" t="n">
        <f aca="false">H32/3600</f>
        <v>14.4532277777778</v>
      </c>
      <c r="L32" s="73" t="n">
        <v>6709.676</v>
      </c>
      <c r="M32" s="74" t="n">
        <v>37.5885</v>
      </c>
      <c r="N32" s="74" t="n">
        <v>42.3593</v>
      </c>
      <c r="O32" s="74" t="n">
        <v>42.9195</v>
      </c>
      <c r="P32" s="74" t="n">
        <v>52932.59</v>
      </c>
      <c r="Q32" s="74" t="n">
        <v>72.61</v>
      </c>
      <c r="R32" s="75" t="n">
        <f aca="false">P32/3600</f>
        <v>14.7034972222222</v>
      </c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6.6264</v>
      </c>
      <c r="E33" s="74" t="n">
        <v>35.6576</v>
      </c>
      <c r="F33" s="74" t="n">
        <v>41.0885</v>
      </c>
      <c r="G33" s="74" t="n">
        <v>41.0919</v>
      </c>
      <c r="H33" s="74" t="n">
        <v>46178.56</v>
      </c>
      <c r="I33" s="74" t="n">
        <v>67.35</v>
      </c>
      <c r="J33" s="75" t="n">
        <f aca="false">H33/3600</f>
        <v>12.8273777777778</v>
      </c>
      <c r="L33" s="73" t="n">
        <v>3100.5368</v>
      </c>
      <c r="M33" s="74" t="n">
        <v>35.6591</v>
      </c>
      <c r="N33" s="74" t="n">
        <v>41.0971</v>
      </c>
      <c r="O33" s="74" t="n">
        <v>41.105</v>
      </c>
      <c r="P33" s="74" t="n">
        <v>46272</v>
      </c>
      <c r="Q33" s="74" t="n">
        <v>66.72</v>
      </c>
      <c r="R33" s="75" t="n">
        <f aca="false">P33/3600</f>
        <v>12.8533333333333</v>
      </c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595.5664</v>
      </c>
      <c r="E34" s="77" t="n">
        <v>33.593</v>
      </c>
      <c r="F34" s="77" t="n">
        <v>40.1277</v>
      </c>
      <c r="G34" s="77" t="n">
        <v>39.7582</v>
      </c>
      <c r="H34" s="77" t="n">
        <v>42263.85</v>
      </c>
      <c r="I34" s="77" t="n">
        <v>63.75</v>
      </c>
      <c r="J34" s="78" t="n">
        <f aca="false">H34/3600</f>
        <v>11.7399583333333</v>
      </c>
      <c r="L34" s="76" t="n">
        <v>1590.9816</v>
      </c>
      <c r="M34" s="77" t="n">
        <v>33.6016</v>
      </c>
      <c r="N34" s="77" t="n">
        <v>40.1213</v>
      </c>
      <c r="O34" s="77" t="n">
        <v>39.7555</v>
      </c>
      <c r="P34" s="77" t="n">
        <v>42062.88</v>
      </c>
      <c r="Q34" s="77" t="n">
        <v>64.09</v>
      </c>
      <c r="R34" s="78" t="n">
        <f aca="false">P34/3600</f>
        <v>11.6841333333333</v>
      </c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52722.44</v>
      </c>
      <c r="E35" s="71" t="n">
        <v>38.2835</v>
      </c>
      <c r="F35" s="71" t="n">
        <v>41.9426</v>
      </c>
      <c r="G35" s="71" t="n">
        <v>44.0468</v>
      </c>
      <c r="H35" s="71" t="n">
        <v>73446.86</v>
      </c>
      <c r="I35" s="71" t="n">
        <v>121.26</v>
      </c>
      <c r="J35" s="72" t="n">
        <f aca="false">H35/3600</f>
        <v>20.4019055555556</v>
      </c>
      <c r="L35" s="70" t="n">
        <v>52846.14</v>
      </c>
      <c r="M35" s="71" t="n">
        <v>38.2978</v>
      </c>
      <c r="N35" s="71" t="n">
        <v>41.9432</v>
      </c>
      <c r="O35" s="71" t="n">
        <v>44.0513</v>
      </c>
      <c r="P35" s="71" t="n">
        <v>73560.91</v>
      </c>
      <c r="Q35" s="71" t="n">
        <v>122.11</v>
      </c>
      <c r="R35" s="72" t="n">
        <f aca="false">P35/3600</f>
        <v>20.4335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68.4736</v>
      </c>
      <c r="E36" s="74" t="n">
        <v>35.4561</v>
      </c>
      <c r="F36" s="74" t="n">
        <v>40.5129</v>
      </c>
      <c r="G36" s="74" t="n">
        <v>42.8562</v>
      </c>
      <c r="H36" s="74" t="n">
        <v>52887.3</v>
      </c>
      <c r="I36" s="74" t="n">
        <v>80.15</v>
      </c>
      <c r="J36" s="75" t="n">
        <f aca="false">H36/3600</f>
        <v>14.6909166666667</v>
      </c>
      <c r="L36" s="73" t="n">
        <v>7402.9184</v>
      </c>
      <c r="M36" s="74" t="n">
        <v>35.4622</v>
      </c>
      <c r="N36" s="74" t="n">
        <v>40.5124</v>
      </c>
      <c r="O36" s="74" t="n">
        <v>42.8522</v>
      </c>
      <c r="P36" s="74" t="n">
        <v>53489.07</v>
      </c>
      <c r="Q36" s="74" t="n">
        <v>81.87</v>
      </c>
      <c r="R36" s="75" t="n">
        <f aca="false">P36/3600</f>
        <v>14.858075</v>
      </c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8.9584</v>
      </c>
      <c r="E37" s="74" t="n">
        <v>33.701</v>
      </c>
      <c r="F37" s="74" t="n">
        <v>39.2831</v>
      </c>
      <c r="G37" s="74" t="n">
        <v>41.8658</v>
      </c>
      <c r="H37" s="74" t="n">
        <v>46842.27</v>
      </c>
      <c r="I37" s="74" t="n">
        <v>67.73</v>
      </c>
      <c r="J37" s="75" t="n">
        <f aca="false">H37/3600</f>
        <v>13.0117416666667</v>
      </c>
      <c r="L37" s="73" t="n">
        <v>1953.3952</v>
      </c>
      <c r="M37" s="74" t="n">
        <v>33.7104</v>
      </c>
      <c r="N37" s="74" t="n">
        <v>39.2944</v>
      </c>
      <c r="O37" s="74" t="n">
        <v>41.8862</v>
      </c>
      <c r="P37" s="74" t="n">
        <v>47013.02</v>
      </c>
      <c r="Q37" s="74" t="n">
        <v>65.84</v>
      </c>
      <c r="R37" s="75" t="n">
        <f aca="false">P37/3600</f>
        <v>13.0591722222222</v>
      </c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60.9568</v>
      </c>
      <c r="E38" s="77" t="n">
        <v>31.6501</v>
      </c>
      <c r="F38" s="77" t="n">
        <v>38.421</v>
      </c>
      <c r="G38" s="77" t="n">
        <v>41.0948</v>
      </c>
      <c r="H38" s="77" t="n">
        <v>42334.35</v>
      </c>
      <c r="I38" s="77" t="n">
        <v>62.36</v>
      </c>
      <c r="J38" s="78" t="n">
        <f aca="false">H38/3600</f>
        <v>11.7595416666667</v>
      </c>
      <c r="L38" s="76" t="n">
        <v>761.7296</v>
      </c>
      <c r="M38" s="77" t="n">
        <v>31.6575</v>
      </c>
      <c r="N38" s="77" t="n">
        <v>38.4118</v>
      </c>
      <c r="O38" s="77" t="n">
        <v>41.1152</v>
      </c>
      <c r="P38" s="77" t="n">
        <v>42289.18</v>
      </c>
      <c r="Q38" s="77" t="n">
        <v>57.47</v>
      </c>
      <c r="R38" s="78" t="n">
        <f aca="false">P38/3600</f>
        <v>11.7469944444444</v>
      </c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666.4512</v>
      </c>
      <c r="E39" s="71" t="n">
        <v>40.3028</v>
      </c>
      <c r="F39" s="71" t="n">
        <v>42.7255</v>
      </c>
      <c r="G39" s="71" t="n">
        <v>43.3078</v>
      </c>
      <c r="H39" s="71" t="n">
        <v>10967.59</v>
      </c>
      <c r="I39" s="71" t="n">
        <v>14.98</v>
      </c>
      <c r="J39" s="72" t="n">
        <f aca="false">H39/3600</f>
        <v>3.04655277777778</v>
      </c>
      <c r="L39" s="70" t="n">
        <v>3654.1008</v>
      </c>
      <c r="M39" s="71" t="n">
        <v>40.3079</v>
      </c>
      <c r="N39" s="71" t="n">
        <v>42.7225</v>
      </c>
      <c r="O39" s="71" t="n">
        <v>43.3131</v>
      </c>
      <c r="P39" s="71" t="n">
        <v>11126.32</v>
      </c>
      <c r="Q39" s="71" t="n">
        <v>15.54</v>
      </c>
      <c r="R39" s="72" t="n">
        <f aca="false">P39/3600</f>
        <v>3.0906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21.9424</v>
      </c>
      <c r="E40" s="74" t="n">
        <v>37.1505</v>
      </c>
      <c r="F40" s="74" t="n">
        <v>40.2591</v>
      </c>
      <c r="G40" s="74" t="n">
        <v>40.6158</v>
      </c>
      <c r="H40" s="74" t="n">
        <v>9615</v>
      </c>
      <c r="I40" s="74" t="n">
        <v>12.69</v>
      </c>
      <c r="J40" s="75" t="n">
        <f aca="false">H40/3600</f>
        <v>2.67083333333333</v>
      </c>
      <c r="L40" s="73" t="n">
        <v>1714.5296</v>
      </c>
      <c r="M40" s="74" t="n">
        <v>37.1576</v>
      </c>
      <c r="N40" s="74" t="n">
        <v>40.2595</v>
      </c>
      <c r="O40" s="74" t="n">
        <v>40.6601</v>
      </c>
      <c r="P40" s="74" t="n">
        <v>9587.98</v>
      </c>
      <c r="Q40" s="74" t="n">
        <v>12.55</v>
      </c>
      <c r="R40" s="75" t="n">
        <f aca="false">P40/3600</f>
        <v>2.66332777777778</v>
      </c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9192</v>
      </c>
      <c r="E41" s="74" t="n">
        <v>34.3455</v>
      </c>
      <c r="F41" s="74" t="n">
        <v>38.3077</v>
      </c>
      <c r="G41" s="74" t="n">
        <v>38.5337</v>
      </c>
      <c r="H41" s="74" t="n">
        <v>8419.21</v>
      </c>
      <c r="I41" s="74" t="n">
        <v>10.61</v>
      </c>
      <c r="J41" s="75" t="n">
        <f aca="false">H41/3600</f>
        <v>2.33866944444444</v>
      </c>
      <c r="L41" s="73" t="n">
        <v>821.712</v>
      </c>
      <c r="M41" s="74" t="n">
        <v>34.3454</v>
      </c>
      <c r="N41" s="74" t="n">
        <v>38.2908</v>
      </c>
      <c r="O41" s="74" t="n">
        <v>38.5378</v>
      </c>
      <c r="P41" s="74" t="n">
        <v>8554</v>
      </c>
      <c r="Q41" s="74" t="n">
        <v>11.89</v>
      </c>
      <c r="R41" s="75" t="n">
        <f aca="false">P41/3600</f>
        <v>2.37611111111111</v>
      </c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27.0672</v>
      </c>
      <c r="E42" s="77" t="n">
        <v>31.948</v>
      </c>
      <c r="F42" s="77" t="n">
        <v>36.8862</v>
      </c>
      <c r="G42" s="77" t="n">
        <v>37.0214</v>
      </c>
      <c r="H42" s="77" t="n">
        <v>7579.07</v>
      </c>
      <c r="I42" s="77" t="n">
        <v>9.97</v>
      </c>
      <c r="J42" s="78" t="n">
        <f aca="false">H42/3600</f>
        <v>2.10529722222222</v>
      </c>
      <c r="L42" s="76" t="n">
        <v>426.6904</v>
      </c>
      <c r="M42" s="77" t="n">
        <v>31.9627</v>
      </c>
      <c r="N42" s="77" t="n">
        <v>36.8923</v>
      </c>
      <c r="O42" s="77" t="n">
        <v>37.093</v>
      </c>
      <c r="P42" s="77" t="n">
        <v>7622.47</v>
      </c>
      <c r="Q42" s="77" t="n">
        <v>9.96</v>
      </c>
      <c r="R42" s="78" t="n">
        <f aca="false">P42/3600</f>
        <v>2.11735277777778</v>
      </c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4174.3816</v>
      </c>
      <c r="E43" s="71" t="n">
        <v>40.1671</v>
      </c>
      <c r="F43" s="71" t="n">
        <v>43.0953</v>
      </c>
      <c r="G43" s="71" t="n">
        <v>44.4587</v>
      </c>
      <c r="H43" s="71" t="n">
        <v>12547.59</v>
      </c>
      <c r="I43" s="71" t="n">
        <v>16.81</v>
      </c>
      <c r="J43" s="72" t="n">
        <f aca="false">H43/3600</f>
        <v>3.48544166666667</v>
      </c>
      <c r="L43" s="70" t="n">
        <v>4163.804</v>
      </c>
      <c r="M43" s="71" t="n">
        <v>40.1739</v>
      </c>
      <c r="N43" s="71" t="n">
        <v>43.0916</v>
      </c>
      <c r="O43" s="71" t="n">
        <v>44.4621</v>
      </c>
      <c r="P43" s="71" t="n">
        <v>12627.45</v>
      </c>
      <c r="Q43" s="71" t="n">
        <v>17.22</v>
      </c>
      <c r="R43" s="72" t="n">
        <f aca="false">P43/3600</f>
        <v>3.5076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3.964</v>
      </c>
      <c r="E44" s="74" t="n">
        <v>37.3619</v>
      </c>
      <c r="F44" s="74" t="n">
        <v>41.0297</v>
      </c>
      <c r="G44" s="74" t="n">
        <v>42.1327</v>
      </c>
      <c r="H44" s="74" t="n">
        <v>10994.09</v>
      </c>
      <c r="I44" s="74" t="n">
        <v>14.65</v>
      </c>
      <c r="J44" s="75" t="n">
        <f aca="false">H44/3600</f>
        <v>3.05391388888889</v>
      </c>
      <c r="L44" s="73" t="n">
        <v>1859.1736</v>
      </c>
      <c r="M44" s="74" t="n">
        <v>37.3713</v>
      </c>
      <c r="N44" s="74" t="n">
        <v>41.0325</v>
      </c>
      <c r="O44" s="74" t="n">
        <v>42.1361</v>
      </c>
      <c r="P44" s="74" t="n">
        <v>10976.94</v>
      </c>
      <c r="Q44" s="74" t="n">
        <v>14.12</v>
      </c>
      <c r="R44" s="75" t="n">
        <f aca="false">P44/3600</f>
        <v>3.04915</v>
      </c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9</v>
      </c>
      <c r="E45" s="74" t="n">
        <v>34.4574</v>
      </c>
      <c r="F45" s="74" t="n">
        <v>39.3257</v>
      </c>
      <c r="G45" s="74" t="n">
        <v>40.2728</v>
      </c>
      <c r="H45" s="74" t="n">
        <v>10176.59</v>
      </c>
      <c r="I45" s="74" t="n">
        <v>14.86</v>
      </c>
      <c r="J45" s="75" t="n">
        <f aca="false">H45/3600</f>
        <v>2.82683055555556</v>
      </c>
      <c r="L45" s="73" t="n">
        <v>902.1792</v>
      </c>
      <c r="M45" s="74" t="n">
        <v>34.4693</v>
      </c>
      <c r="N45" s="74" t="n">
        <v>39.336</v>
      </c>
      <c r="O45" s="74" t="n">
        <v>40.2865</v>
      </c>
      <c r="P45" s="74" t="n">
        <v>9921.84</v>
      </c>
      <c r="Q45" s="74" t="n">
        <v>12.64</v>
      </c>
      <c r="R45" s="75" t="n">
        <f aca="false">P45/3600</f>
        <v>2.75606666666667</v>
      </c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3.0032</v>
      </c>
      <c r="E46" s="77" t="n">
        <v>31.6187</v>
      </c>
      <c r="F46" s="77" t="n">
        <v>38.0461</v>
      </c>
      <c r="G46" s="77" t="n">
        <v>38.8697</v>
      </c>
      <c r="H46" s="77" t="n">
        <v>9050.4</v>
      </c>
      <c r="I46" s="77" t="n">
        <v>11.14</v>
      </c>
      <c r="J46" s="78" t="n">
        <f aca="false">H46/3600</f>
        <v>2.514</v>
      </c>
      <c r="L46" s="76" t="n">
        <v>462.5408</v>
      </c>
      <c r="M46" s="77" t="n">
        <v>31.6199</v>
      </c>
      <c r="N46" s="77" t="n">
        <v>38.0221</v>
      </c>
      <c r="O46" s="77" t="n">
        <v>38.8864</v>
      </c>
      <c r="P46" s="77" t="n">
        <v>9058.46</v>
      </c>
      <c r="Q46" s="77" t="n">
        <v>10.87</v>
      </c>
      <c r="R46" s="78" t="n">
        <f aca="false">P46/3600</f>
        <v>2.51623888888889</v>
      </c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7960.384</v>
      </c>
      <c r="E47" s="71" t="n">
        <v>38.4133</v>
      </c>
      <c r="F47" s="71" t="n">
        <v>40.9755</v>
      </c>
      <c r="G47" s="71" t="n">
        <v>41.8875</v>
      </c>
      <c r="H47" s="71" t="n">
        <v>12584.53</v>
      </c>
      <c r="I47" s="71" t="n">
        <v>18.99</v>
      </c>
      <c r="J47" s="72" t="n">
        <f aca="false">H47/3600</f>
        <v>3.49570277777778</v>
      </c>
      <c r="L47" s="70" t="n">
        <v>7960.316</v>
      </c>
      <c r="M47" s="71" t="n">
        <v>38.4232</v>
      </c>
      <c r="N47" s="71" t="n">
        <v>40.9727</v>
      </c>
      <c r="O47" s="71" t="n">
        <v>41.8855</v>
      </c>
      <c r="P47" s="71" t="n">
        <v>12599.53</v>
      </c>
      <c r="Q47" s="71" t="n">
        <v>19.41</v>
      </c>
      <c r="R47" s="72" t="n">
        <f aca="false">P47/3600</f>
        <v>3.4998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9.384</v>
      </c>
      <c r="E48" s="74" t="n">
        <v>34.6081</v>
      </c>
      <c r="F48" s="74" t="n">
        <v>38.2974</v>
      </c>
      <c r="G48" s="74" t="n">
        <v>39.1106</v>
      </c>
      <c r="H48" s="74" t="n">
        <v>10756.14</v>
      </c>
      <c r="I48" s="74" t="n">
        <v>15.63</v>
      </c>
      <c r="J48" s="75" t="n">
        <f aca="false">H48/3600</f>
        <v>2.98781666666667</v>
      </c>
      <c r="L48" s="73" t="n">
        <v>3393.636</v>
      </c>
      <c r="M48" s="74" t="n">
        <v>34.6139</v>
      </c>
      <c r="N48" s="74" t="n">
        <v>38.3065</v>
      </c>
      <c r="O48" s="74" t="n">
        <v>39.1207</v>
      </c>
      <c r="P48" s="74" t="n">
        <v>10764.41</v>
      </c>
      <c r="Q48" s="74" t="n">
        <v>15.48</v>
      </c>
      <c r="R48" s="75" t="n">
        <f aca="false">P48/3600</f>
        <v>2.99011388888889</v>
      </c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4.5512</v>
      </c>
      <c r="E49" s="74" t="n">
        <v>31.1417</v>
      </c>
      <c r="F49" s="74" t="n">
        <v>36.3914</v>
      </c>
      <c r="G49" s="74" t="n">
        <v>37.1673</v>
      </c>
      <c r="H49" s="74" t="n">
        <v>9276.22</v>
      </c>
      <c r="I49" s="74" t="n">
        <v>12.69</v>
      </c>
      <c r="J49" s="75" t="n">
        <f aca="false">H49/3600</f>
        <v>2.57672777777778</v>
      </c>
      <c r="L49" s="73" t="n">
        <v>1481.8136</v>
      </c>
      <c r="M49" s="74" t="n">
        <v>31.1517</v>
      </c>
      <c r="N49" s="74" t="n">
        <v>36.3948</v>
      </c>
      <c r="O49" s="74" t="n">
        <v>37.1697</v>
      </c>
      <c r="P49" s="74" t="n">
        <v>9590.84</v>
      </c>
      <c r="Q49" s="74" t="n">
        <v>13.68</v>
      </c>
      <c r="R49" s="75" t="n">
        <f aca="false">P49/3600</f>
        <v>2.66412222222222</v>
      </c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48.8</v>
      </c>
      <c r="E50" s="77" t="n">
        <v>27.9567</v>
      </c>
      <c r="F50" s="77" t="n">
        <v>35.0566</v>
      </c>
      <c r="G50" s="77" t="n">
        <v>35.7978</v>
      </c>
      <c r="H50" s="77" t="n">
        <v>8111.49</v>
      </c>
      <c r="I50" s="77" t="n">
        <v>11.31</v>
      </c>
      <c r="J50" s="78" t="n">
        <f aca="false">H50/3600</f>
        <v>2.25319166666667</v>
      </c>
      <c r="L50" s="76" t="n">
        <v>648.9328</v>
      </c>
      <c r="M50" s="77" t="n">
        <v>27.9659</v>
      </c>
      <c r="N50" s="77" t="n">
        <v>35.0726</v>
      </c>
      <c r="O50" s="77" t="n">
        <v>35.8002</v>
      </c>
      <c r="P50" s="77" t="n">
        <v>8106.07</v>
      </c>
      <c r="Q50" s="77" t="n">
        <v>10.65</v>
      </c>
      <c r="R50" s="78" t="n">
        <f aca="false">P50/3600</f>
        <v>2.25168611111111</v>
      </c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5738.7408</v>
      </c>
      <c r="E51" s="71" t="n">
        <v>39.9732</v>
      </c>
      <c r="F51" s="71" t="n">
        <v>41.5055</v>
      </c>
      <c r="G51" s="71" t="n">
        <v>42.8353</v>
      </c>
      <c r="H51" s="71" t="n">
        <v>8808.66</v>
      </c>
      <c r="I51" s="71" t="n">
        <v>13</v>
      </c>
      <c r="J51" s="72" t="n">
        <f aca="false">H51/3600</f>
        <v>2.44685</v>
      </c>
      <c r="L51" s="70" t="n">
        <v>5721.5056</v>
      </c>
      <c r="M51" s="71" t="n">
        <v>39.9768</v>
      </c>
      <c r="N51" s="71" t="n">
        <v>41.5037</v>
      </c>
      <c r="O51" s="71" t="n">
        <v>42.8345</v>
      </c>
      <c r="P51" s="71" t="n">
        <v>8895.63</v>
      </c>
      <c r="Q51" s="71" t="n">
        <v>13.46</v>
      </c>
      <c r="R51" s="72" t="n">
        <f aca="false">P51/3600</f>
        <v>2.4710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8.2656</v>
      </c>
      <c r="E52" s="74" t="n">
        <v>36.2889</v>
      </c>
      <c r="F52" s="74" t="n">
        <v>38.8951</v>
      </c>
      <c r="G52" s="74" t="n">
        <v>40.5073</v>
      </c>
      <c r="H52" s="74" t="n">
        <v>7553.31</v>
      </c>
      <c r="I52" s="74" t="n">
        <v>10.38</v>
      </c>
      <c r="J52" s="75" t="n">
        <f aca="false">H52/3600</f>
        <v>2.09814166666667</v>
      </c>
      <c r="L52" s="73" t="n">
        <v>2261.3016</v>
      </c>
      <c r="M52" s="74" t="n">
        <v>36.2949</v>
      </c>
      <c r="N52" s="74" t="n">
        <v>38.8961</v>
      </c>
      <c r="O52" s="74" t="n">
        <v>40.5074</v>
      </c>
      <c r="P52" s="74" t="n">
        <v>7825.4</v>
      </c>
      <c r="Q52" s="74" t="n">
        <v>10.88</v>
      </c>
      <c r="R52" s="75" t="n">
        <f aca="false">P52/3600</f>
        <v>2.17372222222222</v>
      </c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908</v>
      </c>
      <c r="E53" s="74" t="n">
        <v>33.1155</v>
      </c>
      <c r="F53" s="74" t="n">
        <v>37.0141</v>
      </c>
      <c r="G53" s="74" t="n">
        <v>38.7568</v>
      </c>
      <c r="H53" s="74" t="n">
        <v>6557.8</v>
      </c>
      <c r="I53" s="74" t="n">
        <v>8.68</v>
      </c>
      <c r="J53" s="75" t="n">
        <f aca="false">H53/3600</f>
        <v>1.82161111111111</v>
      </c>
      <c r="L53" s="73" t="n">
        <v>996.0216</v>
      </c>
      <c r="M53" s="74" t="n">
        <v>33.1266</v>
      </c>
      <c r="N53" s="74" t="n">
        <v>37.0239</v>
      </c>
      <c r="O53" s="74" t="n">
        <v>38.7645</v>
      </c>
      <c r="P53" s="74" t="n">
        <v>6567.91</v>
      </c>
      <c r="Q53" s="74" t="n">
        <v>8.78</v>
      </c>
      <c r="R53" s="75" t="n">
        <f aca="false">P53/3600</f>
        <v>1.82441944444444</v>
      </c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58.7216</v>
      </c>
      <c r="E54" s="77" t="n">
        <v>30.2521</v>
      </c>
      <c r="F54" s="77" t="n">
        <v>35.73</v>
      </c>
      <c r="G54" s="77" t="n">
        <v>37.4687</v>
      </c>
      <c r="H54" s="77" t="n">
        <v>5796.1</v>
      </c>
      <c r="I54" s="77" t="n">
        <v>7.35</v>
      </c>
      <c r="J54" s="78" t="n">
        <f aca="false">H54/3600</f>
        <v>1.61002777777778</v>
      </c>
      <c r="L54" s="76" t="n">
        <v>458.8944</v>
      </c>
      <c r="M54" s="77" t="n">
        <v>30.2676</v>
      </c>
      <c r="N54" s="77" t="n">
        <v>35.7339</v>
      </c>
      <c r="O54" s="77" t="n">
        <v>37.4588</v>
      </c>
      <c r="P54" s="77" t="n">
        <v>5769.42</v>
      </c>
      <c r="Q54" s="77" t="n">
        <v>7.28</v>
      </c>
      <c r="R54" s="78" t="n">
        <f aca="false">P54/3600</f>
        <v>1.60261666666667</v>
      </c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0" t="n">
        <v>1732.7048</v>
      </c>
      <c r="E55" s="71" t="n">
        <v>40.9563</v>
      </c>
      <c r="F55" s="71" t="n">
        <v>43.5761</v>
      </c>
      <c r="G55" s="71" t="n">
        <v>43.0157</v>
      </c>
      <c r="H55" s="71" t="n">
        <v>2896.49</v>
      </c>
      <c r="I55" s="71" t="n">
        <v>4.05</v>
      </c>
      <c r="J55" s="72" t="n">
        <f aca="false">H55/3600</f>
        <v>0.804580555555556</v>
      </c>
      <c r="L55" s="70" t="n">
        <v>1727.2096</v>
      </c>
      <c r="M55" s="71" t="n">
        <v>40.9586</v>
      </c>
      <c r="N55" s="71" t="n">
        <v>43.5797</v>
      </c>
      <c r="O55" s="71" t="n">
        <v>43.0109</v>
      </c>
      <c r="P55" s="71" t="n">
        <v>3043.41</v>
      </c>
      <c r="Q55" s="71" t="n">
        <v>4.21</v>
      </c>
      <c r="R55" s="72" t="n">
        <f aca="false">P55/3600</f>
        <v>0.8453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60.3768</v>
      </c>
      <c r="E56" s="74" t="n">
        <v>37.1092</v>
      </c>
      <c r="F56" s="74" t="n">
        <v>40.8932</v>
      </c>
      <c r="G56" s="74" t="n">
        <v>39.8775</v>
      </c>
      <c r="H56" s="74" t="n">
        <v>2815.22</v>
      </c>
      <c r="I56" s="74" t="n">
        <v>4.4</v>
      </c>
      <c r="J56" s="75" t="n">
        <f aca="false">H56/3600</f>
        <v>0.782005555555556</v>
      </c>
      <c r="L56" s="73" t="n">
        <v>857.7976</v>
      </c>
      <c r="M56" s="74" t="n">
        <v>37.1133</v>
      </c>
      <c r="N56" s="74" t="n">
        <v>40.9081</v>
      </c>
      <c r="O56" s="74" t="n">
        <v>39.8907</v>
      </c>
      <c r="P56" s="74" t="n">
        <v>2602.63</v>
      </c>
      <c r="Q56" s="74" t="n">
        <v>3.54</v>
      </c>
      <c r="R56" s="75" t="n">
        <f aca="false">P56/3600</f>
        <v>0.722952777777778</v>
      </c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0.544</v>
      </c>
      <c r="E57" s="74" t="n">
        <v>33.6401</v>
      </c>
      <c r="F57" s="74" t="n">
        <v>38.8857</v>
      </c>
      <c r="G57" s="74" t="n">
        <v>37.5807</v>
      </c>
      <c r="H57" s="74" t="n">
        <v>2325.59</v>
      </c>
      <c r="I57" s="74" t="n">
        <v>3.1</v>
      </c>
      <c r="J57" s="75" t="n">
        <f aca="false">H57/3600</f>
        <v>0.645997222222222</v>
      </c>
      <c r="L57" s="73" t="n">
        <v>418.8584</v>
      </c>
      <c r="M57" s="74" t="n">
        <v>33.6532</v>
      </c>
      <c r="N57" s="74" t="n">
        <v>38.9057</v>
      </c>
      <c r="O57" s="74" t="n">
        <v>37.5693</v>
      </c>
      <c r="P57" s="74" t="n">
        <v>2317.7</v>
      </c>
      <c r="Q57" s="74" t="n">
        <v>3.04</v>
      </c>
      <c r="R57" s="75" t="n">
        <f aca="false">P57/3600</f>
        <v>0.643805555555556</v>
      </c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4.3624</v>
      </c>
      <c r="E58" s="77" t="n">
        <v>30.7129</v>
      </c>
      <c r="F58" s="77" t="n">
        <v>37.4394</v>
      </c>
      <c r="G58" s="77" t="n">
        <v>35.9136</v>
      </c>
      <c r="H58" s="77" t="n">
        <v>2086.73</v>
      </c>
      <c r="I58" s="77" t="n">
        <v>2.62</v>
      </c>
      <c r="J58" s="78" t="n">
        <f aca="false">H58/3600</f>
        <v>0.579647222222222</v>
      </c>
      <c r="L58" s="76" t="n">
        <v>213.9872</v>
      </c>
      <c r="M58" s="77" t="n">
        <v>30.7355</v>
      </c>
      <c r="N58" s="77" t="n">
        <v>37.5124</v>
      </c>
      <c r="O58" s="77" t="n">
        <v>35.9068</v>
      </c>
      <c r="P58" s="77" t="n">
        <v>2078.07</v>
      </c>
      <c r="Q58" s="77" t="n">
        <v>2.51</v>
      </c>
      <c r="R58" s="78" t="n">
        <f aca="false">P58/3600</f>
        <v>0.577241666666667</v>
      </c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2171.268</v>
      </c>
      <c r="E59" s="71" t="n">
        <v>38.3852</v>
      </c>
      <c r="F59" s="71" t="n">
        <v>42.5617</v>
      </c>
      <c r="G59" s="71" t="n">
        <v>43.5323</v>
      </c>
      <c r="H59" s="71" t="n">
        <v>3395.26</v>
      </c>
      <c r="I59" s="71" t="n">
        <v>5.59</v>
      </c>
      <c r="J59" s="72" t="n">
        <f aca="false">H59/3600</f>
        <v>0.943127777777778</v>
      </c>
      <c r="L59" s="70" t="n">
        <v>2175.3256</v>
      </c>
      <c r="M59" s="71" t="n">
        <v>38.3999</v>
      </c>
      <c r="N59" s="71" t="n">
        <v>42.5559</v>
      </c>
      <c r="O59" s="71" t="n">
        <v>43.5077</v>
      </c>
      <c r="P59" s="71" t="n">
        <v>3425.67</v>
      </c>
      <c r="Q59" s="71" t="n">
        <v>5.6</v>
      </c>
      <c r="R59" s="72" t="n">
        <f aca="false">P59/3600</f>
        <v>0.9515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3.168</v>
      </c>
      <c r="E60" s="74" t="n">
        <v>34.6559</v>
      </c>
      <c r="F60" s="74" t="n">
        <v>40.6034</v>
      </c>
      <c r="G60" s="74" t="n">
        <v>41.5294</v>
      </c>
      <c r="H60" s="74" t="n">
        <v>2862.4</v>
      </c>
      <c r="I60" s="74" t="n">
        <v>4.42</v>
      </c>
      <c r="J60" s="75" t="n">
        <f aca="false">H60/3600</f>
        <v>0.795111111111111</v>
      </c>
      <c r="L60" s="73" t="n">
        <v>754.1192</v>
      </c>
      <c r="M60" s="74" t="n">
        <v>34.6654</v>
      </c>
      <c r="N60" s="74" t="n">
        <v>40.6</v>
      </c>
      <c r="O60" s="74" t="n">
        <v>41.557</v>
      </c>
      <c r="P60" s="74" t="n">
        <v>2851.68</v>
      </c>
      <c r="Q60" s="74" t="n">
        <v>4.1</v>
      </c>
      <c r="R60" s="75" t="n">
        <f aca="false">P60/3600</f>
        <v>0.792133333333333</v>
      </c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4472</v>
      </c>
      <c r="E61" s="74" t="n">
        <v>31.4878</v>
      </c>
      <c r="F61" s="74" t="n">
        <v>39.2264</v>
      </c>
      <c r="G61" s="74" t="n">
        <v>40.0661</v>
      </c>
      <c r="H61" s="74" t="n">
        <v>2443.37</v>
      </c>
      <c r="I61" s="74" t="n">
        <v>3.41</v>
      </c>
      <c r="J61" s="75" t="n">
        <f aca="false">H61/3600</f>
        <v>0.678713888888889</v>
      </c>
      <c r="L61" s="73" t="n">
        <v>297.1648</v>
      </c>
      <c r="M61" s="74" t="n">
        <v>31.5012</v>
      </c>
      <c r="N61" s="74" t="n">
        <v>39.1828</v>
      </c>
      <c r="O61" s="74" t="n">
        <v>40.1057</v>
      </c>
      <c r="P61" s="74" t="n">
        <v>2487.46</v>
      </c>
      <c r="Q61" s="74" t="n">
        <v>3.53</v>
      </c>
      <c r="R61" s="75" t="n">
        <f aca="false">P61/3600</f>
        <v>0.690961111111111</v>
      </c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29.3264</v>
      </c>
      <c r="E62" s="77" t="n">
        <v>28.517</v>
      </c>
      <c r="F62" s="77" t="n">
        <v>38.2909</v>
      </c>
      <c r="G62" s="77" t="n">
        <v>39.067</v>
      </c>
      <c r="H62" s="77" t="n">
        <v>2185.83</v>
      </c>
      <c r="I62" s="77" t="n">
        <v>3</v>
      </c>
      <c r="J62" s="78" t="n">
        <f aca="false">H62/3600</f>
        <v>0.607175</v>
      </c>
      <c r="L62" s="76" t="n">
        <v>129.3496</v>
      </c>
      <c r="M62" s="77" t="n">
        <v>28.5222</v>
      </c>
      <c r="N62" s="77" t="n">
        <v>38.2998</v>
      </c>
      <c r="O62" s="77" t="n">
        <v>39.1259</v>
      </c>
      <c r="P62" s="77" t="n">
        <v>2193.69</v>
      </c>
      <c r="Q62" s="77" t="n">
        <v>3.11</v>
      </c>
      <c r="R62" s="78" t="n">
        <f aca="false">P62/3600</f>
        <v>0.609358333333333</v>
      </c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918.8536</v>
      </c>
      <c r="E63" s="71" t="n">
        <v>38.0868</v>
      </c>
      <c r="F63" s="71" t="n">
        <v>40.6486</v>
      </c>
      <c r="G63" s="71" t="n">
        <v>41.322</v>
      </c>
      <c r="H63" s="71" t="n">
        <v>2862.84</v>
      </c>
      <c r="I63" s="71" t="n">
        <v>4.31</v>
      </c>
      <c r="J63" s="72" t="n">
        <f aca="false">H63/3600</f>
        <v>0.795233333333333</v>
      </c>
      <c r="L63" s="70" t="n">
        <v>1916.94</v>
      </c>
      <c r="M63" s="71" t="n">
        <v>38.0983</v>
      </c>
      <c r="N63" s="71" t="n">
        <v>40.6378</v>
      </c>
      <c r="O63" s="71" t="n">
        <v>41.3171</v>
      </c>
      <c r="P63" s="71" t="n">
        <v>2870.78</v>
      </c>
      <c r="Q63" s="71" t="n">
        <v>4.41</v>
      </c>
      <c r="R63" s="72" t="n">
        <f aca="false">P63/3600</f>
        <v>0.7974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5.8584</v>
      </c>
      <c r="E64" s="74" t="n">
        <v>34.3405</v>
      </c>
      <c r="F64" s="74" t="n">
        <v>37.9932</v>
      </c>
      <c r="G64" s="74" t="n">
        <v>38.5647</v>
      </c>
      <c r="H64" s="74" t="n">
        <v>2423.56</v>
      </c>
      <c r="I64" s="74" t="n">
        <v>3.69</v>
      </c>
      <c r="J64" s="75" t="n">
        <f aca="false">H64/3600</f>
        <v>0.673211111111111</v>
      </c>
      <c r="L64" s="73" t="n">
        <v>814.9368</v>
      </c>
      <c r="M64" s="74" t="n">
        <v>34.3503</v>
      </c>
      <c r="N64" s="74" t="n">
        <v>37.9877</v>
      </c>
      <c r="O64" s="74" t="n">
        <v>38.5582</v>
      </c>
      <c r="P64" s="74" t="n">
        <v>2409.37</v>
      </c>
      <c r="Q64" s="74" t="n">
        <v>3.38</v>
      </c>
      <c r="R64" s="75" t="n">
        <f aca="false">P64/3600</f>
        <v>0.669269444444444</v>
      </c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0704</v>
      </c>
      <c r="E65" s="74" t="n">
        <v>30.9136</v>
      </c>
      <c r="F65" s="74" t="n">
        <v>36.0695</v>
      </c>
      <c r="G65" s="74" t="n">
        <v>36.5962</v>
      </c>
      <c r="H65" s="74" t="n">
        <v>2078.78</v>
      </c>
      <c r="I65" s="74" t="n">
        <v>2.64</v>
      </c>
      <c r="J65" s="75" t="n">
        <f aca="false">H65/3600</f>
        <v>0.577438888888889</v>
      </c>
      <c r="L65" s="73" t="n">
        <v>350.232</v>
      </c>
      <c r="M65" s="74" t="n">
        <v>30.9129</v>
      </c>
      <c r="N65" s="74" t="n">
        <v>36.0746</v>
      </c>
      <c r="O65" s="74" t="n">
        <v>36.5772</v>
      </c>
      <c r="P65" s="74" t="n">
        <v>2072.54</v>
      </c>
      <c r="Q65" s="74" t="n">
        <v>2.7</v>
      </c>
      <c r="R65" s="75" t="n">
        <f aca="false">P65/3600</f>
        <v>0.575705555555556</v>
      </c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51.436</v>
      </c>
      <c r="E66" s="77" t="n">
        <v>27.9028</v>
      </c>
      <c r="F66" s="77" t="n">
        <v>34.6575</v>
      </c>
      <c r="G66" s="77" t="n">
        <v>35.1428</v>
      </c>
      <c r="H66" s="77" t="n">
        <v>1814.63</v>
      </c>
      <c r="I66" s="77" t="n">
        <v>2.25</v>
      </c>
      <c r="J66" s="78" t="n">
        <f aca="false">H66/3600</f>
        <v>0.504063888888889</v>
      </c>
      <c r="L66" s="76" t="n">
        <v>151.6832</v>
      </c>
      <c r="M66" s="77" t="n">
        <v>27.9124</v>
      </c>
      <c r="N66" s="77" t="n">
        <v>34.6634</v>
      </c>
      <c r="O66" s="77" t="n">
        <v>35.1518</v>
      </c>
      <c r="P66" s="77" t="n">
        <v>1810.97</v>
      </c>
      <c r="Q66" s="77" t="n">
        <v>2.17</v>
      </c>
      <c r="R66" s="78" t="n">
        <f aca="false">P66/3600</f>
        <v>0.503047222222222</v>
      </c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349.6408</v>
      </c>
      <c r="E67" s="71" t="n">
        <v>39.9809</v>
      </c>
      <c r="F67" s="71" t="n">
        <v>41.2608</v>
      </c>
      <c r="G67" s="71" t="n">
        <v>42.3002</v>
      </c>
      <c r="H67" s="71" t="n">
        <v>2144.96</v>
      </c>
      <c r="I67" s="71" t="n">
        <v>3.38</v>
      </c>
      <c r="J67" s="72" t="n">
        <f aca="false">H67/3600</f>
        <v>0.595822222222222</v>
      </c>
      <c r="L67" s="70" t="n">
        <v>1343.6824</v>
      </c>
      <c r="M67" s="71" t="n">
        <v>39.9832</v>
      </c>
      <c r="N67" s="71" t="n">
        <v>41.2653</v>
      </c>
      <c r="O67" s="71" t="n">
        <v>42.2941</v>
      </c>
      <c r="P67" s="71" t="n">
        <v>2075.21</v>
      </c>
      <c r="Q67" s="71" t="n">
        <v>3.2</v>
      </c>
      <c r="R67" s="72" t="n">
        <f aca="false">P67/3600</f>
        <v>0.5764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0.6504</v>
      </c>
      <c r="E68" s="74" t="n">
        <v>35.9165</v>
      </c>
      <c r="F68" s="74" t="n">
        <v>38.4497</v>
      </c>
      <c r="G68" s="74" t="n">
        <v>39.6464</v>
      </c>
      <c r="H68" s="74" t="n">
        <v>1830.27</v>
      </c>
      <c r="I68" s="74" t="n">
        <v>2.7</v>
      </c>
      <c r="J68" s="75" t="n">
        <f aca="false">H68/3600</f>
        <v>0.508408333333333</v>
      </c>
      <c r="L68" s="73" t="n">
        <v>637.5312</v>
      </c>
      <c r="M68" s="74" t="n">
        <v>35.9211</v>
      </c>
      <c r="N68" s="74" t="n">
        <v>38.4454</v>
      </c>
      <c r="O68" s="74" t="n">
        <v>39.6183</v>
      </c>
      <c r="P68" s="74" t="n">
        <v>1828.67</v>
      </c>
      <c r="Q68" s="74" t="n">
        <v>2.65</v>
      </c>
      <c r="R68" s="75" t="n">
        <f aca="false">P68/3600</f>
        <v>0.507963888888889</v>
      </c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0088</v>
      </c>
      <c r="E69" s="74" t="n">
        <v>32.2909</v>
      </c>
      <c r="F69" s="74" t="n">
        <v>36.4785</v>
      </c>
      <c r="G69" s="74" t="n">
        <v>37.6394</v>
      </c>
      <c r="H69" s="74" t="n">
        <v>1590.39</v>
      </c>
      <c r="I69" s="74" t="n">
        <v>2.04</v>
      </c>
      <c r="J69" s="75" t="n">
        <f aca="false">H69/3600</f>
        <v>0.441775</v>
      </c>
      <c r="L69" s="73" t="n">
        <v>300.1648</v>
      </c>
      <c r="M69" s="74" t="n">
        <v>32.3058</v>
      </c>
      <c r="N69" s="74" t="n">
        <v>36.4806</v>
      </c>
      <c r="O69" s="74" t="n">
        <v>37.6329</v>
      </c>
      <c r="P69" s="74" t="n">
        <v>1599.2</v>
      </c>
      <c r="Q69" s="74" t="n">
        <v>2.12</v>
      </c>
      <c r="R69" s="75" t="n">
        <f aca="false">P69/3600</f>
        <v>0.444222222222222</v>
      </c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4.9888</v>
      </c>
      <c r="E70" s="77" t="n">
        <v>29.4385</v>
      </c>
      <c r="F70" s="77" t="n">
        <v>35.047</v>
      </c>
      <c r="G70" s="77" t="n">
        <v>36.1065</v>
      </c>
      <c r="H70" s="77" t="n">
        <v>1384.95</v>
      </c>
      <c r="I70" s="77" t="n">
        <v>1.68</v>
      </c>
      <c r="J70" s="78" t="n">
        <f aca="false">H70/3600</f>
        <v>0.384708333333333</v>
      </c>
      <c r="L70" s="76" t="n">
        <v>144.7056</v>
      </c>
      <c r="M70" s="77" t="n">
        <v>29.4533</v>
      </c>
      <c r="N70" s="77" t="n">
        <v>35.0228</v>
      </c>
      <c r="O70" s="77" t="n">
        <v>36.12</v>
      </c>
      <c r="P70" s="77" t="n">
        <v>1396.62</v>
      </c>
      <c r="Q70" s="77" t="n">
        <v>1.72</v>
      </c>
      <c r="R70" s="78" t="n">
        <f aca="false">P70/3600</f>
        <v>0.38795</v>
      </c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0" t="n">
        <v>2080.7056</v>
      </c>
      <c r="E71" s="71" t="n">
        <v>43.4805</v>
      </c>
      <c r="F71" s="71" t="n">
        <v>46.7452</v>
      </c>
      <c r="G71" s="71" t="n">
        <v>47.6983</v>
      </c>
      <c r="H71" s="71" t="n">
        <v>20068.16</v>
      </c>
      <c r="I71" s="71" t="n">
        <v>26.86</v>
      </c>
      <c r="J71" s="72" t="n">
        <f aca="false">H71/3600</f>
        <v>5.57448888888889</v>
      </c>
      <c r="L71" s="70" t="n">
        <v>2088.0728</v>
      </c>
      <c r="M71" s="71" t="n">
        <v>43.4889</v>
      </c>
      <c r="N71" s="71" t="n">
        <v>46.7348</v>
      </c>
      <c r="O71" s="71" t="n">
        <v>47.7005</v>
      </c>
      <c r="P71" s="71" t="n">
        <v>20168.12</v>
      </c>
      <c r="Q71" s="71" t="n">
        <v>27.61</v>
      </c>
      <c r="R71" s="72" t="n">
        <f aca="false">P71/3600</f>
        <v>5.6022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0.476</v>
      </c>
      <c r="E72" s="74" t="n">
        <v>41.2532</v>
      </c>
      <c r="F72" s="74" t="n">
        <v>45.4011</v>
      </c>
      <c r="G72" s="74" t="n">
        <v>46.065</v>
      </c>
      <c r="H72" s="74" t="n">
        <v>18050.7</v>
      </c>
      <c r="I72" s="74" t="n">
        <v>23.6</v>
      </c>
      <c r="J72" s="75" t="n">
        <f aca="false">H72/3600</f>
        <v>5.01408333333333</v>
      </c>
      <c r="L72" s="73" t="n">
        <v>750.4168</v>
      </c>
      <c r="M72" s="74" t="n">
        <v>41.2641</v>
      </c>
      <c r="N72" s="74" t="n">
        <v>45.3736</v>
      </c>
      <c r="O72" s="74" t="n">
        <v>46.0361</v>
      </c>
      <c r="P72" s="74" t="n">
        <v>18211.89</v>
      </c>
      <c r="Q72" s="74" t="n">
        <v>23.7</v>
      </c>
      <c r="R72" s="75" t="n">
        <f aca="false">P72/3600</f>
        <v>5.05885833333333</v>
      </c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6.6864</v>
      </c>
      <c r="E73" s="74" t="n">
        <v>38.8048</v>
      </c>
      <c r="F73" s="74" t="n">
        <v>44.083</v>
      </c>
      <c r="G73" s="74" t="n">
        <v>44.4853</v>
      </c>
      <c r="H73" s="74" t="n">
        <v>17207.48</v>
      </c>
      <c r="I73" s="74" t="n">
        <v>20.94</v>
      </c>
      <c r="J73" s="75" t="n">
        <f aca="false">H73/3600</f>
        <v>4.77985555555556</v>
      </c>
      <c r="L73" s="73" t="n">
        <v>356.5672</v>
      </c>
      <c r="M73" s="74" t="n">
        <v>38.797</v>
      </c>
      <c r="N73" s="74" t="n">
        <v>44.032</v>
      </c>
      <c r="O73" s="74" t="n">
        <v>44.5311</v>
      </c>
      <c r="P73" s="74" t="n">
        <v>17125.85</v>
      </c>
      <c r="Q73" s="74" t="n">
        <v>21.78</v>
      </c>
      <c r="R73" s="75" t="n">
        <f aca="false">P73/3600</f>
        <v>4.75718055555556</v>
      </c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188.6392</v>
      </c>
      <c r="E74" s="77" t="n">
        <v>36.1051</v>
      </c>
      <c r="F74" s="77" t="n">
        <v>43.0562</v>
      </c>
      <c r="G74" s="77" t="n">
        <v>43.3376</v>
      </c>
      <c r="H74" s="77" t="n">
        <v>16553.08</v>
      </c>
      <c r="I74" s="77" t="n">
        <v>20.15</v>
      </c>
      <c r="J74" s="78" t="n">
        <f aca="false">H74/3600</f>
        <v>4.59807777777778</v>
      </c>
      <c r="L74" s="76" t="n">
        <v>188.2432</v>
      </c>
      <c r="M74" s="77" t="n">
        <v>36.0892</v>
      </c>
      <c r="N74" s="77" t="n">
        <v>42.9956</v>
      </c>
      <c r="O74" s="77" t="n">
        <v>43.3455</v>
      </c>
      <c r="P74" s="77" t="n">
        <v>16700.9</v>
      </c>
      <c r="Q74" s="77" t="n">
        <v>19.45</v>
      </c>
      <c r="R74" s="78" t="n">
        <f aca="false">P74/3600</f>
        <v>4.63913888888889</v>
      </c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128" t="n">
        <v>2747.2168</v>
      </c>
      <c r="E75" s="129" t="n">
        <v>43.3382</v>
      </c>
      <c r="F75" s="71" t="n">
        <v>48.3233</v>
      </c>
      <c r="G75" s="71" t="n">
        <v>47.8657</v>
      </c>
      <c r="H75" s="71" t="n">
        <v>20332.38</v>
      </c>
      <c r="I75" s="71" t="n">
        <v>27.93</v>
      </c>
      <c r="J75" s="72" t="n">
        <f aca="false">H75/3600</f>
        <v>5.64788333333333</v>
      </c>
      <c r="L75" s="128" t="n">
        <v>2748.3432</v>
      </c>
      <c r="M75" s="129" t="n">
        <v>43.3447</v>
      </c>
      <c r="N75" s="71" t="n">
        <v>48.3274</v>
      </c>
      <c r="O75" s="71" t="n">
        <v>47.86</v>
      </c>
      <c r="P75" s="71" t="n">
        <v>20568.48</v>
      </c>
      <c r="Q75" s="71" t="n">
        <v>29.24</v>
      </c>
      <c r="R75" s="72" t="n">
        <f aca="false">P75/3600</f>
        <v>5.7134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5.1544</v>
      </c>
      <c r="E76" s="74" t="n">
        <v>41.0652</v>
      </c>
      <c r="F76" s="74" t="n">
        <v>46.8989</v>
      </c>
      <c r="G76" s="74" t="n">
        <v>46.0021</v>
      </c>
      <c r="H76" s="74" t="n">
        <v>18327.41</v>
      </c>
      <c r="I76" s="74" t="n">
        <v>26.44</v>
      </c>
      <c r="J76" s="75" t="n">
        <f aca="false">H76/3600</f>
        <v>5.09094722222222</v>
      </c>
      <c r="L76" s="73" t="n">
        <v>893.6576</v>
      </c>
      <c r="M76" s="74" t="n">
        <v>41.0684</v>
      </c>
      <c r="N76" s="74" t="n">
        <v>46.9393</v>
      </c>
      <c r="O76" s="74" t="n">
        <v>45.9911</v>
      </c>
      <c r="P76" s="74" t="n">
        <v>18303.38</v>
      </c>
      <c r="Q76" s="74" t="n">
        <v>25.86</v>
      </c>
      <c r="R76" s="75" t="n">
        <f aca="false">P76/3600</f>
        <v>5.08427222222222</v>
      </c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6.6376</v>
      </c>
      <c r="E77" s="74" t="n">
        <v>38.5745</v>
      </c>
      <c r="F77" s="74" t="n">
        <v>45.7225</v>
      </c>
      <c r="G77" s="74" t="n">
        <v>44.241</v>
      </c>
      <c r="H77" s="74" t="n">
        <v>17304.27</v>
      </c>
      <c r="I77" s="74" t="n">
        <v>22.16</v>
      </c>
      <c r="J77" s="75" t="n">
        <f aca="false">H77/3600</f>
        <v>4.80674166666667</v>
      </c>
      <c r="L77" s="73" t="n">
        <v>417.04</v>
      </c>
      <c r="M77" s="74" t="n">
        <v>38.5603</v>
      </c>
      <c r="N77" s="74" t="n">
        <v>45.6754</v>
      </c>
      <c r="O77" s="74" t="n">
        <v>44.2368</v>
      </c>
      <c r="P77" s="74" t="n">
        <v>17296.45</v>
      </c>
      <c r="Q77" s="74" t="n">
        <v>22.53</v>
      </c>
      <c r="R77" s="75" t="n">
        <f aca="false">P77/3600</f>
        <v>4.80456944444445</v>
      </c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221.1536</v>
      </c>
      <c r="E78" s="130" t="n">
        <v>35.685</v>
      </c>
      <c r="F78" s="77" t="n">
        <v>44.9615</v>
      </c>
      <c r="G78" s="77" t="n">
        <v>42.7908</v>
      </c>
      <c r="H78" s="77" t="n">
        <v>16727.41</v>
      </c>
      <c r="I78" s="77" t="n">
        <v>20.61</v>
      </c>
      <c r="J78" s="78" t="n">
        <f aca="false">H78/3600</f>
        <v>4.64650277777778</v>
      </c>
      <c r="L78" s="76" t="n">
        <v>221.4352</v>
      </c>
      <c r="M78" s="130" t="n">
        <v>35.6711</v>
      </c>
      <c r="N78" s="77" t="n">
        <v>44.7619</v>
      </c>
      <c r="O78" s="77" t="n">
        <v>42.9739</v>
      </c>
      <c r="P78" s="77" t="n">
        <v>16840.03</v>
      </c>
      <c r="Q78" s="77" t="n">
        <v>21.55</v>
      </c>
      <c r="R78" s="78" t="n">
        <f aca="false">P78/3600</f>
        <v>4.67778611111111</v>
      </c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365.1272</v>
      </c>
      <c r="E79" s="71" t="n">
        <v>43.2351</v>
      </c>
      <c r="F79" s="71" t="n">
        <v>48.1106</v>
      </c>
      <c r="G79" s="71" t="n">
        <v>48.3464</v>
      </c>
      <c r="H79" s="71" t="n">
        <v>20380.65</v>
      </c>
      <c r="I79" s="71" t="n">
        <v>26.84</v>
      </c>
      <c r="J79" s="72" t="n">
        <f aca="false">H79/3600</f>
        <v>5.66129166666667</v>
      </c>
      <c r="L79" s="70" t="n">
        <v>2369.1016</v>
      </c>
      <c r="M79" s="71" t="n">
        <v>43.2423</v>
      </c>
      <c r="N79" s="71" t="n">
        <v>48.1163</v>
      </c>
      <c r="O79" s="71" t="n">
        <v>48.3381</v>
      </c>
      <c r="P79" s="71" t="n">
        <v>20338.39</v>
      </c>
      <c r="Q79" s="71" t="n">
        <v>27.38</v>
      </c>
      <c r="R79" s="72" t="n">
        <f aca="false">P79/3600</f>
        <v>5.6495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4.6224</v>
      </c>
      <c r="E80" s="74" t="n">
        <v>40.8752</v>
      </c>
      <c r="F80" s="74" t="n">
        <v>46.4321</v>
      </c>
      <c r="G80" s="74" t="n">
        <v>46.4891</v>
      </c>
      <c r="H80" s="74" t="n">
        <v>18305.24</v>
      </c>
      <c r="I80" s="74" t="n">
        <v>24.12</v>
      </c>
      <c r="J80" s="75" t="n">
        <f aca="false">H80/3600</f>
        <v>5.08478888888889</v>
      </c>
      <c r="L80" s="73" t="n">
        <v>744.556</v>
      </c>
      <c r="M80" s="74" t="n">
        <v>40.8829</v>
      </c>
      <c r="N80" s="74" t="n">
        <v>46.4044</v>
      </c>
      <c r="O80" s="74" t="n">
        <v>46.4499</v>
      </c>
      <c r="P80" s="74" t="n">
        <v>18281.34</v>
      </c>
      <c r="Q80" s="74" t="n">
        <v>25.29</v>
      </c>
      <c r="R80" s="75" t="n">
        <f aca="false">P80/3600</f>
        <v>5.07815</v>
      </c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7544</v>
      </c>
      <c r="E81" s="74" t="n">
        <v>38.3809</v>
      </c>
      <c r="F81" s="74" t="n">
        <v>44.7859</v>
      </c>
      <c r="G81" s="74" t="n">
        <v>44.8047</v>
      </c>
      <c r="H81" s="74" t="n">
        <v>17778.79</v>
      </c>
      <c r="I81" s="74" t="n">
        <v>23.74</v>
      </c>
      <c r="J81" s="75" t="n">
        <f aca="false">H81/3600</f>
        <v>4.93855277777778</v>
      </c>
      <c r="L81" s="73" t="n">
        <v>324.224</v>
      </c>
      <c r="M81" s="74" t="n">
        <v>38.379</v>
      </c>
      <c r="N81" s="74" t="n">
        <v>44.7807</v>
      </c>
      <c r="O81" s="74" t="n">
        <v>44.8065</v>
      </c>
      <c r="P81" s="74" t="n">
        <v>17227.66</v>
      </c>
      <c r="Q81" s="74" t="n">
        <v>23.07</v>
      </c>
      <c r="R81" s="75" t="n">
        <f aca="false">P81/3600</f>
        <v>4.78546111111111</v>
      </c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7.3656</v>
      </c>
      <c r="E82" s="77" t="n">
        <v>35.7659</v>
      </c>
      <c r="F82" s="77" t="n">
        <v>43.5441</v>
      </c>
      <c r="G82" s="77" t="n">
        <v>43.5322</v>
      </c>
      <c r="H82" s="77" t="n">
        <v>16596</v>
      </c>
      <c r="I82" s="77" t="n">
        <v>20.71</v>
      </c>
      <c r="J82" s="78" t="n">
        <f aca="false">H82/3600</f>
        <v>4.61</v>
      </c>
      <c r="L82" s="76" t="n">
        <v>167.5088</v>
      </c>
      <c r="M82" s="77" t="n">
        <v>35.7533</v>
      </c>
      <c r="N82" s="77" t="n">
        <v>43.5644</v>
      </c>
      <c r="O82" s="77" t="n">
        <v>43.4046</v>
      </c>
      <c r="P82" s="77" t="n">
        <v>16747.4</v>
      </c>
      <c r="Q82" s="77" t="n">
        <v>21.06</v>
      </c>
      <c r="R82" s="78" t="n">
        <f aca="false">P82/3600</f>
        <v>4.65205555555556</v>
      </c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0" t="n">
        <v>3852.9416</v>
      </c>
      <c r="E83" s="71" t="n">
        <v>40.4155</v>
      </c>
      <c r="F83" s="71" t="n">
        <v>42.5649</v>
      </c>
      <c r="G83" s="71" t="n">
        <v>43.083</v>
      </c>
      <c r="H83" s="71" t="n">
        <v>10912.97</v>
      </c>
      <c r="I83" s="71" t="n">
        <v>14.69</v>
      </c>
      <c r="J83" s="72" t="n">
        <f aca="false">H83/3600</f>
        <v>3.03138055555556</v>
      </c>
      <c r="L83" s="70" t="n">
        <v>3841.6384</v>
      </c>
      <c r="M83" s="71" t="n">
        <v>40.4168</v>
      </c>
      <c r="N83" s="71" t="n">
        <v>42.5558</v>
      </c>
      <c r="O83" s="71" t="n">
        <v>43.0837</v>
      </c>
      <c r="P83" s="71" t="n">
        <v>10975.91</v>
      </c>
      <c r="Q83" s="71" t="n">
        <v>15.41</v>
      </c>
      <c r="R83" s="72" t="n">
        <f aca="false">P83/3600</f>
        <v>3.0488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811.1168</v>
      </c>
      <c r="E84" s="74" t="n">
        <v>37.1622</v>
      </c>
      <c r="F84" s="74" t="n">
        <v>39.8417</v>
      </c>
      <c r="G84" s="74" t="n">
        <v>40.1711</v>
      </c>
      <c r="H84" s="74" t="n">
        <v>9580.69</v>
      </c>
      <c r="I84" s="74" t="n">
        <v>12.56</v>
      </c>
      <c r="J84" s="75" t="n">
        <f aca="false">H84/3600</f>
        <v>2.66130277777778</v>
      </c>
      <c r="L84" s="73" t="n">
        <v>1804.4784</v>
      </c>
      <c r="M84" s="74" t="n">
        <v>37.1645</v>
      </c>
      <c r="N84" s="74" t="n">
        <v>39.8397</v>
      </c>
      <c r="O84" s="74" t="n">
        <v>40.1946</v>
      </c>
      <c r="P84" s="74" t="n">
        <v>9489.85</v>
      </c>
      <c r="Q84" s="74" t="n">
        <v>12.41</v>
      </c>
      <c r="R84" s="75" t="n">
        <f aca="false">P84/3600</f>
        <v>2.63606944444444</v>
      </c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876.9728</v>
      </c>
      <c r="E85" s="74" t="n">
        <v>34.2254</v>
      </c>
      <c r="F85" s="74" t="n">
        <v>37.6461</v>
      </c>
      <c r="G85" s="74" t="n">
        <v>37.8993</v>
      </c>
      <c r="H85" s="74" t="n">
        <v>8356.31</v>
      </c>
      <c r="I85" s="74" t="n">
        <v>10.61</v>
      </c>
      <c r="J85" s="75" t="n">
        <f aca="false">H85/3600</f>
        <v>2.32119722222222</v>
      </c>
      <c r="L85" s="73" t="n">
        <v>874.8088</v>
      </c>
      <c r="M85" s="74" t="n">
        <v>34.2222</v>
      </c>
      <c r="N85" s="74" t="n">
        <v>37.6728</v>
      </c>
      <c r="O85" s="74" t="n">
        <v>37.896</v>
      </c>
      <c r="P85" s="74" t="n">
        <v>8654.27</v>
      </c>
      <c r="Q85" s="74" t="n">
        <v>12.12</v>
      </c>
      <c r="R85" s="75" t="n">
        <f aca="false">P85/3600</f>
        <v>2.40396388888889</v>
      </c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59.8592</v>
      </c>
      <c r="E86" s="77" t="n">
        <v>31.6351</v>
      </c>
      <c r="F86" s="77" t="n">
        <v>36.1319</v>
      </c>
      <c r="G86" s="77" t="n">
        <v>36.2737</v>
      </c>
      <c r="H86" s="77" t="n">
        <v>7602.47</v>
      </c>
      <c r="I86" s="77" t="n">
        <v>9.24</v>
      </c>
      <c r="J86" s="78" t="n">
        <f aca="false">H86/3600</f>
        <v>2.11179722222222</v>
      </c>
      <c r="L86" s="76" t="n">
        <v>459.2992</v>
      </c>
      <c r="M86" s="77" t="n">
        <v>31.6305</v>
      </c>
      <c r="N86" s="77" t="n">
        <v>36.1058</v>
      </c>
      <c r="O86" s="77" t="n">
        <v>36.298</v>
      </c>
      <c r="P86" s="77" t="n">
        <v>7554.24</v>
      </c>
      <c r="Q86" s="77" t="n">
        <v>9.76</v>
      </c>
      <c r="R86" s="78" t="n">
        <f aca="false">P86/3600</f>
        <v>2.0984</v>
      </c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0" t="n">
        <v>5750.5718</v>
      </c>
      <c r="E87" s="71" t="n">
        <v>42.8417</v>
      </c>
      <c r="F87" s="71" t="n">
        <v>45.4949</v>
      </c>
      <c r="G87" s="71" t="n">
        <v>45.7839</v>
      </c>
      <c r="H87" s="71" t="n">
        <v>22839.11</v>
      </c>
      <c r="I87" s="71" t="n">
        <v>30.07</v>
      </c>
      <c r="J87" s="72" t="n">
        <f aca="false">H87/3600</f>
        <v>6.34419722222222</v>
      </c>
      <c r="L87" s="70" t="n">
        <v>5746.6142</v>
      </c>
      <c r="M87" s="71" t="n">
        <v>42.8484</v>
      </c>
      <c r="N87" s="71" t="n">
        <v>45.4979</v>
      </c>
      <c r="O87" s="71" t="n">
        <v>45.7888</v>
      </c>
      <c r="P87" s="71" t="n">
        <v>22893.3</v>
      </c>
      <c r="Q87" s="71" t="n">
        <v>28.56</v>
      </c>
      <c r="R87" s="72" t="n">
        <f aca="false">P87/3600</f>
        <v>6.359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58.6861</v>
      </c>
      <c r="E88" s="74" t="n">
        <v>38.8733</v>
      </c>
      <c r="F88" s="74" t="n">
        <v>42.6123</v>
      </c>
      <c r="G88" s="74" t="n">
        <v>42.8617</v>
      </c>
      <c r="H88" s="74" t="n">
        <v>19883.32</v>
      </c>
      <c r="I88" s="74" t="n">
        <v>24.91</v>
      </c>
      <c r="J88" s="75" t="n">
        <f aca="false">H88/3600</f>
        <v>5.52314444444444</v>
      </c>
      <c r="L88" s="73" t="n">
        <v>2853.1454</v>
      </c>
      <c r="M88" s="74" t="n">
        <v>38.8637</v>
      </c>
      <c r="N88" s="74" t="n">
        <v>42.6296</v>
      </c>
      <c r="O88" s="74" t="n">
        <v>42.8565</v>
      </c>
      <c r="P88" s="74" t="n">
        <v>19955.13</v>
      </c>
      <c r="Q88" s="74" t="n">
        <v>26.42</v>
      </c>
      <c r="R88" s="75" t="n">
        <f aca="false">P88/3600</f>
        <v>5.54309166666667</v>
      </c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361.5368</v>
      </c>
      <c r="E89" s="74" t="n">
        <v>35.1342</v>
      </c>
      <c r="F89" s="74" t="n">
        <v>40.4186</v>
      </c>
      <c r="G89" s="74" t="n">
        <v>40.3221</v>
      </c>
      <c r="H89" s="74" t="n">
        <v>17451.05</v>
      </c>
      <c r="I89" s="74" t="n">
        <v>23.49</v>
      </c>
      <c r="J89" s="75" t="n">
        <f aca="false">H89/3600</f>
        <v>4.84751388888889</v>
      </c>
      <c r="L89" s="73" t="n">
        <v>1361.136</v>
      </c>
      <c r="M89" s="74" t="n">
        <v>35.1332</v>
      </c>
      <c r="N89" s="74" t="n">
        <v>40.4082</v>
      </c>
      <c r="O89" s="74" t="n">
        <v>40.3463</v>
      </c>
      <c r="P89" s="74" t="n">
        <v>17383.63</v>
      </c>
      <c r="Q89" s="74" t="n">
        <v>23</v>
      </c>
      <c r="R89" s="75" t="n">
        <f aca="false">P89/3600</f>
        <v>4.82878611111111</v>
      </c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5.2058</v>
      </c>
      <c r="E90" s="77" t="n">
        <v>31.8603</v>
      </c>
      <c r="F90" s="77" t="n">
        <v>38.9045</v>
      </c>
      <c r="G90" s="77" t="n">
        <v>38.2134</v>
      </c>
      <c r="H90" s="77" t="n">
        <v>15448.49</v>
      </c>
      <c r="I90" s="77" t="n">
        <v>19.61</v>
      </c>
      <c r="J90" s="78" t="n">
        <f aca="false">H90/3600</f>
        <v>4.29124722222222</v>
      </c>
      <c r="L90" s="76" t="n">
        <v>625.2797</v>
      </c>
      <c r="M90" s="77" t="n">
        <v>31.8546</v>
      </c>
      <c r="N90" s="77" t="n">
        <v>38.9573</v>
      </c>
      <c r="O90" s="77" t="n">
        <v>38.243</v>
      </c>
      <c r="P90" s="77" t="n">
        <v>15478.61</v>
      </c>
      <c r="Q90" s="77" t="n">
        <v>18.91</v>
      </c>
      <c r="R90" s="78" t="n">
        <f aca="false">P90/3600</f>
        <v>4.29961388888889</v>
      </c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0" t="n">
        <v>343.1568</v>
      </c>
      <c r="E91" s="71" t="n">
        <v>46.5177</v>
      </c>
      <c r="F91" s="71" t="n">
        <v>44.6888</v>
      </c>
      <c r="G91" s="71" t="n">
        <v>44.7297</v>
      </c>
      <c r="H91" s="71" t="n">
        <v>8511.64</v>
      </c>
      <c r="I91" s="71" t="n">
        <v>8.71</v>
      </c>
      <c r="J91" s="72" t="n">
        <f aca="false">H91/3600</f>
        <v>2.36434444444444</v>
      </c>
      <c r="L91" s="70" t="n">
        <v>346.1288</v>
      </c>
      <c r="M91" s="71" t="n">
        <v>46.5086</v>
      </c>
      <c r="N91" s="71" t="n">
        <v>44.6579</v>
      </c>
      <c r="O91" s="71" t="n">
        <v>44.7509</v>
      </c>
      <c r="P91" s="71" t="n">
        <v>8419.91</v>
      </c>
      <c r="Q91" s="71" t="n">
        <v>8.38</v>
      </c>
      <c r="R91" s="72" t="n">
        <f aca="false">P91/3600</f>
        <v>2.33886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54.5568</v>
      </c>
      <c r="E92" s="74" t="n">
        <v>42.4167</v>
      </c>
      <c r="F92" s="74" t="n">
        <v>40.9732</v>
      </c>
      <c r="G92" s="74" t="n">
        <v>41.1445</v>
      </c>
      <c r="H92" s="74" t="n">
        <v>8362.24</v>
      </c>
      <c r="I92" s="74" t="n">
        <v>8.55</v>
      </c>
      <c r="J92" s="75" t="n">
        <f aca="false">H92/3600</f>
        <v>2.32284444444444</v>
      </c>
      <c r="L92" s="73" t="n">
        <v>252.5984</v>
      </c>
      <c r="M92" s="74" t="n">
        <v>42.4772</v>
      </c>
      <c r="N92" s="74" t="n">
        <v>40.9721</v>
      </c>
      <c r="O92" s="74" t="n">
        <v>41.1468</v>
      </c>
      <c r="P92" s="74" t="n">
        <v>8373.02</v>
      </c>
      <c r="Q92" s="74" t="n">
        <v>8.53</v>
      </c>
      <c r="R92" s="75" t="n">
        <f aca="false">P92/3600</f>
        <v>2.32583888888889</v>
      </c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187.7256</v>
      </c>
      <c r="E93" s="74" t="n">
        <v>37.9674</v>
      </c>
      <c r="F93" s="74" t="n">
        <v>39.0405</v>
      </c>
      <c r="G93" s="74" t="n">
        <v>39.2182</v>
      </c>
      <c r="H93" s="74" t="n">
        <v>8181.8</v>
      </c>
      <c r="I93" s="74" t="n">
        <v>8.98</v>
      </c>
      <c r="J93" s="75" t="n">
        <f aca="false">H93/3600</f>
        <v>2.27272222222222</v>
      </c>
      <c r="L93" s="73" t="n">
        <v>186.468</v>
      </c>
      <c r="M93" s="74" t="n">
        <v>37.9899</v>
      </c>
      <c r="N93" s="74" t="n">
        <v>39.0573</v>
      </c>
      <c r="O93" s="74" t="n">
        <v>39.1734</v>
      </c>
      <c r="P93" s="74" t="n">
        <v>8279.49</v>
      </c>
      <c r="Q93" s="74" t="n">
        <v>8.74</v>
      </c>
      <c r="R93" s="75" t="n">
        <f aca="false">P93/3600</f>
        <v>2.29985833333333</v>
      </c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3.176</v>
      </c>
      <c r="E94" s="77" t="n">
        <v>33.273</v>
      </c>
      <c r="F94" s="77" t="n">
        <v>37.9707</v>
      </c>
      <c r="G94" s="77" t="n">
        <v>37.945</v>
      </c>
      <c r="H94" s="77" t="n">
        <v>8315.13</v>
      </c>
      <c r="I94" s="77" t="n">
        <v>9.2</v>
      </c>
      <c r="J94" s="78" t="n">
        <f aca="false">H94/3600</f>
        <v>2.30975833333333</v>
      </c>
      <c r="L94" s="76" t="n">
        <v>133.8736</v>
      </c>
      <c r="M94" s="77" t="n">
        <v>33.3043</v>
      </c>
      <c r="N94" s="77" t="n">
        <v>37.9237</v>
      </c>
      <c r="O94" s="77" t="n">
        <v>37.8988</v>
      </c>
      <c r="P94" s="77" t="n">
        <v>8082.12</v>
      </c>
      <c r="Q94" s="77" t="n">
        <v>8.46</v>
      </c>
      <c r="R94" s="78" t="n">
        <f aca="false">P94/3600</f>
        <v>2.24503333333333</v>
      </c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0" t="n">
        <v>697.7453</v>
      </c>
      <c r="E95" s="71" t="n">
        <v>48.8409</v>
      </c>
      <c r="F95" s="71" t="n">
        <v>52.1047</v>
      </c>
      <c r="G95" s="71" t="n">
        <v>53.2065</v>
      </c>
      <c r="H95" s="71" t="n">
        <v>15537.54</v>
      </c>
      <c r="I95" s="71" t="n">
        <v>18.88</v>
      </c>
      <c r="J95" s="72" t="n">
        <f aca="false">H95/3600</f>
        <v>4.31598333333333</v>
      </c>
      <c r="L95" s="70" t="n">
        <v>697.1494</v>
      </c>
      <c r="M95" s="71" t="n">
        <v>48.8696</v>
      </c>
      <c r="N95" s="71" t="n">
        <v>52.1301</v>
      </c>
      <c r="O95" s="71" t="n">
        <v>53.1914</v>
      </c>
      <c r="P95" s="71" t="n">
        <v>15669.03</v>
      </c>
      <c r="Q95" s="71" t="n">
        <v>19.75</v>
      </c>
      <c r="R95" s="72" t="n">
        <f aca="false">P95/3600</f>
        <v>4.3525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412</v>
      </c>
      <c r="E96" s="74" t="n">
        <v>45.1868</v>
      </c>
      <c r="F96" s="74" t="n">
        <v>48.9352</v>
      </c>
      <c r="G96" s="74" t="n">
        <v>50.2768</v>
      </c>
      <c r="H96" s="74" t="n">
        <v>15184.29</v>
      </c>
      <c r="I96" s="74" t="n">
        <v>18.34</v>
      </c>
      <c r="J96" s="75" t="n">
        <f aca="false">H96/3600</f>
        <v>4.21785833333333</v>
      </c>
      <c r="L96" s="73" t="n">
        <v>408.8144</v>
      </c>
      <c r="M96" s="74" t="n">
        <v>45.1996</v>
      </c>
      <c r="N96" s="74" t="n">
        <v>48.9881</v>
      </c>
      <c r="O96" s="74" t="n">
        <v>50.2543</v>
      </c>
      <c r="P96" s="74" t="n">
        <v>15196.79</v>
      </c>
      <c r="Q96" s="74" t="n">
        <v>19.26</v>
      </c>
      <c r="R96" s="75" t="n">
        <f aca="false">P96/3600</f>
        <v>4.22133055555556</v>
      </c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43.9184</v>
      </c>
      <c r="E97" s="74" t="n">
        <v>41.539</v>
      </c>
      <c r="F97" s="74" t="n">
        <v>46.6361</v>
      </c>
      <c r="G97" s="74" t="n">
        <v>47.9538</v>
      </c>
      <c r="H97" s="74" t="n">
        <v>14677.87</v>
      </c>
      <c r="I97" s="74" t="n">
        <v>18.81</v>
      </c>
      <c r="J97" s="75" t="n">
        <f aca="false">H97/3600</f>
        <v>4.07718611111111</v>
      </c>
      <c r="L97" s="73" t="n">
        <v>243.6349</v>
      </c>
      <c r="M97" s="74" t="n">
        <v>41.5614</v>
      </c>
      <c r="N97" s="74" t="n">
        <v>46.5226</v>
      </c>
      <c r="O97" s="74" t="n">
        <v>47.839</v>
      </c>
      <c r="P97" s="74" t="n">
        <v>14712.06</v>
      </c>
      <c r="Q97" s="74" t="n">
        <v>18.17</v>
      </c>
      <c r="R97" s="75" t="n">
        <f aca="false">P97/3600</f>
        <v>4.08668333333333</v>
      </c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4739</v>
      </c>
      <c r="E98" s="77" t="n">
        <v>37.9131</v>
      </c>
      <c r="F98" s="77" t="n">
        <v>44.7197</v>
      </c>
      <c r="G98" s="77" t="n">
        <v>46.2956</v>
      </c>
      <c r="H98" s="77" t="n">
        <v>14285.34</v>
      </c>
      <c r="I98" s="77" t="n">
        <v>19.57</v>
      </c>
      <c r="J98" s="78" t="n">
        <f aca="false">H98/3600</f>
        <v>3.96815</v>
      </c>
      <c r="L98" s="76" t="n">
        <v>151.3286</v>
      </c>
      <c r="M98" s="77" t="n">
        <v>37.953</v>
      </c>
      <c r="N98" s="77" t="n">
        <v>44.8747</v>
      </c>
      <c r="O98" s="77" t="n">
        <v>46.3824</v>
      </c>
      <c r="P98" s="77" t="n">
        <v>14255.15</v>
      </c>
      <c r="Q98" s="77" t="n">
        <v>19.23</v>
      </c>
      <c r="R98" s="78" t="n">
        <f aca="false">P98/3600</f>
        <v>3.95976388888889</v>
      </c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5.3255054557036</v>
      </c>
      <c r="J106" s="82" t="n">
        <f aca="false">GEOMEAN(J3:J98)</f>
        <v>3.14277351324221</v>
      </c>
      <c r="Q106" s="82" t="n">
        <f aca="false">GEOMEAN(Q3:Q98)</f>
        <v>15.2896314902206</v>
      </c>
      <c r="R106" s="82" t="n">
        <f aca="false">GEOMEAN(R3:R98)</f>
        <v>3.14970775467742</v>
      </c>
    </row>
    <row r="107" customFormat="false" ht="12" hidden="false" customHeight="false" outlineLevel="0" collapsed="false">
      <c r="B107" s="1" t="s">
        <v>96</v>
      </c>
      <c r="Q107" s="83" t="n">
        <f aca="false">Q106/I106</f>
        <v>0.997659198544106</v>
      </c>
      <c r="R107" s="83" t="n">
        <f aca="false">R106/J106</f>
        <v>1.00220640825882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33255555555556</v>
      </c>
      <c r="J108" s="82" t="n">
        <f aca="false">SUM(J3:J98)</f>
        <v>382.059788888889</v>
      </c>
      <c r="Q108" s="82" t="n">
        <f aca="false">SUM(Q3:Q98)/3600</f>
        <v>0.533175</v>
      </c>
      <c r="R108" s="82" t="n">
        <f aca="false">SUM(R3:R98)</f>
        <v>383.38200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5.4789682650596</v>
      </c>
      <c r="J113" s="82" t="n">
        <f aca="false">GEOMEAN(J3:J10,J19:J82)</f>
        <v>3.09433598318136</v>
      </c>
      <c r="Q113" s="82" t="n">
        <f aca="false">GEOMEAN(Q3:Q10,Q19:Q82)</f>
        <v>15.418386708805</v>
      </c>
      <c r="R113" s="82" t="n">
        <f aca="false">GEOMEAN(R3:R10,R19:R82)</f>
        <v>3.10227587372661</v>
      </c>
    </row>
    <row r="114" customFormat="false" ht="12" hidden="false" customHeight="false" outlineLevel="0" collapsed="false">
      <c r="B114" s="1" t="s">
        <v>96</v>
      </c>
      <c r="Q114" s="83" t="n">
        <f aca="false">Q113/I113</f>
        <v>0.996086201921388</v>
      </c>
      <c r="R114" s="83" t="n">
        <f aca="false">R113/J113</f>
        <v>1.002565943255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8" t="s">
        <v>28</v>
      </c>
      <c r="B3" s="68" t="s">
        <v>76</v>
      </c>
      <c r="C3" s="68" t="n">
        <v>22</v>
      </c>
      <c r="D3" s="85"/>
      <c r="E3" s="86"/>
      <c r="F3" s="86"/>
      <c r="G3" s="86"/>
      <c r="H3" s="86"/>
      <c r="I3" s="86"/>
      <c r="J3" s="87"/>
      <c r="K3" s="88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67" t="s">
        <v>87</v>
      </c>
      <c r="B4" s="67"/>
      <c r="C4" s="67" t="n">
        <v>27</v>
      </c>
      <c r="D4" s="93"/>
      <c r="E4" s="94"/>
      <c r="F4" s="94"/>
      <c r="G4" s="94"/>
      <c r="H4" s="94"/>
      <c r="I4" s="94"/>
      <c r="J4" s="95"/>
      <c r="K4" s="88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67"/>
      <c r="B5" s="67"/>
      <c r="C5" s="67" t="n">
        <v>32</v>
      </c>
      <c r="D5" s="93"/>
      <c r="E5" s="94"/>
      <c r="F5" s="94"/>
      <c r="G5" s="94"/>
      <c r="H5" s="94"/>
      <c r="I5" s="94"/>
      <c r="J5" s="95"/>
      <c r="K5" s="88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67"/>
      <c r="B6" s="69"/>
      <c r="C6" s="69" t="n">
        <v>37</v>
      </c>
      <c r="D6" s="99"/>
      <c r="E6" s="100"/>
      <c r="F6" s="100"/>
      <c r="G6" s="100"/>
      <c r="H6" s="100"/>
      <c r="I6" s="100"/>
      <c r="J6" s="101"/>
      <c r="K6" s="88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67"/>
      <c r="B7" s="68" t="s">
        <v>70</v>
      </c>
      <c r="C7" s="68" t="n">
        <v>22</v>
      </c>
      <c r="D7" s="85"/>
      <c r="E7" s="86"/>
      <c r="F7" s="86"/>
      <c r="G7" s="86"/>
      <c r="H7" s="86"/>
      <c r="I7" s="86"/>
      <c r="J7" s="87"/>
      <c r="K7" s="88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67"/>
      <c r="B8" s="67"/>
      <c r="C8" s="67" t="n">
        <v>27</v>
      </c>
      <c r="D8" s="93"/>
      <c r="E8" s="94"/>
      <c r="F8" s="94"/>
      <c r="G8" s="94"/>
      <c r="H8" s="94"/>
      <c r="I8" s="94"/>
      <c r="J8" s="95"/>
      <c r="K8" s="88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67"/>
      <c r="B9" s="67"/>
      <c r="C9" s="67" t="n">
        <v>32</v>
      </c>
      <c r="D9" s="93"/>
      <c r="E9" s="94"/>
      <c r="F9" s="94"/>
      <c r="G9" s="94"/>
      <c r="H9" s="94"/>
      <c r="I9" s="94"/>
      <c r="J9" s="95"/>
      <c r="K9" s="88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67"/>
      <c r="B10" s="69"/>
      <c r="C10" s="69" t="n">
        <v>37</v>
      </c>
      <c r="D10" s="99"/>
      <c r="E10" s="100"/>
      <c r="F10" s="100"/>
      <c r="G10" s="100"/>
      <c r="H10" s="100"/>
      <c r="I10" s="100"/>
      <c r="J10" s="101"/>
      <c r="K10" s="88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85"/>
      <c r="E11" s="86"/>
      <c r="F11" s="86"/>
      <c r="G11" s="86"/>
      <c r="H11" s="86"/>
      <c r="I11" s="86"/>
      <c r="J11" s="87"/>
      <c r="K11" s="88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67"/>
      <c r="B12" s="67"/>
      <c r="C12" s="67" t="n">
        <v>27</v>
      </c>
      <c r="D12" s="93"/>
      <c r="E12" s="94"/>
      <c r="F12" s="94"/>
      <c r="G12" s="94"/>
      <c r="H12" s="94"/>
      <c r="I12" s="94"/>
      <c r="J12" s="95"/>
      <c r="K12" s="88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67"/>
      <c r="B13" s="67"/>
      <c r="C13" s="67" t="n">
        <v>32</v>
      </c>
      <c r="D13" s="93"/>
      <c r="E13" s="94"/>
      <c r="F13" s="94"/>
      <c r="G13" s="94"/>
      <c r="H13" s="94"/>
      <c r="I13" s="94"/>
      <c r="J13" s="95"/>
      <c r="K13" s="88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67"/>
      <c r="B14" s="69"/>
      <c r="C14" s="69" t="n">
        <v>37</v>
      </c>
      <c r="D14" s="99"/>
      <c r="E14" s="100"/>
      <c r="F14" s="100"/>
      <c r="G14" s="100"/>
      <c r="H14" s="100"/>
      <c r="I14" s="100"/>
      <c r="J14" s="101"/>
      <c r="K14" s="88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85"/>
      <c r="E15" s="86"/>
      <c r="F15" s="86"/>
      <c r="G15" s="86"/>
      <c r="H15" s="86"/>
      <c r="I15" s="86"/>
      <c r="J15" s="87"/>
      <c r="K15" s="88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67"/>
      <c r="B16" s="67"/>
      <c r="C16" s="67" t="n">
        <v>27</v>
      </c>
      <c r="D16" s="93"/>
      <c r="E16" s="94"/>
      <c r="F16" s="94"/>
      <c r="G16" s="94"/>
      <c r="H16" s="94"/>
      <c r="I16" s="94"/>
      <c r="J16" s="95"/>
      <c r="K16" s="88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67"/>
      <c r="B17" s="67"/>
      <c r="C17" s="67" t="n">
        <v>32</v>
      </c>
      <c r="D17" s="93"/>
      <c r="E17" s="94"/>
      <c r="F17" s="94"/>
      <c r="G17" s="94"/>
      <c r="H17" s="94"/>
      <c r="I17" s="94"/>
      <c r="J17" s="95"/>
      <c r="K17" s="88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69"/>
      <c r="B18" s="69"/>
      <c r="C18" s="69" t="n">
        <v>37</v>
      </c>
      <c r="D18" s="99"/>
      <c r="E18" s="100"/>
      <c r="F18" s="100"/>
      <c r="G18" s="100"/>
      <c r="H18" s="100"/>
      <c r="I18" s="100"/>
      <c r="J18" s="101"/>
      <c r="K18" s="88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68" t="s">
        <v>11</v>
      </c>
      <c r="B19" s="68" t="s">
        <v>65</v>
      </c>
      <c r="C19" s="68" t="n">
        <v>22</v>
      </c>
      <c r="D19" s="70" t="n">
        <v>5397.9152</v>
      </c>
      <c r="E19" s="71" t="n">
        <v>41.774</v>
      </c>
      <c r="F19" s="71" t="n">
        <v>43.3446</v>
      </c>
      <c r="G19" s="71" t="n">
        <v>44.7624</v>
      </c>
      <c r="H19" s="71" t="n">
        <v>18178.33</v>
      </c>
      <c r="I19" s="71" t="n">
        <v>34.09</v>
      </c>
      <c r="J19" s="72" t="n">
        <f aca="false">H19/3600</f>
        <v>5.04953611111111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7" t="s">
        <v>88</v>
      </c>
      <c r="B20" s="67"/>
      <c r="C20" s="67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5731.02</v>
      </c>
      <c r="I20" s="74" t="n">
        <v>31.01</v>
      </c>
      <c r="J20" s="75" t="n">
        <f aca="false">H20/3600</f>
        <v>4.36972777777778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67"/>
      <c r="B21" s="67"/>
      <c r="C21" s="67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3825.21</v>
      </c>
      <c r="I21" s="74" t="n">
        <v>27.68</v>
      </c>
      <c r="J21" s="75" t="n">
        <f aca="false">H21/3600</f>
        <v>3.84033611111111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67"/>
      <c r="B22" s="69"/>
      <c r="C22" s="69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233.43</v>
      </c>
      <c r="I22" s="77" t="n">
        <v>25.03</v>
      </c>
      <c r="J22" s="78" t="n">
        <f aca="false">H22/3600</f>
        <v>3.398175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7"/>
      <c r="B23" s="68" t="s">
        <v>68</v>
      </c>
      <c r="C23" s="68" t="n">
        <v>22</v>
      </c>
      <c r="D23" s="70" t="n">
        <v>8436.332</v>
      </c>
      <c r="E23" s="71" t="n">
        <v>39.9038</v>
      </c>
      <c r="F23" s="71" t="n">
        <v>41.9403</v>
      </c>
      <c r="G23" s="71" t="n">
        <v>43.0327</v>
      </c>
      <c r="H23" s="71" t="n">
        <v>16643.41</v>
      </c>
      <c r="I23" s="71" t="n">
        <v>34.88</v>
      </c>
      <c r="J23" s="72" t="n">
        <f aca="false">H23/3600</f>
        <v>4.62316944444445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7"/>
      <c r="B24" s="67"/>
      <c r="C24" s="67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3747.15</v>
      </c>
      <c r="I24" s="74" t="n">
        <v>30.09</v>
      </c>
      <c r="J24" s="75" t="n">
        <f aca="false">H24/3600</f>
        <v>3.81865277777778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67"/>
      <c r="B25" s="67"/>
      <c r="C25" s="67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2069.83</v>
      </c>
      <c r="I25" s="74" t="n">
        <v>24.2</v>
      </c>
      <c r="J25" s="75" t="n">
        <f aca="false">H25/3600</f>
        <v>3.35273055555556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67"/>
      <c r="B26" s="69"/>
      <c r="C26" s="69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885.5</v>
      </c>
      <c r="I26" s="77" t="n">
        <v>22.5</v>
      </c>
      <c r="J26" s="78" t="n">
        <f aca="false">H26/3600</f>
        <v>3.02375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7"/>
      <c r="B27" s="68" t="s">
        <v>57</v>
      </c>
      <c r="C27" s="68" t="n">
        <v>22</v>
      </c>
      <c r="D27" s="70" t="n">
        <v>22228.2128</v>
      </c>
      <c r="E27" s="71" t="n">
        <v>38.6809</v>
      </c>
      <c r="F27" s="71" t="n">
        <v>40.0906</v>
      </c>
      <c r="G27" s="71" t="n">
        <v>43.3132</v>
      </c>
      <c r="H27" s="71" t="n">
        <v>35641.32</v>
      </c>
      <c r="I27" s="71" t="n">
        <v>74.7</v>
      </c>
      <c r="J27" s="72" t="n">
        <f aca="false">H27/3600</f>
        <v>9.90036666666667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7"/>
      <c r="B28" s="67"/>
      <c r="C28" s="67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7893.26</v>
      </c>
      <c r="I28" s="74" t="n">
        <v>54.49</v>
      </c>
      <c r="J28" s="75" t="n">
        <f aca="false">H28/3600</f>
        <v>7.74812777777778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67"/>
      <c r="B29" s="67"/>
      <c r="C29" s="67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4402.1</v>
      </c>
      <c r="I29" s="74" t="n">
        <v>46.34</v>
      </c>
      <c r="J29" s="75" t="n">
        <f aca="false">H29/3600</f>
        <v>6.77836111111111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67"/>
      <c r="B30" s="69"/>
      <c r="C30" s="69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427.9</v>
      </c>
      <c r="I30" s="77" t="n">
        <v>43.12</v>
      </c>
      <c r="J30" s="78" t="n">
        <f aca="false">H30/3600</f>
        <v>6.22997222222222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7"/>
      <c r="B31" s="68" t="s">
        <v>46</v>
      </c>
      <c r="C31" s="68" t="n">
        <v>22</v>
      </c>
      <c r="D31" s="70" t="n">
        <v>21159.08</v>
      </c>
      <c r="E31" s="71" t="n">
        <v>39.4354</v>
      </c>
      <c r="F31" s="71" t="n">
        <v>43.6685</v>
      </c>
      <c r="G31" s="71" t="n">
        <v>44.9107</v>
      </c>
      <c r="H31" s="71" t="n">
        <v>43850.48</v>
      </c>
      <c r="I31" s="71" t="n">
        <v>75.31</v>
      </c>
      <c r="J31" s="72" t="n">
        <f aca="false">H31/3600</f>
        <v>12.1806888888889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7"/>
      <c r="B32" s="67"/>
      <c r="C32" s="67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5830.99</v>
      </c>
      <c r="I32" s="74" t="n">
        <v>65.82</v>
      </c>
      <c r="J32" s="75" t="n">
        <f aca="false">H32/3600</f>
        <v>9.95305277777778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67"/>
      <c r="B33" s="67"/>
      <c r="C33" s="67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0754.78</v>
      </c>
      <c r="I33" s="74" t="n">
        <v>60.65</v>
      </c>
      <c r="J33" s="75" t="n">
        <f aca="false">H33/3600</f>
        <v>8.54299444444444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67"/>
      <c r="B34" s="69"/>
      <c r="C34" s="69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406.28</v>
      </c>
      <c r="I34" s="77" t="n">
        <v>57.78</v>
      </c>
      <c r="J34" s="78" t="n">
        <f aca="false">H34/3600</f>
        <v>7.61285555555556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7"/>
      <c r="B35" s="68" t="s">
        <v>55</v>
      </c>
      <c r="C35" s="68" t="n">
        <v>22</v>
      </c>
      <c r="D35" s="70" t="n">
        <v>63672.6408</v>
      </c>
      <c r="E35" s="71" t="n">
        <v>38.3519</v>
      </c>
      <c r="F35" s="71" t="n">
        <v>41.7973</v>
      </c>
      <c r="G35" s="71" t="n">
        <v>43.9322</v>
      </c>
      <c r="H35" s="71" t="n">
        <v>48659.37</v>
      </c>
      <c r="I35" s="71" t="n">
        <v>118.39</v>
      </c>
      <c r="J35" s="72" t="n">
        <f aca="false">H35/3600</f>
        <v>13.5164916666667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7"/>
      <c r="B36" s="67"/>
      <c r="C36" s="67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3378.56</v>
      </c>
      <c r="I36" s="74" t="n">
        <v>73.74</v>
      </c>
      <c r="J36" s="75" t="n">
        <f aca="false">H36/3600</f>
        <v>9.27182222222222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67"/>
      <c r="B37" s="67"/>
      <c r="C37" s="67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7666.69</v>
      </c>
      <c r="I37" s="74" t="n">
        <v>58.77</v>
      </c>
      <c r="J37" s="75" t="n">
        <f aca="false">H37/3600</f>
        <v>7.68519166666667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69"/>
      <c r="B38" s="69"/>
      <c r="C38" s="69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042.94</v>
      </c>
      <c r="I38" s="77" t="n">
        <v>46.75</v>
      </c>
      <c r="J38" s="78" t="n">
        <f aca="false">H38/3600</f>
        <v>6.95637222222222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8" t="s">
        <v>12</v>
      </c>
      <c r="B39" s="68" t="s">
        <v>42</v>
      </c>
      <c r="C39" s="68" t="n">
        <v>22</v>
      </c>
      <c r="D39" s="70" t="n">
        <v>3954.1272</v>
      </c>
      <c r="E39" s="71" t="n">
        <v>40.2313</v>
      </c>
      <c r="F39" s="71" t="n">
        <v>42.7414</v>
      </c>
      <c r="G39" s="71" t="n">
        <v>43.3199</v>
      </c>
      <c r="H39" s="71" t="n">
        <v>7234.24</v>
      </c>
      <c r="I39" s="71" t="n">
        <v>12.62</v>
      </c>
      <c r="J39" s="72" t="n">
        <f aca="false">H39/3600</f>
        <v>2.00951111111111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7" t="s">
        <v>89</v>
      </c>
      <c r="B40" s="67"/>
      <c r="C40" s="67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6273.07</v>
      </c>
      <c r="I40" s="74" t="n">
        <v>10.78</v>
      </c>
      <c r="J40" s="75" t="n">
        <f aca="false">H40/3600</f>
        <v>1.74251944444444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67"/>
      <c r="B41" s="67"/>
      <c r="C41" s="67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424.96</v>
      </c>
      <c r="I41" s="74" t="n">
        <v>9.17</v>
      </c>
      <c r="J41" s="75" t="n">
        <f aca="false">H41/3600</f>
        <v>1.50693333333333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67"/>
      <c r="B42" s="69"/>
      <c r="C42" s="69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02.53</v>
      </c>
      <c r="I42" s="77" t="n">
        <v>8.53</v>
      </c>
      <c r="J42" s="78" t="n">
        <f aca="false">H42/3600</f>
        <v>1.33403611111111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7"/>
      <c r="B43" s="68" t="s">
        <v>51</v>
      </c>
      <c r="C43" s="68" t="n">
        <v>22</v>
      </c>
      <c r="D43" s="70" t="n">
        <v>4587.6096</v>
      </c>
      <c r="E43" s="71" t="n">
        <v>40.0975</v>
      </c>
      <c r="F43" s="71" t="n">
        <v>43.0689</v>
      </c>
      <c r="G43" s="71" t="n">
        <v>44.4518</v>
      </c>
      <c r="H43" s="71" t="n">
        <v>8374.42</v>
      </c>
      <c r="I43" s="71" t="n">
        <v>15.06</v>
      </c>
      <c r="J43" s="72" t="n">
        <f aca="false">H43/3600</f>
        <v>2.32622777777778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7"/>
      <c r="B44" s="67"/>
      <c r="C44" s="67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7106.69</v>
      </c>
      <c r="I44" s="74" t="n">
        <v>13</v>
      </c>
      <c r="J44" s="75" t="n">
        <f aca="false">H44/3600</f>
        <v>1.97408055555556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67"/>
      <c r="B45" s="67"/>
      <c r="C45" s="67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6251.16</v>
      </c>
      <c r="I45" s="74" t="n">
        <v>10.71</v>
      </c>
      <c r="J45" s="75" t="n">
        <f aca="false">H45/3600</f>
        <v>1.73643333333333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67"/>
      <c r="B46" s="69"/>
      <c r="C46" s="69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62.61</v>
      </c>
      <c r="I46" s="77" t="n">
        <v>9.25</v>
      </c>
      <c r="J46" s="78" t="n">
        <f aca="false">H46/3600</f>
        <v>1.57294722222222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7"/>
      <c r="B47" s="68" t="s">
        <v>69</v>
      </c>
      <c r="C47" s="68" t="n">
        <v>22</v>
      </c>
      <c r="D47" s="70" t="n">
        <v>9346.6728</v>
      </c>
      <c r="E47" s="71" t="n">
        <v>38.2242</v>
      </c>
      <c r="F47" s="71" t="n">
        <v>40.945</v>
      </c>
      <c r="G47" s="71" t="n">
        <v>41.8612</v>
      </c>
      <c r="H47" s="71" t="n">
        <v>8207.52</v>
      </c>
      <c r="I47" s="71" t="n">
        <v>17.57</v>
      </c>
      <c r="J47" s="72" t="n">
        <f aca="false">H47/3600</f>
        <v>2.27986666666667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7"/>
      <c r="B48" s="67"/>
      <c r="C48" s="67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728.59</v>
      </c>
      <c r="I48" s="74" t="n">
        <v>13.06</v>
      </c>
      <c r="J48" s="75" t="n">
        <f aca="false">H48/3600</f>
        <v>1.86905277777778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67"/>
      <c r="B49" s="67"/>
      <c r="C49" s="67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725.53</v>
      </c>
      <c r="I49" s="74" t="n">
        <v>10.89</v>
      </c>
      <c r="J49" s="75" t="n">
        <f aca="false">H49/3600</f>
        <v>1.590425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67"/>
      <c r="B50" s="69"/>
      <c r="C50" s="69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09.02</v>
      </c>
      <c r="I50" s="77" t="n">
        <v>8.73</v>
      </c>
      <c r="J50" s="78" t="n">
        <f aca="false">H50/3600</f>
        <v>1.36361666666667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7"/>
      <c r="B51" s="68" t="s">
        <v>72</v>
      </c>
      <c r="C51" s="68" t="n">
        <v>22</v>
      </c>
      <c r="D51" s="70" t="n">
        <v>6127.5392</v>
      </c>
      <c r="E51" s="71" t="n">
        <v>39.9923</v>
      </c>
      <c r="F51" s="71" t="n">
        <v>41.4396</v>
      </c>
      <c r="G51" s="71" t="n">
        <v>42.782</v>
      </c>
      <c r="H51" s="71" t="n">
        <v>6385.06</v>
      </c>
      <c r="I51" s="71" t="n">
        <v>12.14</v>
      </c>
      <c r="J51" s="72" t="n">
        <f aca="false">H51/3600</f>
        <v>1.77362777777778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7"/>
      <c r="B52" s="67"/>
      <c r="C52" s="67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354.85</v>
      </c>
      <c r="I52" s="74" t="n">
        <v>9.67</v>
      </c>
      <c r="J52" s="75" t="n">
        <f aca="false">H52/3600</f>
        <v>1.48745833333333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67"/>
      <c r="B53" s="67"/>
      <c r="C53" s="67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538.92</v>
      </c>
      <c r="I53" s="74" t="n">
        <v>8.12</v>
      </c>
      <c r="J53" s="75" t="n">
        <f aca="false">H53/3600</f>
        <v>1.26081111111111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69"/>
      <c r="B54" s="69"/>
      <c r="C54" s="69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86.4</v>
      </c>
      <c r="I54" s="77" t="n">
        <v>7.03</v>
      </c>
      <c r="J54" s="78" t="n">
        <f aca="false">H54/3600</f>
        <v>1.07955555555556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8" t="s">
        <v>13</v>
      </c>
      <c r="B55" s="68" t="s">
        <v>48</v>
      </c>
      <c r="C55" s="68" t="n">
        <v>22</v>
      </c>
      <c r="D55" s="70" t="n">
        <v>1791.5824</v>
      </c>
      <c r="E55" s="71" t="n">
        <v>40.945</v>
      </c>
      <c r="F55" s="71" t="n">
        <v>43.5974</v>
      </c>
      <c r="G55" s="71" t="n">
        <v>43.0261</v>
      </c>
      <c r="H55" s="71" t="n">
        <v>2003.78</v>
      </c>
      <c r="I55" s="71" t="n">
        <v>3.61</v>
      </c>
      <c r="J55" s="72" t="n">
        <f aca="false">H55/3600</f>
        <v>0.556605555555556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7" t="s">
        <v>90</v>
      </c>
      <c r="B56" s="67"/>
      <c r="C56" s="67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759.53</v>
      </c>
      <c r="I56" s="74" t="n">
        <v>3.11</v>
      </c>
      <c r="J56" s="75" t="n">
        <f aca="false">H56/3600</f>
        <v>0.488758333333333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67"/>
      <c r="B57" s="67"/>
      <c r="C57" s="67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536.24</v>
      </c>
      <c r="I57" s="74" t="n">
        <v>2.68</v>
      </c>
      <c r="J57" s="75" t="n">
        <f aca="false">H57/3600</f>
        <v>0.426733333333333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67"/>
      <c r="B58" s="69"/>
      <c r="C58" s="69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4.81</v>
      </c>
      <c r="I58" s="77" t="n">
        <v>2.23</v>
      </c>
      <c r="J58" s="78" t="n">
        <f aca="false">H58/3600</f>
        <v>0.376336111111111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7"/>
      <c r="B59" s="68" t="s">
        <v>53</v>
      </c>
      <c r="C59" s="68" t="n">
        <v>22</v>
      </c>
      <c r="D59" s="70" t="n">
        <v>2759.5768</v>
      </c>
      <c r="E59" s="71" t="n">
        <v>38.2438</v>
      </c>
      <c r="F59" s="71" t="n">
        <v>42.509</v>
      </c>
      <c r="G59" s="71" t="n">
        <v>43.4863</v>
      </c>
      <c r="H59" s="71" t="n">
        <v>2168.36</v>
      </c>
      <c r="I59" s="71" t="n">
        <v>4.39</v>
      </c>
      <c r="J59" s="72" t="n">
        <f aca="false">H59/3600</f>
        <v>0.602322222222222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7"/>
      <c r="B60" s="67"/>
      <c r="C60" s="67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746.38</v>
      </c>
      <c r="I60" s="74" t="n">
        <v>3.32</v>
      </c>
      <c r="J60" s="75" t="n">
        <f aca="false">H60/3600</f>
        <v>0.485105555555556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67"/>
      <c r="B61" s="67"/>
      <c r="C61" s="67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459.7</v>
      </c>
      <c r="I61" s="74" t="n">
        <v>2.7</v>
      </c>
      <c r="J61" s="75" t="n">
        <f aca="false">H61/3600</f>
        <v>0.405472222222222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67"/>
      <c r="B62" s="69"/>
      <c r="C62" s="69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88.69</v>
      </c>
      <c r="I62" s="77" t="n">
        <v>2.17</v>
      </c>
      <c r="J62" s="78" t="n">
        <f aca="false">H62/3600</f>
        <v>0.357969444444444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7"/>
      <c r="B63" s="68" t="s">
        <v>49</v>
      </c>
      <c r="C63" s="68" t="n">
        <v>22</v>
      </c>
      <c r="D63" s="70" t="n">
        <v>2155.1832</v>
      </c>
      <c r="E63" s="71" t="n">
        <v>37.9484</v>
      </c>
      <c r="F63" s="71" t="n">
        <v>40.6234</v>
      </c>
      <c r="G63" s="71" t="n">
        <v>41.3125</v>
      </c>
      <c r="H63" s="71" t="n">
        <v>1826.52</v>
      </c>
      <c r="I63" s="71" t="n">
        <v>3.62</v>
      </c>
      <c r="J63" s="72" t="n">
        <f aca="false">H63/3600</f>
        <v>0.507366666666667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7"/>
      <c r="B64" s="67"/>
      <c r="C64" s="67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481.95</v>
      </c>
      <c r="I64" s="74" t="n">
        <v>2.71</v>
      </c>
      <c r="J64" s="75" t="n">
        <f aca="false">H64/3600</f>
        <v>0.411652777777778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67"/>
      <c r="B65" s="67"/>
      <c r="C65" s="67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257.83</v>
      </c>
      <c r="I65" s="74" t="n">
        <v>2.2</v>
      </c>
      <c r="J65" s="75" t="n">
        <f aca="false">H65/3600</f>
        <v>0.349397222222222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67"/>
      <c r="B66" s="69"/>
      <c r="C66" s="69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89.53</v>
      </c>
      <c r="I66" s="77" t="n">
        <v>1.82</v>
      </c>
      <c r="J66" s="78" t="n">
        <f aca="false">H66/3600</f>
        <v>0.302647222222222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7"/>
      <c r="B67" s="68" t="s">
        <v>72</v>
      </c>
      <c r="C67" s="68" t="n">
        <v>22</v>
      </c>
      <c r="D67" s="70" t="n">
        <v>1402.0184</v>
      </c>
      <c r="E67" s="71" t="n">
        <v>39.9096</v>
      </c>
      <c r="F67" s="71" t="n">
        <v>41.2382</v>
      </c>
      <c r="G67" s="71" t="n">
        <v>42.2782</v>
      </c>
      <c r="H67" s="71" t="n">
        <v>1468.61</v>
      </c>
      <c r="I67" s="71" t="n">
        <v>2.9</v>
      </c>
      <c r="J67" s="72" t="n">
        <f aca="false">H67/3600</f>
        <v>0.407947222222222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7"/>
      <c r="B68" s="67"/>
      <c r="C68" s="67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66.24</v>
      </c>
      <c r="I68" s="74" t="n">
        <v>2.36</v>
      </c>
      <c r="J68" s="75" t="n">
        <f aca="false">H68/3600</f>
        <v>0.351733333333333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67"/>
      <c r="B69" s="67"/>
      <c r="C69" s="67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77.88</v>
      </c>
      <c r="I69" s="74" t="n">
        <v>1.91</v>
      </c>
      <c r="J69" s="75" t="n">
        <f aca="false">H69/3600</f>
        <v>0.299411111111111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69"/>
      <c r="B70" s="69"/>
      <c r="C70" s="69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5.98</v>
      </c>
      <c r="I70" s="77" t="n">
        <v>1.5</v>
      </c>
      <c r="J70" s="78" t="n">
        <f aca="false">H70/3600</f>
        <v>0.257216666666667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70" t="n">
        <v>2304.1552</v>
      </c>
      <c r="E71" s="71" t="n">
        <v>43.445</v>
      </c>
      <c r="F71" s="71" t="n">
        <v>46.7199</v>
      </c>
      <c r="G71" s="71" t="n">
        <v>47.6855</v>
      </c>
      <c r="H71" s="71" t="n">
        <v>12142.07</v>
      </c>
      <c r="I71" s="71" t="n">
        <v>24.91</v>
      </c>
      <c r="J71" s="72" t="n">
        <f aca="false">H71/3600</f>
        <v>3.37279722222222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0784.89</v>
      </c>
      <c r="I72" s="74" t="n">
        <v>18.45</v>
      </c>
      <c r="J72" s="75" t="n">
        <f aca="false">H72/3600</f>
        <v>2.99580277777778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67"/>
      <c r="B73" s="67"/>
      <c r="C73" s="67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0189.9</v>
      </c>
      <c r="I73" s="74" t="n">
        <v>16.09</v>
      </c>
      <c r="J73" s="75" t="n">
        <f aca="false">H73/3600</f>
        <v>2.83052777777778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67"/>
      <c r="B74" s="69"/>
      <c r="C74" s="69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815.53</v>
      </c>
      <c r="I74" s="77" t="n">
        <v>14.71</v>
      </c>
      <c r="J74" s="78" t="n">
        <f aca="false">H74/3600</f>
        <v>2.72653611111111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70" t="n">
        <v>3208.3808</v>
      </c>
      <c r="E75" s="71" t="n">
        <v>43.2981</v>
      </c>
      <c r="F75" s="71" t="n">
        <v>48.2898</v>
      </c>
      <c r="G75" s="71" t="n">
        <v>47.8736</v>
      </c>
      <c r="H75" s="71" t="n">
        <v>12464.5</v>
      </c>
      <c r="I75" s="71" t="n">
        <v>23.41</v>
      </c>
      <c r="J75" s="72" t="n">
        <f aca="false">H75/3600</f>
        <v>3.46236111111111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7"/>
      <c r="B76" s="67"/>
      <c r="C76" s="67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1010.86</v>
      </c>
      <c r="I76" s="74" t="n">
        <v>20.57</v>
      </c>
      <c r="J76" s="75" t="n">
        <f aca="false">H76/3600</f>
        <v>3.05857222222222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67"/>
      <c r="B77" s="67"/>
      <c r="C77" s="67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0237.42</v>
      </c>
      <c r="I77" s="74" t="n">
        <v>19.74</v>
      </c>
      <c r="J77" s="75" t="n">
        <f aca="false">H77/3600</f>
        <v>2.84372777777778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67"/>
      <c r="B78" s="69"/>
      <c r="C78" s="69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45.69</v>
      </c>
      <c r="I78" s="77" t="n">
        <v>15.99</v>
      </c>
      <c r="J78" s="78" t="n">
        <f aca="false">H78/3600</f>
        <v>2.73491388888889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70" t="n">
        <v>2676.3744</v>
      </c>
      <c r="E79" s="71" t="n">
        <v>43.1912</v>
      </c>
      <c r="F79" s="71" t="n">
        <v>48.0928</v>
      </c>
      <c r="G79" s="71" t="n">
        <v>48.34</v>
      </c>
      <c r="H79" s="71" t="n">
        <v>12507.78</v>
      </c>
      <c r="I79" s="71" t="n">
        <v>23.76</v>
      </c>
      <c r="J79" s="72" t="n">
        <f aca="false">H79/3600</f>
        <v>3.47438333333333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7"/>
      <c r="B80" s="67"/>
      <c r="C80" s="67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0962.38</v>
      </c>
      <c r="I80" s="74" t="n">
        <v>21.03</v>
      </c>
      <c r="J80" s="75" t="n">
        <f aca="false">H80/3600</f>
        <v>3.04510555555556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67"/>
      <c r="B81" s="67"/>
      <c r="C81" s="67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0254.23</v>
      </c>
      <c r="I81" s="74" t="n">
        <v>17.56</v>
      </c>
      <c r="J81" s="75" t="n">
        <f aca="false">H81/3600</f>
        <v>2.84839722222222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69"/>
      <c r="B82" s="69"/>
      <c r="C82" s="69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898.28</v>
      </c>
      <c r="I82" s="77" t="n">
        <v>15.94</v>
      </c>
      <c r="J82" s="78" t="n">
        <f aca="false">H82/3600</f>
        <v>2.74952222222222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8" t="s">
        <v>93</v>
      </c>
      <c r="B83" s="68" t="s">
        <v>44</v>
      </c>
      <c r="C83" s="68" t="n">
        <v>22</v>
      </c>
      <c r="D83" s="70" t="n">
        <v>4293.4504</v>
      </c>
      <c r="E83" s="71" t="n">
        <v>40.3291</v>
      </c>
      <c r="F83" s="71" t="n">
        <v>42.5896</v>
      </c>
      <c r="G83" s="71" t="n">
        <v>43.1203</v>
      </c>
      <c r="H83" s="71" t="n">
        <v>7196.92</v>
      </c>
      <c r="I83" s="71" t="n">
        <v>12.37</v>
      </c>
      <c r="J83" s="72" t="n">
        <f aca="false">H83/3600</f>
        <v>1.99914444444444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7"/>
      <c r="B84" s="67"/>
      <c r="C84" s="67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6161.92</v>
      </c>
      <c r="I84" s="74" t="n">
        <v>10.47</v>
      </c>
      <c r="J84" s="75" t="n">
        <f aca="false">H84/3600</f>
        <v>1.71164444444444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67"/>
      <c r="B85" s="67"/>
      <c r="C85" s="67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5366.14</v>
      </c>
      <c r="I85" s="74" t="n">
        <v>8.63</v>
      </c>
      <c r="J85" s="75" t="n">
        <f aca="false">H85/3600</f>
        <v>1.49059444444444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67"/>
      <c r="B86" s="69"/>
      <c r="C86" s="69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59.88</v>
      </c>
      <c r="I86" s="77" t="n">
        <v>7.26</v>
      </c>
      <c r="J86" s="78" t="n">
        <f aca="false">H86/3600</f>
        <v>1.32218888888889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7"/>
      <c r="B87" s="68" t="s">
        <v>63</v>
      </c>
      <c r="C87" s="68" t="n">
        <v>22</v>
      </c>
      <c r="D87" s="70" t="n">
        <v>5866.8461</v>
      </c>
      <c r="E87" s="71" t="n">
        <v>42.8239</v>
      </c>
      <c r="F87" s="71" t="n">
        <v>45.411</v>
      </c>
      <c r="G87" s="71" t="n">
        <v>45.7594</v>
      </c>
      <c r="H87" s="71" t="n">
        <v>15827.98</v>
      </c>
      <c r="I87" s="71" t="n">
        <v>25.12</v>
      </c>
      <c r="J87" s="72" t="n">
        <f aca="false">H87/3600</f>
        <v>4.39666111111111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7"/>
      <c r="B88" s="67"/>
      <c r="C88" s="67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3473.06</v>
      </c>
      <c r="I88" s="74" t="n">
        <v>21.88</v>
      </c>
      <c r="J88" s="75" t="n">
        <f aca="false">H88/3600</f>
        <v>3.74251666666667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67"/>
      <c r="B89" s="67"/>
      <c r="C89" s="67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1512.17</v>
      </c>
      <c r="I89" s="74" t="n">
        <v>18.62</v>
      </c>
      <c r="J89" s="75" t="n">
        <f aca="false">H89/3600</f>
        <v>3.197825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67"/>
      <c r="B90" s="69"/>
      <c r="C90" s="69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2.54</v>
      </c>
      <c r="I90" s="77" t="n">
        <v>15.79</v>
      </c>
      <c r="J90" s="78" t="n">
        <f aca="false">H90/3600</f>
        <v>2.75348333333333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7"/>
      <c r="B91" s="68" t="s">
        <v>73</v>
      </c>
      <c r="C91" s="68" t="n">
        <v>22</v>
      </c>
      <c r="D91" s="70" t="n">
        <v>353.432</v>
      </c>
      <c r="E91" s="71" t="n">
        <v>46.5637</v>
      </c>
      <c r="F91" s="71" t="n">
        <v>44.7176</v>
      </c>
      <c r="G91" s="71" t="n">
        <v>44.7328</v>
      </c>
      <c r="H91" s="71" t="n">
        <v>5228.48</v>
      </c>
      <c r="I91" s="71" t="n">
        <v>6.76</v>
      </c>
      <c r="J91" s="72" t="n">
        <f aca="false">H91/3600</f>
        <v>1.45235555555556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7"/>
      <c r="B92" s="67"/>
      <c r="C92" s="67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5106.38</v>
      </c>
      <c r="I92" s="74" t="n">
        <v>5.98</v>
      </c>
      <c r="J92" s="75" t="n">
        <f aca="false">H92/3600</f>
        <v>1.41843888888889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67"/>
      <c r="B93" s="67"/>
      <c r="C93" s="67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5000.73</v>
      </c>
      <c r="I93" s="74" t="n">
        <v>5.99</v>
      </c>
      <c r="J93" s="75" t="n">
        <f aca="false">H93/3600</f>
        <v>1.38909166666667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67"/>
      <c r="B94" s="69"/>
      <c r="C94" s="69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23.91</v>
      </c>
      <c r="I94" s="77" t="n">
        <v>6.52</v>
      </c>
      <c r="J94" s="78" t="n">
        <f aca="false">H94/3600</f>
        <v>1.339975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7"/>
      <c r="B95" s="68" t="s">
        <v>74</v>
      </c>
      <c r="C95" s="68" t="n">
        <v>22</v>
      </c>
      <c r="D95" s="70" t="n">
        <v>719.2051</v>
      </c>
      <c r="E95" s="71" t="n">
        <v>48.8511</v>
      </c>
      <c r="F95" s="71" t="n">
        <v>52.124</v>
      </c>
      <c r="G95" s="71" t="n">
        <v>53.2325</v>
      </c>
      <c r="H95" s="71" t="n">
        <v>9649.94</v>
      </c>
      <c r="I95" s="71" t="n">
        <v>14.42</v>
      </c>
      <c r="J95" s="72" t="n">
        <f aca="false">H95/3600</f>
        <v>2.68053888888889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7"/>
      <c r="B96" s="67"/>
      <c r="C96" s="67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9434.77</v>
      </c>
      <c r="I96" s="74" t="n">
        <v>15.46</v>
      </c>
      <c r="J96" s="75" t="n">
        <f aca="false">H96/3600</f>
        <v>2.62076944444444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67"/>
      <c r="B97" s="67"/>
      <c r="C97" s="67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977.19</v>
      </c>
      <c r="I97" s="74" t="n">
        <v>14.22</v>
      </c>
      <c r="J97" s="75" t="n">
        <f aca="false">H97/3600</f>
        <v>2.49366388888889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69"/>
      <c r="B98" s="69"/>
      <c r="C98" s="69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591.04</v>
      </c>
      <c r="I98" s="77" t="n">
        <v>13.94</v>
      </c>
      <c r="J98" s="78" t="n">
        <f aca="false">H98/3600</f>
        <v>2.3864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2.8091293524443</v>
      </c>
      <c r="J106" s="82" t="n">
        <f aca="false">GEOMEAN(J3:J98)</f>
        <v>1.9946045957745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461247222222222</v>
      </c>
      <c r="J108" s="82" t="n">
        <f aca="false">SUM(J3:J98)</f>
        <v>243.884091666667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13.1637125310159</v>
      </c>
      <c r="J113" s="82" t="n">
        <f aca="false">GEOMEAN(J3:J10,J19:J82)</f>
        <v>1.96630576423025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10473.6544</v>
      </c>
      <c r="E3" s="52" t="n">
        <v>43.4054</v>
      </c>
      <c r="F3" s="52" t="n">
        <v>43.1048</v>
      </c>
      <c r="G3" s="52" t="n">
        <v>44.889</v>
      </c>
      <c r="H3" s="52" t="n">
        <v>2853.78</v>
      </c>
      <c r="I3" s="52" t="n">
        <v>66.84</v>
      </c>
      <c r="J3" s="72" t="n">
        <f aca="false">H3/3600</f>
        <v>0.792716666666667</v>
      </c>
      <c r="L3" s="51"/>
      <c r="M3" s="52"/>
      <c r="N3" s="52"/>
      <c r="O3" s="52"/>
      <c r="P3" s="52"/>
      <c r="Q3" s="52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602.85</v>
      </c>
      <c r="I4" s="56" t="n">
        <v>58.03</v>
      </c>
      <c r="J4" s="75" t="n">
        <f aca="false">H4/3600</f>
        <v>0.723013888888889</v>
      </c>
      <c r="L4" s="55"/>
      <c r="M4" s="56"/>
      <c r="N4" s="56"/>
      <c r="O4" s="56"/>
      <c r="P4" s="56"/>
      <c r="Q4" s="56"/>
      <c r="R4" s="57"/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432.61</v>
      </c>
      <c r="I5" s="56" t="n">
        <v>50.44</v>
      </c>
      <c r="J5" s="75" t="n">
        <f aca="false">H5/3600</f>
        <v>0.675725</v>
      </c>
      <c r="L5" s="55"/>
      <c r="M5" s="56"/>
      <c r="N5" s="56"/>
      <c r="O5" s="56"/>
      <c r="P5" s="56"/>
      <c r="Q5" s="56"/>
      <c r="R5" s="57"/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02.72</v>
      </c>
      <c r="I6" s="61" t="n">
        <v>46.87</v>
      </c>
      <c r="J6" s="78" t="n">
        <f aca="false">H6/3600</f>
        <v>0.639644444444444</v>
      </c>
      <c r="L6" s="60"/>
      <c r="M6" s="61"/>
      <c r="N6" s="61"/>
      <c r="O6" s="61"/>
      <c r="P6" s="61"/>
      <c r="Q6" s="61"/>
      <c r="R6" s="62"/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112114.9488</v>
      </c>
      <c r="E7" s="52" t="n">
        <v>43.2284</v>
      </c>
      <c r="F7" s="52" t="n">
        <v>45.6737</v>
      </c>
      <c r="G7" s="52" t="n">
        <v>45.4049</v>
      </c>
      <c r="H7" s="52" t="n">
        <v>2866.46</v>
      </c>
      <c r="I7" s="52" t="n">
        <v>67.53</v>
      </c>
      <c r="J7" s="72" t="n">
        <f aca="false">H7/3600</f>
        <v>0.796238888888889</v>
      </c>
      <c r="L7" s="51"/>
      <c r="M7" s="52"/>
      <c r="N7" s="52"/>
      <c r="O7" s="52"/>
      <c r="P7" s="52"/>
      <c r="Q7" s="52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638.8</v>
      </c>
      <c r="I8" s="56" t="n">
        <v>59.78</v>
      </c>
      <c r="J8" s="75" t="n">
        <f aca="false">H8/3600</f>
        <v>0.733</v>
      </c>
      <c r="L8" s="55"/>
      <c r="M8" s="56"/>
      <c r="N8" s="56"/>
      <c r="O8" s="56"/>
      <c r="P8" s="56"/>
      <c r="Q8" s="56"/>
      <c r="R8" s="57"/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473.04</v>
      </c>
      <c r="I9" s="56" t="n">
        <v>55.07</v>
      </c>
      <c r="J9" s="75" t="n">
        <f aca="false">H9/3600</f>
        <v>0.686955555555556</v>
      </c>
      <c r="L9" s="55"/>
      <c r="M9" s="56"/>
      <c r="N9" s="56"/>
      <c r="O9" s="56"/>
      <c r="P9" s="56"/>
      <c r="Q9" s="56"/>
      <c r="R9" s="57"/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41.9</v>
      </c>
      <c r="I10" s="61" t="n">
        <v>48.23</v>
      </c>
      <c r="J10" s="78" t="n">
        <f aca="false">H10/3600</f>
        <v>0.650527777777778</v>
      </c>
      <c r="L10" s="60"/>
      <c r="M10" s="61"/>
      <c r="N10" s="61"/>
      <c r="O10" s="61"/>
      <c r="P10" s="61"/>
      <c r="Q10" s="61"/>
      <c r="R10" s="62"/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51" t="n">
        <v>428009.048</v>
      </c>
      <c r="E11" s="52" t="n">
        <v>41.9559</v>
      </c>
      <c r="F11" s="52" t="n">
        <v>41.2232</v>
      </c>
      <c r="G11" s="52" t="n">
        <v>40.5384</v>
      </c>
      <c r="H11" s="52" t="n">
        <v>6428.25</v>
      </c>
      <c r="I11" s="52" t="n">
        <v>140.36</v>
      </c>
      <c r="J11" s="72" t="n">
        <f aca="false">H11/3600</f>
        <v>1.785625</v>
      </c>
      <c r="L11" s="51"/>
      <c r="M11" s="52"/>
      <c r="N11" s="52"/>
      <c r="O11" s="52"/>
      <c r="P11" s="52"/>
      <c r="Q11" s="52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5872.49</v>
      </c>
      <c r="I12" s="56" t="n">
        <v>114.5</v>
      </c>
      <c r="J12" s="75" t="n">
        <f aca="false">H12/3600</f>
        <v>1.63124722222222</v>
      </c>
      <c r="L12" s="55"/>
      <c r="M12" s="56"/>
      <c r="N12" s="56"/>
      <c r="O12" s="56"/>
      <c r="P12" s="56"/>
      <c r="Q12" s="56"/>
      <c r="R12" s="57"/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5394.3</v>
      </c>
      <c r="I13" s="56" t="n">
        <v>103.39</v>
      </c>
      <c r="J13" s="75" t="n">
        <f aca="false">H13/3600</f>
        <v>1.49841666666667</v>
      </c>
      <c r="L13" s="55"/>
      <c r="M13" s="56"/>
      <c r="N13" s="56"/>
      <c r="O13" s="56"/>
      <c r="P13" s="56"/>
      <c r="Q13" s="56"/>
      <c r="R13" s="57"/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5028.07</v>
      </c>
      <c r="I14" s="61" t="n">
        <v>94.84</v>
      </c>
      <c r="J14" s="78" t="n">
        <f aca="false">H14/3600</f>
        <v>1.39668611111111</v>
      </c>
      <c r="L14" s="60"/>
      <c r="M14" s="61"/>
      <c r="N14" s="61"/>
      <c r="O14" s="61"/>
      <c r="P14" s="61"/>
      <c r="Q14" s="61"/>
      <c r="R14" s="62"/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51" t="n">
        <v>112759.0976</v>
      </c>
      <c r="E15" s="52" t="n">
        <v>43.812</v>
      </c>
      <c r="F15" s="52" t="n">
        <v>46.5512</v>
      </c>
      <c r="G15" s="52" t="n">
        <v>46.1778</v>
      </c>
      <c r="H15" s="52" t="n">
        <v>5054.93</v>
      </c>
      <c r="I15" s="52" t="n">
        <v>98.8</v>
      </c>
      <c r="J15" s="72" t="n">
        <f aca="false">H15/3600</f>
        <v>1.40414722222222</v>
      </c>
      <c r="L15" s="51"/>
      <c r="M15" s="52"/>
      <c r="N15" s="52"/>
      <c r="O15" s="52"/>
      <c r="P15" s="52"/>
      <c r="Q15" s="52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4598.97</v>
      </c>
      <c r="I16" s="56" t="n">
        <v>86.59</v>
      </c>
      <c r="J16" s="75" t="n">
        <f aca="false">H16/3600</f>
        <v>1.27749166666667</v>
      </c>
      <c r="L16" s="55"/>
      <c r="M16" s="56"/>
      <c r="N16" s="56"/>
      <c r="O16" s="56"/>
      <c r="P16" s="56"/>
      <c r="Q16" s="56"/>
      <c r="R16" s="57"/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322.28</v>
      </c>
      <c r="I17" s="56" t="n">
        <v>76.63</v>
      </c>
      <c r="J17" s="75" t="n">
        <f aca="false">H17/3600</f>
        <v>1.20063333333333</v>
      </c>
      <c r="L17" s="55"/>
      <c r="M17" s="56"/>
      <c r="N17" s="56"/>
      <c r="O17" s="56"/>
      <c r="P17" s="56"/>
      <c r="Q17" s="56"/>
      <c r="R17" s="57"/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4177.38</v>
      </c>
      <c r="I18" s="61" t="n">
        <v>75.04</v>
      </c>
      <c r="J18" s="78" t="n">
        <f aca="false">H18/3600</f>
        <v>1.16038333333333</v>
      </c>
      <c r="L18" s="60"/>
      <c r="M18" s="61"/>
      <c r="N18" s="61"/>
      <c r="O18" s="61"/>
      <c r="P18" s="61"/>
      <c r="Q18" s="61"/>
      <c r="R18" s="62"/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26141.5656</v>
      </c>
      <c r="E19" s="71" t="n">
        <v>42.842</v>
      </c>
      <c r="F19" s="71" t="n">
        <v>44.6254</v>
      </c>
      <c r="G19" s="71" t="n">
        <v>46.0672</v>
      </c>
      <c r="H19" s="71" t="n">
        <v>2109.04</v>
      </c>
      <c r="I19" s="71" t="n">
        <v>41.63</v>
      </c>
      <c r="J19" s="72" t="n">
        <f aca="false">H19/3600</f>
        <v>0.585844444444444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23.62</v>
      </c>
      <c r="I20" s="74" t="n">
        <v>35.09</v>
      </c>
      <c r="J20" s="75" t="n">
        <f aca="false">H20/3600</f>
        <v>0.534338888888889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22.44</v>
      </c>
      <c r="I21" s="74" t="n">
        <v>31.71</v>
      </c>
      <c r="J21" s="75" t="n">
        <f aca="false">H21/3600</f>
        <v>0.506233333333333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748.96</v>
      </c>
      <c r="I22" s="77" t="n">
        <v>31.35</v>
      </c>
      <c r="J22" s="78" t="n">
        <f aca="false">H22/3600</f>
        <v>0.485822222222222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57620.1936</v>
      </c>
      <c r="E23" s="71" t="n">
        <v>41.8099</v>
      </c>
      <c r="F23" s="71" t="n">
        <v>43.3454</v>
      </c>
      <c r="G23" s="71" t="n">
        <v>44.2047</v>
      </c>
      <c r="H23" s="71" t="n">
        <v>2399.22</v>
      </c>
      <c r="I23" s="71" t="n">
        <v>57.38</v>
      </c>
      <c r="J23" s="72" t="n">
        <f aca="false">H23/3600</f>
        <v>0.66645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31.55</v>
      </c>
      <c r="I24" s="74" t="n">
        <v>47.72</v>
      </c>
      <c r="J24" s="75" t="n">
        <f aca="false">H24/3600</f>
        <v>0.592097222222222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49.64</v>
      </c>
      <c r="I25" s="74" t="n">
        <v>41.82</v>
      </c>
      <c r="J25" s="75" t="n">
        <f aca="false">H25/3600</f>
        <v>0.541566666666667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819.9</v>
      </c>
      <c r="I26" s="77" t="n">
        <v>36.6</v>
      </c>
      <c r="J26" s="78" t="n">
        <f aca="false">H26/3600</f>
        <v>0.505527777777778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24322.9656</v>
      </c>
      <c r="E27" s="71" t="n">
        <v>41.0187</v>
      </c>
      <c r="F27" s="71" t="n">
        <v>41.9902</v>
      </c>
      <c r="G27" s="71" t="n">
        <v>44.2041</v>
      </c>
      <c r="H27" s="71" t="n">
        <v>5214.82</v>
      </c>
      <c r="I27" s="71" t="n">
        <v>126.68</v>
      </c>
      <c r="J27" s="72" t="n">
        <f aca="false">H27/3600</f>
        <v>1.44856111111111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390.53</v>
      </c>
      <c r="I28" s="74" t="n">
        <v>97.22</v>
      </c>
      <c r="J28" s="75" t="n">
        <f aca="false">H28/3600</f>
        <v>1.21959166666667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3982.11</v>
      </c>
      <c r="I29" s="74" t="n">
        <v>83.98</v>
      </c>
      <c r="J29" s="75" t="n">
        <f aca="false">H29/3600</f>
        <v>1.10614166666667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794.76</v>
      </c>
      <c r="I30" s="77" t="n">
        <v>76.21</v>
      </c>
      <c r="J30" s="78" t="n">
        <f aca="false">H30/3600</f>
        <v>1.0541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86757.2992</v>
      </c>
      <c r="E31" s="71" t="n">
        <v>41.701</v>
      </c>
      <c r="F31" s="71" t="n">
        <v>44.4908</v>
      </c>
      <c r="G31" s="71" t="n">
        <v>46.015</v>
      </c>
      <c r="H31" s="71" t="n">
        <v>4857.71</v>
      </c>
      <c r="I31" s="71" t="n">
        <v>109.39</v>
      </c>
      <c r="J31" s="72" t="n">
        <f aca="false">H31/3600</f>
        <v>1.34936388888889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154.6</v>
      </c>
      <c r="I32" s="74" t="n">
        <v>85.28</v>
      </c>
      <c r="J32" s="75" t="n">
        <f aca="false">H32/3600</f>
        <v>1.15405555555556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870.72</v>
      </c>
      <c r="I33" s="74" t="n">
        <v>74.05</v>
      </c>
      <c r="J33" s="75" t="n">
        <f aca="false">H33/3600</f>
        <v>1.0752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675.51</v>
      </c>
      <c r="I34" s="77" t="n">
        <v>66.78</v>
      </c>
      <c r="J34" s="78" t="n">
        <f aca="false">H34/3600</f>
        <v>1.020975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188087.2504</v>
      </c>
      <c r="E35" s="71" t="n">
        <v>42.2829</v>
      </c>
      <c r="F35" s="71" t="n">
        <v>42.9621</v>
      </c>
      <c r="G35" s="71" t="n">
        <v>44.5309</v>
      </c>
      <c r="H35" s="71" t="n">
        <v>6385.06</v>
      </c>
      <c r="I35" s="71" t="n">
        <v>152.61</v>
      </c>
      <c r="J35" s="72" t="n">
        <f aca="false">H35/3600</f>
        <v>1.77362777777778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43.92</v>
      </c>
      <c r="I36" s="74" t="n">
        <v>125.3</v>
      </c>
      <c r="J36" s="75" t="n">
        <f aca="false">H36/3600</f>
        <v>1.56775555555556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4947.62</v>
      </c>
      <c r="I37" s="74" t="n">
        <v>106.82</v>
      </c>
      <c r="J37" s="75" t="n">
        <f aca="false">H37/3600</f>
        <v>1.37433888888889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619.27</v>
      </c>
      <c r="I38" s="77" t="n">
        <v>93.96</v>
      </c>
      <c r="J38" s="78" t="n">
        <f aca="false">H38/3600</f>
        <v>1.28313055555556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22673.3672</v>
      </c>
      <c r="E39" s="71" t="n">
        <v>41.8227</v>
      </c>
      <c r="F39" s="71" t="n">
        <v>43.8534</v>
      </c>
      <c r="G39" s="71" t="n">
        <v>44.3975</v>
      </c>
      <c r="H39" s="71" t="n">
        <v>990.99</v>
      </c>
      <c r="I39" s="71" t="n">
        <v>24.28</v>
      </c>
      <c r="J39" s="72" t="n">
        <f aca="false">H39/3600</f>
        <v>0.275275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87.08</v>
      </c>
      <c r="I40" s="74" t="n">
        <v>20.23</v>
      </c>
      <c r="J40" s="75" t="n">
        <f aca="false">H40/3600</f>
        <v>0.246411111111111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10.38</v>
      </c>
      <c r="I41" s="74" t="n">
        <v>16.83</v>
      </c>
      <c r="J41" s="75" t="n">
        <f aca="false">H41/3600</f>
        <v>0.225105555555556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754.51</v>
      </c>
      <c r="I42" s="77" t="n">
        <v>14.25</v>
      </c>
      <c r="J42" s="78" t="n">
        <f aca="false">H42/3600</f>
        <v>0.209586111111111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25363.2368</v>
      </c>
      <c r="E43" s="71" t="n">
        <v>42.0231</v>
      </c>
      <c r="F43" s="71" t="n">
        <v>44.1532</v>
      </c>
      <c r="G43" s="71" t="n">
        <v>45.4597</v>
      </c>
      <c r="H43" s="71" t="n">
        <v>1153.38</v>
      </c>
      <c r="I43" s="71" t="n">
        <v>26.71</v>
      </c>
      <c r="J43" s="72" t="n">
        <f aca="false">H43/3600</f>
        <v>0.320383333333333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46.76</v>
      </c>
      <c r="I44" s="74" t="n">
        <v>22.86</v>
      </c>
      <c r="J44" s="75" t="n">
        <f aca="false">H44/3600</f>
        <v>0.290766666666667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72.54</v>
      </c>
      <c r="I45" s="74" t="n">
        <v>20.21</v>
      </c>
      <c r="J45" s="75" t="n">
        <f aca="false">H45/3600</f>
        <v>0.27015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15.19</v>
      </c>
      <c r="I46" s="77" t="n">
        <v>17.78</v>
      </c>
      <c r="J46" s="78" t="n">
        <f aca="false">H46/3600</f>
        <v>0.254219444444444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45893.8104</v>
      </c>
      <c r="E47" s="71" t="n">
        <v>41.0343</v>
      </c>
      <c r="F47" s="71" t="n">
        <v>42.5753</v>
      </c>
      <c r="G47" s="71" t="n">
        <v>43.3397</v>
      </c>
      <c r="H47" s="71" t="n">
        <v>1141.77</v>
      </c>
      <c r="I47" s="71" t="n">
        <v>30.59</v>
      </c>
      <c r="J47" s="72" t="n">
        <f aca="false">H47/3600</f>
        <v>0.317158333333333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32.03</v>
      </c>
      <c r="I48" s="74" t="n">
        <v>26.16</v>
      </c>
      <c r="J48" s="75" t="n">
        <f aca="false">H48/3600</f>
        <v>0.286675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30.55</v>
      </c>
      <c r="I49" s="74" t="n">
        <v>22.03</v>
      </c>
      <c r="J49" s="75" t="n">
        <f aca="false">H49/3600</f>
        <v>0.258486111111111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846.74</v>
      </c>
      <c r="I50" s="77" t="n">
        <v>18.87</v>
      </c>
      <c r="J50" s="78" t="n">
        <f aca="false">H50/3600</f>
        <v>0.235205555555556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16001.6904</v>
      </c>
      <c r="E51" s="71" t="n">
        <v>42.3113</v>
      </c>
      <c r="F51" s="71" t="n">
        <v>43.5394</v>
      </c>
      <c r="G51" s="71" t="n">
        <v>44.424</v>
      </c>
      <c r="H51" s="71" t="n">
        <v>593.86</v>
      </c>
      <c r="I51" s="71" t="n">
        <v>13.51</v>
      </c>
      <c r="J51" s="72" t="n">
        <f aca="false">H51/3600</f>
        <v>0.164961111111111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39.44</v>
      </c>
      <c r="I52" s="74" t="n">
        <v>11.31</v>
      </c>
      <c r="J52" s="75" t="n">
        <f aca="false">H52/3600</f>
        <v>0.149844444444444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496.75</v>
      </c>
      <c r="I53" s="74" t="n">
        <v>9.96</v>
      </c>
      <c r="J53" s="75" t="n">
        <f aca="false">H53/3600</f>
        <v>0.137986111111111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462.46</v>
      </c>
      <c r="I54" s="77" t="n">
        <v>8.95</v>
      </c>
      <c r="J54" s="78" t="n">
        <f aca="false">H54/3600</f>
        <v>0.128461111111111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0" t="n">
        <v>5637.8952</v>
      </c>
      <c r="E55" s="71" t="n">
        <v>42.9764</v>
      </c>
      <c r="F55" s="71" t="n">
        <v>45.1132</v>
      </c>
      <c r="G55" s="71" t="n">
        <v>44.8642</v>
      </c>
      <c r="H55" s="71" t="n">
        <v>230.17</v>
      </c>
      <c r="I55" s="71" t="n">
        <v>5.46</v>
      </c>
      <c r="J55" s="72" t="n">
        <f aca="false">H55/3600</f>
        <v>0.0639361111111111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2.87</v>
      </c>
      <c r="I56" s="74" t="n">
        <v>4.7</v>
      </c>
      <c r="J56" s="75" t="n">
        <f aca="false">H56/3600</f>
        <v>0.0591305555555556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6.51</v>
      </c>
      <c r="I57" s="74" t="n">
        <v>4.08</v>
      </c>
      <c r="J57" s="75" t="n">
        <f aca="false">H57/3600</f>
        <v>0.0545861111111111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82.51</v>
      </c>
      <c r="I58" s="77" t="n">
        <v>3.64</v>
      </c>
      <c r="J58" s="78" t="n">
        <f aca="false">H58/3600</f>
        <v>0.0506972222222222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3657.164</v>
      </c>
      <c r="E59" s="71" t="n">
        <v>41.1113</v>
      </c>
      <c r="F59" s="71" t="n">
        <v>43.4482</v>
      </c>
      <c r="G59" s="71" t="n">
        <v>44.3451</v>
      </c>
      <c r="H59" s="71" t="n">
        <v>326.86</v>
      </c>
      <c r="I59" s="71" t="n">
        <v>8.8</v>
      </c>
      <c r="J59" s="72" t="n">
        <f aca="false">H59/3600</f>
        <v>0.0907944444444444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96.9</v>
      </c>
      <c r="I60" s="74" t="n">
        <v>7.39</v>
      </c>
      <c r="J60" s="75" t="n">
        <f aca="false">H60/3600</f>
        <v>0.0824722222222222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7.76</v>
      </c>
      <c r="I61" s="74" t="n">
        <v>6.26</v>
      </c>
      <c r="J61" s="75" t="n">
        <f aca="false">H61/3600</f>
        <v>0.0743777777777778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42.5</v>
      </c>
      <c r="I62" s="77" t="n">
        <v>5.51</v>
      </c>
      <c r="J62" s="78" t="n">
        <f aca="false">H62/3600</f>
        <v>0.0673611111111111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1966.6392</v>
      </c>
      <c r="E63" s="71" t="n">
        <v>40.9646</v>
      </c>
      <c r="F63" s="71" t="n">
        <v>42.1991</v>
      </c>
      <c r="G63" s="71" t="n">
        <v>42.8333</v>
      </c>
      <c r="H63" s="71" t="n">
        <v>277.99</v>
      </c>
      <c r="I63" s="71" t="n">
        <v>7.8</v>
      </c>
      <c r="J63" s="72" t="n">
        <f aca="false">H63/3600</f>
        <v>0.0772194444444445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49.94</v>
      </c>
      <c r="I64" s="74" t="n">
        <v>6.54</v>
      </c>
      <c r="J64" s="75" t="n">
        <f aca="false">H64/3600</f>
        <v>0.0694277777777778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4.55</v>
      </c>
      <c r="I65" s="74" t="n">
        <v>5.53</v>
      </c>
      <c r="J65" s="75" t="n">
        <f aca="false">H65/3600</f>
        <v>0.062375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02.29</v>
      </c>
      <c r="I66" s="77" t="n">
        <v>4.64</v>
      </c>
      <c r="J66" s="78" t="n">
        <f aca="false">H66/3600</f>
        <v>0.0561916666666667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4674.56</v>
      </c>
      <c r="E67" s="71" t="n">
        <v>42.3157</v>
      </c>
      <c r="F67" s="71" t="n">
        <v>43.1366</v>
      </c>
      <c r="G67" s="71" t="n">
        <v>43.9666</v>
      </c>
      <c r="H67" s="71" t="n">
        <v>149.27</v>
      </c>
      <c r="I67" s="71" t="n">
        <v>3.69</v>
      </c>
      <c r="J67" s="72" t="n">
        <f aca="false">H67/3600</f>
        <v>0.0414638888888889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4.14</v>
      </c>
      <c r="I68" s="74" t="n">
        <v>3.14</v>
      </c>
      <c r="J68" s="75" t="n">
        <f aca="false">H68/3600</f>
        <v>0.0372611111111111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3.39</v>
      </c>
      <c r="I69" s="74" t="n">
        <v>2.74</v>
      </c>
      <c r="J69" s="75" t="n">
        <f aca="false">H69/3600</f>
        <v>0.034275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13.65</v>
      </c>
      <c r="I70" s="77" t="n">
        <v>2.37</v>
      </c>
      <c r="J70" s="78" t="n">
        <f aca="false">H70/3600</f>
        <v>0.0315694444444445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70" t="n">
        <v>23378.2328</v>
      </c>
      <c r="E71" s="71" t="n">
        <v>44.7081</v>
      </c>
      <c r="F71" s="71" t="n">
        <v>47.3319</v>
      </c>
      <c r="G71" s="71" t="n">
        <v>48.1423</v>
      </c>
      <c r="H71" s="71" t="n">
        <v>2290.44</v>
      </c>
      <c r="I71" s="71" t="n">
        <v>47.92</v>
      </c>
      <c r="J71" s="72" t="n">
        <f aca="false">H71/3600</f>
        <v>0.636233333333333</v>
      </c>
      <c r="L71" s="70"/>
      <c r="M71" s="71"/>
      <c r="N71" s="71"/>
      <c r="O71" s="71"/>
      <c r="P71" s="71"/>
      <c r="Q71" s="71"/>
      <c r="R71" s="7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39.22</v>
      </c>
      <c r="I72" s="74" t="n">
        <v>42.75</v>
      </c>
      <c r="J72" s="75" t="n">
        <f aca="false">H72/3600</f>
        <v>0.594227777777778</v>
      </c>
      <c r="L72" s="73"/>
      <c r="M72" s="74"/>
      <c r="N72" s="74"/>
      <c r="O72" s="74"/>
      <c r="P72" s="74"/>
      <c r="Q72" s="74"/>
      <c r="R72" s="75"/>
      <c r="S72" s="54"/>
      <c r="T72" s="58"/>
      <c r="U72" s="41"/>
      <c r="V72" s="41"/>
      <c r="W72" s="58"/>
      <c r="X72" s="41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40.78</v>
      </c>
      <c r="I73" s="74" t="n">
        <v>38.41</v>
      </c>
      <c r="J73" s="75" t="n">
        <f aca="false">H73/3600</f>
        <v>0.566883333333333</v>
      </c>
      <c r="L73" s="73"/>
      <c r="M73" s="74"/>
      <c r="N73" s="74"/>
      <c r="O73" s="74"/>
      <c r="P73" s="74"/>
      <c r="Q73" s="74"/>
      <c r="R73" s="75"/>
      <c r="S73" s="54"/>
      <c r="T73" s="58"/>
      <c r="U73" s="41"/>
      <c r="V73" s="41"/>
      <c r="W73" s="58"/>
      <c r="X73" s="41"/>
      <c r="Y73" s="59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966.87</v>
      </c>
      <c r="I74" s="77" t="n">
        <v>35.43</v>
      </c>
      <c r="J74" s="78" t="n">
        <f aca="false">H74/3600</f>
        <v>0.546352777777778</v>
      </c>
      <c r="L74" s="76"/>
      <c r="M74" s="77"/>
      <c r="N74" s="77"/>
      <c r="O74" s="77"/>
      <c r="P74" s="77"/>
      <c r="Q74" s="77"/>
      <c r="R74" s="78"/>
      <c r="S74" s="54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36</v>
      </c>
      <c r="C75" s="7" t="n">
        <v>22</v>
      </c>
      <c r="D75" s="70" t="n">
        <v>23771.8784</v>
      </c>
      <c r="E75" s="71" t="n">
        <v>44.6142</v>
      </c>
      <c r="F75" s="71" t="n">
        <v>48.5854</v>
      </c>
      <c r="G75" s="71" t="n">
        <v>48.2917</v>
      </c>
      <c r="H75" s="71" t="n">
        <v>2270.4</v>
      </c>
      <c r="I75" s="71" t="n">
        <v>47.27</v>
      </c>
      <c r="J75" s="72" t="n">
        <f aca="false">H75/3600</f>
        <v>0.630666666666667</v>
      </c>
      <c r="L75" s="70"/>
      <c r="M75" s="71"/>
      <c r="N75" s="71"/>
      <c r="O75" s="71"/>
      <c r="P75" s="71"/>
      <c r="Q75" s="71"/>
      <c r="R75" s="7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33.37</v>
      </c>
      <c r="I76" s="74" t="n">
        <v>42.11</v>
      </c>
      <c r="J76" s="75" t="n">
        <f aca="false">H76/3600</f>
        <v>0.592602777777778</v>
      </c>
      <c r="L76" s="73"/>
      <c r="M76" s="74"/>
      <c r="N76" s="74"/>
      <c r="O76" s="74"/>
      <c r="P76" s="74"/>
      <c r="Q76" s="74"/>
      <c r="R76" s="75"/>
      <c r="S76" s="54"/>
      <c r="T76" s="58"/>
      <c r="U76" s="41"/>
      <c r="V76" s="41"/>
      <c r="W76" s="58"/>
      <c r="X76" s="41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28.51</v>
      </c>
      <c r="I77" s="74" t="n">
        <v>37.94</v>
      </c>
      <c r="J77" s="75" t="n">
        <f aca="false">H77/3600</f>
        <v>0.563475</v>
      </c>
      <c r="L77" s="73"/>
      <c r="M77" s="74"/>
      <c r="N77" s="74"/>
      <c r="O77" s="74"/>
      <c r="P77" s="74"/>
      <c r="Q77" s="74"/>
      <c r="R77" s="75"/>
      <c r="S77" s="54"/>
      <c r="T77" s="58"/>
      <c r="U77" s="41"/>
      <c r="V77" s="41"/>
      <c r="W77" s="58"/>
      <c r="X77" s="41"/>
      <c r="Y77" s="59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951.54</v>
      </c>
      <c r="I78" s="77" t="n">
        <v>36.09</v>
      </c>
      <c r="J78" s="78" t="n">
        <f aca="false">H78/3600</f>
        <v>0.542094444444444</v>
      </c>
      <c r="L78" s="76"/>
      <c r="M78" s="77"/>
      <c r="N78" s="77"/>
      <c r="O78" s="77"/>
      <c r="P78" s="77"/>
      <c r="Q78" s="77"/>
      <c r="R78" s="78"/>
      <c r="S78" s="54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0" t="n">
        <v>25320.2416</v>
      </c>
      <c r="E79" s="71" t="n">
        <v>44.6693</v>
      </c>
      <c r="F79" s="71" t="n">
        <v>48.5121</v>
      </c>
      <c r="G79" s="71" t="n">
        <v>48.7084</v>
      </c>
      <c r="H79" s="71" t="n">
        <v>2294.44</v>
      </c>
      <c r="I79" s="71" t="n">
        <v>47.23</v>
      </c>
      <c r="J79" s="72" t="n">
        <f aca="false">H79/3600</f>
        <v>0.637344444444445</v>
      </c>
      <c r="L79" s="70"/>
      <c r="M79" s="71"/>
      <c r="N79" s="71"/>
      <c r="O79" s="71"/>
      <c r="P79" s="71"/>
      <c r="Q79" s="71"/>
      <c r="R79" s="7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39.35</v>
      </c>
      <c r="I80" s="74" t="n">
        <v>41.71</v>
      </c>
      <c r="J80" s="75" t="n">
        <f aca="false">H80/3600</f>
        <v>0.594263888888889</v>
      </c>
      <c r="L80" s="73"/>
      <c r="M80" s="74"/>
      <c r="N80" s="74"/>
      <c r="O80" s="74"/>
      <c r="P80" s="74"/>
      <c r="Q80" s="74"/>
      <c r="R80" s="75"/>
      <c r="S80" s="54"/>
      <c r="T80" s="58"/>
      <c r="U80" s="41"/>
      <c r="V80" s="41"/>
      <c r="W80" s="58"/>
      <c r="X80" s="41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31.46</v>
      </c>
      <c r="I81" s="74" t="n">
        <v>38.88</v>
      </c>
      <c r="J81" s="75" t="n">
        <f aca="false">H81/3600</f>
        <v>0.564294444444444</v>
      </c>
      <c r="L81" s="73"/>
      <c r="M81" s="74"/>
      <c r="N81" s="74"/>
      <c r="O81" s="74"/>
      <c r="P81" s="74"/>
      <c r="Q81" s="74"/>
      <c r="R81" s="75"/>
      <c r="S81" s="54"/>
      <c r="T81" s="58"/>
      <c r="U81" s="41"/>
      <c r="V81" s="41"/>
      <c r="W81" s="58"/>
      <c r="X81" s="41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954.15</v>
      </c>
      <c r="I82" s="77" t="n">
        <v>35.27</v>
      </c>
      <c r="J82" s="78" t="n">
        <f aca="false">H82/3600</f>
        <v>0.542819444444445</v>
      </c>
      <c r="L82" s="76"/>
      <c r="M82" s="77"/>
      <c r="N82" s="77"/>
      <c r="O82" s="77"/>
      <c r="P82" s="77"/>
      <c r="Q82" s="77"/>
      <c r="R82" s="78"/>
      <c r="S82" s="54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0" t="n">
        <v>24755.6528</v>
      </c>
      <c r="E83" s="71" t="n">
        <v>41.9887</v>
      </c>
      <c r="F83" s="71" t="n">
        <v>43.7021</v>
      </c>
      <c r="G83" s="71" t="n">
        <v>44.2131</v>
      </c>
      <c r="H83" s="71" t="n">
        <v>1008.92</v>
      </c>
      <c r="I83" s="71" t="n">
        <v>24.51</v>
      </c>
      <c r="J83" s="72" t="n">
        <f aca="false">H83/3600</f>
        <v>0.280255555555556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04.11</v>
      </c>
      <c r="I84" s="74" t="n">
        <v>20.73</v>
      </c>
      <c r="J84" s="75" t="n">
        <f aca="false">H84/3600</f>
        <v>0.251141666666667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24.93</v>
      </c>
      <c r="I85" s="74" t="n">
        <v>17.63</v>
      </c>
      <c r="J85" s="75" t="n">
        <f aca="false">H85/3600</f>
        <v>0.229147222222222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771.01</v>
      </c>
      <c r="I86" s="77" t="n">
        <v>15</v>
      </c>
      <c r="J86" s="78" t="n">
        <f aca="false">H86/3600</f>
        <v>0.214169444444444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0" t="n">
        <v>25784.7792</v>
      </c>
      <c r="E87" s="71" t="n">
        <v>44.4355</v>
      </c>
      <c r="F87" s="71" t="n">
        <v>46.3818</v>
      </c>
      <c r="G87" s="71" t="n">
        <v>46.4582</v>
      </c>
      <c r="H87" s="71" t="n">
        <v>1880.85</v>
      </c>
      <c r="I87" s="71" t="n">
        <v>41.66</v>
      </c>
      <c r="J87" s="72" t="n">
        <f aca="false">H87/3600</f>
        <v>0.522458333333333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49.21</v>
      </c>
      <c r="I88" s="74" t="n">
        <v>37.52</v>
      </c>
      <c r="J88" s="75" t="n">
        <f aca="false">H88/3600</f>
        <v>0.485891666666667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31.87</v>
      </c>
      <c r="I89" s="74" t="n">
        <v>34.57</v>
      </c>
      <c r="J89" s="75" t="n">
        <f aca="false">H89/3600</f>
        <v>0.453297222222222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534.17</v>
      </c>
      <c r="I90" s="77" t="n">
        <v>31.04</v>
      </c>
      <c r="J90" s="78" t="n">
        <f aca="false">H90/3600</f>
        <v>0.426158333333333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0" t="n">
        <v>39277.1392</v>
      </c>
      <c r="E91" s="71" t="n">
        <v>45.4478</v>
      </c>
      <c r="F91" s="71" t="n">
        <v>44.7859</v>
      </c>
      <c r="G91" s="71" t="n">
        <v>44.8305</v>
      </c>
      <c r="H91" s="71" t="n">
        <v>1380.85</v>
      </c>
      <c r="I91" s="71" t="n">
        <v>31.92</v>
      </c>
      <c r="J91" s="72" t="n">
        <f aca="false">H91/3600</f>
        <v>0.383569444444444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13.58</v>
      </c>
      <c r="I92" s="74" t="n">
        <v>31.86</v>
      </c>
      <c r="J92" s="75" t="n">
        <f aca="false">H92/3600</f>
        <v>0.364883333333333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49.08</v>
      </c>
      <c r="I93" s="74" t="n">
        <v>27.84</v>
      </c>
      <c r="J93" s="75" t="n">
        <f aca="false">H93/3600</f>
        <v>0.346966666666667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180.86</v>
      </c>
      <c r="I94" s="77" t="n">
        <v>26.5</v>
      </c>
      <c r="J94" s="78" t="n">
        <f aca="false">H94/3600</f>
        <v>0.328016666666667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0" t="n">
        <v>5655.9866</v>
      </c>
      <c r="E95" s="71" t="n">
        <v>50.0984</v>
      </c>
      <c r="F95" s="71" t="n">
        <v>53.0081</v>
      </c>
      <c r="G95" s="71" t="n">
        <v>53.9247</v>
      </c>
      <c r="H95" s="71" t="n">
        <v>1683.51</v>
      </c>
      <c r="I95" s="71" t="n">
        <v>33.95</v>
      </c>
      <c r="J95" s="72" t="n">
        <f aca="false">H95/3600</f>
        <v>0.467641666666667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32.74</v>
      </c>
      <c r="I96" s="74" t="n">
        <v>30.9</v>
      </c>
      <c r="J96" s="75" t="n">
        <f aca="false">H96/3600</f>
        <v>0.453538888888889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588.06</v>
      </c>
      <c r="I97" s="74" t="n">
        <v>29.79</v>
      </c>
      <c r="J97" s="75" t="n">
        <f aca="false">H97/3600</f>
        <v>0.441127777777778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549.94</v>
      </c>
      <c r="I98" s="77" t="n">
        <v>28.32</v>
      </c>
      <c r="J98" s="78" t="n">
        <f aca="false">H98/3600</f>
        <v>0.430538888888889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1" t="e">
        <f aca="false">AVERAGE(U3:U98)</f>
        <v>#VALUE!</v>
      </c>
      <c r="V105" s="21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28.7239682050087</v>
      </c>
      <c r="J106" s="82" t="n">
        <f aca="false">GEOMEAN(J3:J98)</f>
        <v>0.375507747699035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1.14058055555556</v>
      </c>
      <c r="J108" s="82" t="n">
        <f aca="false">SUM(J3:J98)</f>
        <v>54.7110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82)</f>
        <v>25.2210563202384</v>
      </c>
      <c r="J113" s="82" t="n">
        <f aca="false">GEOMEAN(J3:J10,J19:J82)</f>
        <v>0.325924390457302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conditionalFormatting sqref="W105">
    <cfRule type="cellIs" priority="218" operator="greaterThan" aboveAverage="0" equalAverage="0" bottom="0" percent="0" rank="0" text="" dxfId="1122">
      <formula>0.03</formula>
    </cfRule>
    <cfRule type="cellIs" priority="219" operator="lessThan" aboveAverage="0" equalAverage="0" bottom="0" percent="0" rank="0" text="" dxfId="1123">
      <formula>-0.03</formula>
    </cfRule>
  </conditionalFormatting>
  <conditionalFormatting sqref="X105">
    <cfRule type="cellIs" priority="220" operator="greaterThan" aboveAverage="0" equalAverage="0" bottom="0" percent="0" rank="0" text="" dxfId="1124">
      <formula>0.03</formula>
    </cfRule>
    <cfRule type="cellIs" priority="221" operator="lessThan" aboveAverage="0" equalAverage="0" bottom="0" percent="0" rank="0" text="" dxfId="1125">
      <formula>-0.03</formula>
    </cfRule>
  </conditionalFormatting>
  <conditionalFormatting sqref="Y105">
    <cfRule type="cellIs" priority="222" operator="greaterThan" aboveAverage="0" equalAverage="0" bottom="0" percent="0" rank="0" text="" dxfId="1126">
      <formula>0.03</formula>
    </cfRule>
    <cfRule type="cellIs" priority="223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98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9</v>
      </c>
      <c r="E1" s="45"/>
      <c r="F1" s="45"/>
      <c r="G1" s="45"/>
      <c r="H1" s="45"/>
      <c r="I1" s="45"/>
      <c r="J1" s="45"/>
      <c r="L1" s="45" t="s">
        <v>80</v>
      </c>
      <c r="M1" s="45"/>
      <c r="N1" s="45"/>
      <c r="O1" s="45"/>
      <c r="P1" s="45"/>
      <c r="Q1" s="45"/>
      <c r="R1" s="45"/>
      <c r="S1" s="46"/>
      <c r="T1" s="45" t="s">
        <v>81</v>
      </c>
      <c r="U1" s="45"/>
      <c r="V1" s="45"/>
      <c r="W1" s="45" t="s">
        <v>8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3</v>
      </c>
      <c r="D2" s="39" t="s">
        <v>37</v>
      </c>
      <c r="E2" s="40" t="s">
        <v>38</v>
      </c>
      <c r="F2" s="40" t="s">
        <v>39</v>
      </c>
      <c r="G2" s="40" t="s">
        <v>40</v>
      </c>
      <c r="H2" s="40" t="s">
        <v>84</v>
      </c>
      <c r="I2" s="40" t="s">
        <v>85</v>
      </c>
      <c r="J2" s="50" t="s">
        <v>86</v>
      </c>
      <c r="K2" s="46"/>
      <c r="L2" s="39" t="s">
        <v>37</v>
      </c>
      <c r="M2" s="40" t="s">
        <v>38</v>
      </c>
      <c r="N2" s="40" t="s">
        <v>39</v>
      </c>
      <c r="O2" s="40" t="s">
        <v>40</v>
      </c>
      <c r="P2" s="40" t="s">
        <v>84</v>
      </c>
      <c r="Q2" s="40" t="s">
        <v>85</v>
      </c>
      <c r="R2" s="50" t="s">
        <v>86</v>
      </c>
      <c r="S2" s="27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2630.98</v>
      </c>
      <c r="I3" s="52" t="n">
        <v>32.67</v>
      </c>
      <c r="J3" s="72" t="n">
        <f aca="false">H3/3600</f>
        <v>3.50860555555556</v>
      </c>
      <c r="L3" s="51"/>
      <c r="M3" s="52"/>
      <c r="N3" s="52"/>
      <c r="O3" s="52"/>
      <c r="P3" s="52"/>
      <c r="Q3" s="52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814.92</v>
      </c>
      <c r="I4" s="56" t="n">
        <v>27.22</v>
      </c>
      <c r="J4" s="75" t="n">
        <f aca="false">H4/3600</f>
        <v>3.28192222222222</v>
      </c>
      <c r="L4" s="55"/>
      <c r="M4" s="56"/>
      <c r="N4" s="56"/>
      <c r="O4" s="56"/>
      <c r="P4" s="56"/>
      <c r="Q4" s="56"/>
      <c r="R4" s="57"/>
      <c r="S4" s="54"/>
      <c r="T4" s="58"/>
      <c r="U4" s="41"/>
      <c r="V4" s="59"/>
      <c r="W4" s="58"/>
      <c r="X4" s="41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00.25</v>
      </c>
      <c r="I5" s="56" t="n">
        <v>25.51</v>
      </c>
      <c r="J5" s="75" t="n">
        <f aca="false">H5/3600</f>
        <v>3.13895833333333</v>
      </c>
      <c r="L5" s="55"/>
      <c r="M5" s="56"/>
      <c r="N5" s="56"/>
      <c r="O5" s="56"/>
      <c r="P5" s="56"/>
      <c r="Q5" s="56"/>
      <c r="R5" s="57"/>
      <c r="S5" s="54"/>
      <c r="T5" s="58"/>
      <c r="U5" s="41"/>
      <c r="V5" s="59"/>
      <c r="W5" s="58"/>
      <c r="X5" s="41"/>
      <c r="Y5" s="59"/>
    </row>
    <row r="6" customFormat="false" ht="12.75" hidden="false" customHeight="false" outlineLevel="0" collapsed="false">
      <c r="A6" s="11"/>
      <c r="B6" s="17"/>
      <c r="C6" s="17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0951.82</v>
      </c>
      <c r="I6" s="61" t="n">
        <v>24.02</v>
      </c>
      <c r="J6" s="78" t="n">
        <f aca="false">H6/3600</f>
        <v>3.04217222222222</v>
      </c>
      <c r="L6" s="60"/>
      <c r="M6" s="61"/>
      <c r="N6" s="61"/>
      <c r="O6" s="61"/>
      <c r="P6" s="61"/>
      <c r="Q6" s="61"/>
      <c r="R6" s="62"/>
      <c r="S6" s="54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6472.01</v>
      </c>
      <c r="I7" s="52" t="n">
        <v>47.61</v>
      </c>
      <c r="J7" s="72" t="n">
        <f aca="false">H7/3600</f>
        <v>4.57555833333333</v>
      </c>
      <c r="L7" s="51"/>
      <c r="M7" s="52"/>
      <c r="N7" s="52"/>
      <c r="O7" s="52"/>
      <c r="P7" s="52"/>
      <c r="Q7" s="52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4999.9</v>
      </c>
      <c r="I8" s="56" t="n">
        <v>39.33</v>
      </c>
      <c r="J8" s="75" t="n">
        <f aca="false">H8/3600</f>
        <v>4.16663888888889</v>
      </c>
      <c r="L8" s="55"/>
      <c r="M8" s="56"/>
      <c r="N8" s="56"/>
      <c r="O8" s="56"/>
      <c r="P8" s="56"/>
      <c r="Q8" s="56"/>
      <c r="R8" s="57"/>
      <c r="S8" s="54"/>
      <c r="T8" s="58"/>
      <c r="U8" s="41"/>
      <c r="V8" s="41"/>
      <c r="W8" s="58"/>
      <c r="X8" s="41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3980.39</v>
      </c>
      <c r="I9" s="56" t="n">
        <v>32.11</v>
      </c>
      <c r="J9" s="75" t="n">
        <f aca="false">H9/3600</f>
        <v>3.88344166666667</v>
      </c>
      <c r="L9" s="55"/>
      <c r="M9" s="56"/>
      <c r="N9" s="56"/>
      <c r="O9" s="56"/>
      <c r="P9" s="56"/>
      <c r="Q9" s="56"/>
      <c r="R9" s="57"/>
      <c r="S9" s="54"/>
      <c r="T9" s="58"/>
      <c r="U9" s="66"/>
      <c r="V9" s="41"/>
      <c r="W9" s="58"/>
      <c r="X9" s="41"/>
      <c r="Y9" s="59"/>
    </row>
    <row r="10" customFormat="false" ht="12.75" hidden="false" customHeight="false" outlineLevel="0" collapsed="false">
      <c r="A10" s="11"/>
      <c r="B10" s="17"/>
      <c r="C10" s="17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3380.44</v>
      </c>
      <c r="I10" s="61" t="n">
        <v>30.73</v>
      </c>
      <c r="J10" s="78" t="n">
        <f aca="false">H10/3600</f>
        <v>3.71678888888889</v>
      </c>
      <c r="L10" s="60"/>
      <c r="M10" s="61"/>
      <c r="N10" s="61"/>
      <c r="O10" s="61"/>
      <c r="P10" s="61"/>
      <c r="Q10" s="61"/>
      <c r="R10" s="62"/>
      <c r="S10" s="54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7"/>
      <c r="B11" s="68" t="s">
        <v>67</v>
      </c>
      <c r="C11" s="68" t="n">
        <v>22</v>
      </c>
      <c r="D11" s="51" t="n">
        <v>208552.432</v>
      </c>
      <c r="E11" s="52" t="n">
        <v>38.0488</v>
      </c>
      <c r="F11" s="52" t="n">
        <v>38.9415</v>
      </c>
      <c r="G11" s="52" t="n">
        <v>37.5134</v>
      </c>
      <c r="H11" s="52" t="n">
        <v>40716.52</v>
      </c>
      <c r="I11" s="52" t="n">
        <v>117.99</v>
      </c>
      <c r="J11" s="72" t="n">
        <f aca="false">H11/3600</f>
        <v>11.3101444444444</v>
      </c>
      <c r="L11" s="51"/>
      <c r="M11" s="52"/>
      <c r="N11" s="52"/>
      <c r="O11" s="52"/>
      <c r="P11" s="52"/>
      <c r="Q11" s="52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7"/>
      <c r="B12" s="67"/>
      <c r="C12" s="67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35549.71</v>
      </c>
      <c r="I12" s="56" t="n">
        <v>106.82</v>
      </c>
      <c r="J12" s="75" t="n">
        <f aca="false">H12/3600</f>
        <v>9.87491944444444</v>
      </c>
      <c r="L12" s="55"/>
      <c r="M12" s="56"/>
      <c r="N12" s="56"/>
      <c r="O12" s="56"/>
      <c r="P12" s="56"/>
      <c r="Q12" s="56"/>
      <c r="R12" s="57"/>
      <c r="S12" s="54"/>
      <c r="T12" s="58"/>
      <c r="U12" s="41"/>
      <c r="V12" s="41"/>
      <c r="W12" s="58"/>
      <c r="X12" s="41"/>
      <c r="Y12" s="59"/>
    </row>
    <row r="13" customFormat="false" ht="12" hidden="false" customHeight="false" outlineLevel="0" collapsed="false">
      <c r="A13" s="67"/>
      <c r="B13" s="67"/>
      <c r="C13" s="67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29896.77</v>
      </c>
      <c r="I13" s="56" t="n">
        <v>72.66</v>
      </c>
      <c r="J13" s="75" t="n">
        <f aca="false">H13/3600</f>
        <v>8.30465833333333</v>
      </c>
      <c r="L13" s="55"/>
      <c r="M13" s="56"/>
      <c r="N13" s="56"/>
      <c r="O13" s="56"/>
      <c r="P13" s="56"/>
      <c r="Q13" s="56"/>
      <c r="R13" s="57"/>
      <c r="S13" s="54"/>
      <c r="T13" s="58"/>
      <c r="U13" s="41"/>
      <c r="V13" s="41"/>
      <c r="W13" s="58"/>
      <c r="X13" s="41"/>
      <c r="Y13" s="59"/>
    </row>
    <row r="14" customFormat="false" ht="12.75" hidden="false" customHeight="false" outlineLevel="0" collapsed="false">
      <c r="A14" s="67"/>
      <c r="B14" s="69"/>
      <c r="C14" s="69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26475.59</v>
      </c>
      <c r="I14" s="61" t="n">
        <v>55.24</v>
      </c>
      <c r="J14" s="78" t="n">
        <f aca="false">H14/3600</f>
        <v>7.35433055555556</v>
      </c>
      <c r="L14" s="60"/>
      <c r="M14" s="61"/>
      <c r="N14" s="61"/>
      <c r="O14" s="61"/>
      <c r="P14" s="61"/>
      <c r="Q14" s="61"/>
      <c r="R14" s="62"/>
      <c r="S14" s="54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7"/>
      <c r="B15" s="68" t="s">
        <v>75</v>
      </c>
      <c r="C15" s="68" t="n">
        <v>22</v>
      </c>
      <c r="D15" s="51" t="n">
        <v>22055.2592</v>
      </c>
      <c r="E15" s="52" t="n">
        <v>41.1493</v>
      </c>
      <c r="F15" s="52" t="n">
        <v>46.1554</v>
      </c>
      <c r="G15" s="52" t="n">
        <v>45.8375</v>
      </c>
      <c r="H15" s="52" t="n">
        <v>32440.1</v>
      </c>
      <c r="I15" s="52" t="n">
        <v>67.54</v>
      </c>
      <c r="J15" s="72" t="n">
        <f aca="false">H15/3600</f>
        <v>9.01113888888889</v>
      </c>
      <c r="L15" s="51"/>
      <c r="M15" s="52"/>
      <c r="N15" s="52"/>
      <c r="O15" s="52"/>
      <c r="P15" s="52"/>
      <c r="Q15" s="52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7"/>
      <c r="B16" s="67"/>
      <c r="C16" s="67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28641.02</v>
      </c>
      <c r="I16" s="56" t="n">
        <v>54.84</v>
      </c>
      <c r="J16" s="75" t="n">
        <f aca="false">H16/3600</f>
        <v>7.95583888888889</v>
      </c>
      <c r="L16" s="55"/>
      <c r="M16" s="56"/>
      <c r="N16" s="56"/>
      <c r="O16" s="56"/>
      <c r="P16" s="56"/>
      <c r="Q16" s="56"/>
      <c r="R16" s="57"/>
      <c r="S16" s="54"/>
      <c r="T16" s="58"/>
      <c r="U16" s="41"/>
      <c r="V16" s="41"/>
      <c r="W16" s="58"/>
      <c r="X16" s="41"/>
      <c r="Y16" s="59"/>
    </row>
    <row r="17" customFormat="false" ht="12" hidden="false" customHeight="false" outlineLevel="0" collapsed="false">
      <c r="A17" s="67"/>
      <c r="B17" s="67"/>
      <c r="C17" s="67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26680.02</v>
      </c>
      <c r="I17" s="56" t="n">
        <v>52.65</v>
      </c>
      <c r="J17" s="75" t="n">
        <f aca="false">H17/3600</f>
        <v>7.41111666666667</v>
      </c>
      <c r="L17" s="55"/>
      <c r="M17" s="56"/>
      <c r="N17" s="56"/>
      <c r="O17" s="56"/>
      <c r="P17" s="56"/>
      <c r="Q17" s="56"/>
      <c r="R17" s="57"/>
      <c r="S17" s="54"/>
      <c r="T17" s="58"/>
      <c r="U17" s="41"/>
      <c r="V17" s="41"/>
      <c r="W17" s="58"/>
      <c r="X17" s="41"/>
      <c r="Y17" s="59"/>
    </row>
    <row r="18" customFormat="false" ht="12.75" hidden="false" customHeight="false" outlineLevel="0" collapsed="false">
      <c r="A18" s="69"/>
      <c r="B18" s="69"/>
      <c r="C18" s="69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25375.13</v>
      </c>
      <c r="I18" s="61" t="n">
        <v>45.74</v>
      </c>
      <c r="J18" s="78" t="n">
        <f aca="false">H18/3600</f>
        <v>7.04864722222222</v>
      </c>
      <c r="L18" s="60"/>
      <c r="M18" s="61"/>
      <c r="N18" s="61"/>
      <c r="O18" s="61"/>
      <c r="P18" s="61"/>
      <c r="Q18" s="61"/>
      <c r="R18" s="62"/>
      <c r="S18" s="54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0" t="n">
        <v>4907.576</v>
      </c>
      <c r="E19" s="71" t="n">
        <v>41.4061</v>
      </c>
      <c r="F19" s="71" t="n">
        <v>43.2715</v>
      </c>
      <c r="G19" s="71" t="n">
        <v>44.9863</v>
      </c>
      <c r="H19" s="71" t="n">
        <v>11663.53</v>
      </c>
      <c r="I19" s="71" t="n">
        <v>29.61</v>
      </c>
      <c r="J19" s="72" t="n">
        <f aca="false">H19/3600</f>
        <v>3.23986944444444</v>
      </c>
      <c r="L19" s="70"/>
      <c r="M19" s="71"/>
      <c r="N19" s="71"/>
      <c r="O19" s="71"/>
      <c r="P19" s="71"/>
      <c r="Q19" s="71"/>
      <c r="R19" s="7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0857.77</v>
      </c>
      <c r="I20" s="74" t="n">
        <v>24.57</v>
      </c>
      <c r="J20" s="75" t="n">
        <f aca="false">H20/3600</f>
        <v>3.01604722222222</v>
      </c>
      <c r="L20" s="73"/>
      <c r="M20" s="74"/>
      <c r="N20" s="74"/>
      <c r="O20" s="74"/>
      <c r="P20" s="74"/>
      <c r="Q20" s="74"/>
      <c r="R20" s="75"/>
      <c r="S20" s="54"/>
      <c r="T20" s="58"/>
      <c r="U20" s="41"/>
      <c r="V20" s="41"/>
      <c r="W20" s="58"/>
      <c r="X20" s="41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0257.76</v>
      </c>
      <c r="I21" s="74" t="n">
        <v>22.38</v>
      </c>
      <c r="J21" s="75" t="n">
        <f aca="false">H21/3600</f>
        <v>2.84937777777778</v>
      </c>
      <c r="L21" s="73"/>
      <c r="M21" s="74"/>
      <c r="N21" s="74"/>
      <c r="O21" s="74"/>
      <c r="P21" s="74"/>
      <c r="Q21" s="74"/>
      <c r="R21" s="75"/>
      <c r="S21" s="54"/>
      <c r="T21" s="58"/>
      <c r="U21" s="41"/>
      <c r="V21" s="41"/>
      <c r="W21" s="58"/>
      <c r="X21" s="41"/>
      <c r="Y21" s="59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774.13</v>
      </c>
      <c r="I22" s="77" t="n">
        <v>21.74</v>
      </c>
      <c r="J22" s="78" t="n">
        <f aca="false">H22/3600</f>
        <v>2.71503611111111</v>
      </c>
      <c r="L22" s="76"/>
      <c r="M22" s="77"/>
      <c r="N22" s="77"/>
      <c r="O22" s="77"/>
      <c r="P22" s="77"/>
      <c r="Q22" s="77"/>
      <c r="R22" s="78"/>
      <c r="S22" s="54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0" t="n">
        <v>7601.5368</v>
      </c>
      <c r="E23" s="71" t="n">
        <v>39.8009</v>
      </c>
      <c r="F23" s="71" t="n">
        <v>42.102</v>
      </c>
      <c r="G23" s="71" t="n">
        <v>43.4595</v>
      </c>
      <c r="H23" s="71" t="n">
        <v>10683.67</v>
      </c>
      <c r="I23" s="71" t="n">
        <v>31.39</v>
      </c>
      <c r="J23" s="72" t="n">
        <f aca="false">H23/3600</f>
        <v>2.96768611111111</v>
      </c>
      <c r="L23" s="70"/>
      <c r="M23" s="71"/>
      <c r="N23" s="71"/>
      <c r="O23" s="71"/>
      <c r="P23" s="71"/>
      <c r="Q23" s="71"/>
      <c r="R23" s="7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910.66</v>
      </c>
      <c r="I24" s="74" t="n">
        <v>25.88</v>
      </c>
      <c r="J24" s="75" t="n">
        <f aca="false">H24/3600</f>
        <v>2.75296111111111</v>
      </c>
      <c r="L24" s="73"/>
      <c r="M24" s="74"/>
      <c r="N24" s="74"/>
      <c r="O24" s="74"/>
      <c r="P24" s="74"/>
      <c r="Q24" s="74"/>
      <c r="R24" s="75"/>
      <c r="S24" s="54"/>
      <c r="T24" s="58"/>
      <c r="U24" s="41"/>
      <c r="V24" s="41"/>
      <c r="W24" s="58"/>
      <c r="X24" s="41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9461.76</v>
      </c>
      <c r="I25" s="74" t="n">
        <v>22.76</v>
      </c>
      <c r="J25" s="75" t="n">
        <f aca="false">H25/3600</f>
        <v>2.62826666666667</v>
      </c>
      <c r="L25" s="73"/>
      <c r="M25" s="74"/>
      <c r="N25" s="74"/>
      <c r="O25" s="74"/>
      <c r="P25" s="74"/>
      <c r="Q25" s="74"/>
      <c r="R25" s="75"/>
      <c r="S25" s="54"/>
      <c r="T25" s="58"/>
      <c r="U25" s="41"/>
      <c r="V25" s="41"/>
      <c r="W25" s="58"/>
      <c r="X25" s="41"/>
      <c r="Y25" s="59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139.64</v>
      </c>
      <c r="I26" s="77" t="n">
        <v>19.87</v>
      </c>
      <c r="J26" s="78" t="n">
        <f aca="false">H26/3600</f>
        <v>2.53878888888889</v>
      </c>
      <c r="L26" s="76"/>
      <c r="M26" s="77"/>
      <c r="N26" s="77"/>
      <c r="O26" s="77"/>
      <c r="P26" s="77"/>
      <c r="Q26" s="77"/>
      <c r="R26" s="78"/>
      <c r="S26" s="54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0" t="n">
        <v>17604.9688</v>
      </c>
      <c r="E27" s="71" t="n">
        <v>38.2741</v>
      </c>
      <c r="F27" s="71" t="n">
        <v>39.846</v>
      </c>
      <c r="G27" s="71" t="n">
        <v>43.26</v>
      </c>
      <c r="H27" s="71" t="n">
        <v>24317.23</v>
      </c>
      <c r="I27" s="71" t="n">
        <v>61.11</v>
      </c>
      <c r="J27" s="72" t="n">
        <f aca="false">H27/3600</f>
        <v>6.75478611111111</v>
      </c>
      <c r="L27" s="70"/>
      <c r="M27" s="71"/>
      <c r="N27" s="71"/>
      <c r="O27" s="71"/>
      <c r="P27" s="71"/>
      <c r="Q27" s="71"/>
      <c r="R27" s="7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1472.54</v>
      </c>
      <c r="I28" s="74" t="n">
        <v>45.37</v>
      </c>
      <c r="J28" s="75" t="n">
        <f aca="false">H28/3600</f>
        <v>5.96459444444445</v>
      </c>
      <c r="L28" s="73"/>
      <c r="M28" s="74"/>
      <c r="N28" s="74"/>
      <c r="O28" s="74"/>
      <c r="P28" s="74"/>
      <c r="Q28" s="74"/>
      <c r="R28" s="75"/>
      <c r="S28" s="54"/>
      <c r="T28" s="58"/>
      <c r="U28" s="41"/>
      <c r="V28" s="41"/>
      <c r="W28" s="58"/>
      <c r="X28" s="41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0149.75</v>
      </c>
      <c r="I29" s="74" t="n">
        <v>40.14</v>
      </c>
      <c r="J29" s="75" t="n">
        <f aca="false">H29/3600</f>
        <v>5.59715277777778</v>
      </c>
      <c r="L29" s="73"/>
      <c r="M29" s="74"/>
      <c r="N29" s="74"/>
      <c r="O29" s="74"/>
      <c r="P29" s="74"/>
      <c r="Q29" s="74"/>
      <c r="R29" s="75"/>
      <c r="S29" s="54"/>
      <c r="T29" s="58"/>
      <c r="U29" s="41"/>
      <c r="V29" s="41"/>
      <c r="W29" s="58"/>
      <c r="X29" s="41"/>
      <c r="Y29" s="59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316.6</v>
      </c>
      <c r="I30" s="77" t="n">
        <v>40.33</v>
      </c>
      <c r="J30" s="78" t="n">
        <f aca="false">H30/3600</f>
        <v>5.36572222222222</v>
      </c>
      <c r="L30" s="76"/>
      <c r="M30" s="77"/>
      <c r="N30" s="77"/>
      <c r="O30" s="77"/>
      <c r="P30" s="77"/>
      <c r="Q30" s="77"/>
      <c r="R30" s="78"/>
      <c r="S30" s="54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0" t="n">
        <v>17197.7144</v>
      </c>
      <c r="E31" s="71" t="n">
        <v>38.9332</v>
      </c>
      <c r="F31" s="71" t="n">
        <v>43.5631</v>
      </c>
      <c r="G31" s="71" t="n">
        <v>44.6688</v>
      </c>
      <c r="H31" s="71" t="n">
        <v>28063.46</v>
      </c>
      <c r="I31" s="71" t="n">
        <v>66.48</v>
      </c>
      <c r="J31" s="72" t="n">
        <f aca="false">H31/3600</f>
        <v>7.79540555555556</v>
      </c>
      <c r="L31" s="70"/>
      <c r="M31" s="71"/>
      <c r="N31" s="71"/>
      <c r="O31" s="71"/>
      <c r="P31" s="71"/>
      <c r="Q31" s="71"/>
      <c r="R31" s="7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5333.81</v>
      </c>
      <c r="I32" s="74" t="n">
        <v>52.99</v>
      </c>
      <c r="J32" s="75" t="n">
        <f aca="false">H32/3600</f>
        <v>7.03716944444444</v>
      </c>
      <c r="L32" s="73"/>
      <c r="M32" s="74"/>
      <c r="N32" s="74"/>
      <c r="O32" s="74"/>
      <c r="P32" s="74"/>
      <c r="Q32" s="74"/>
      <c r="R32" s="75"/>
      <c r="S32" s="54"/>
      <c r="T32" s="58"/>
      <c r="U32" s="41"/>
      <c r="V32" s="41"/>
      <c r="W32" s="58"/>
      <c r="X32" s="41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3715.71</v>
      </c>
      <c r="I33" s="74" t="n">
        <v>49.39</v>
      </c>
      <c r="J33" s="75" t="n">
        <f aca="false">H33/3600</f>
        <v>6.58769722222222</v>
      </c>
      <c r="L33" s="73"/>
      <c r="M33" s="74"/>
      <c r="N33" s="74"/>
      <c r="O33" s="74"/>
      <c r="P33" s="74"/>
      <c r="Q33" s="74"/>
      <c r="R33" s="75"/>
      <c r="S33" s="54"/>
      <c r="T33" s="58"/>
      <c r="U33" s="41"/>
      <c r="V33" s="41"/>
      <c r="W33" s="58"/>
      <c r="X33" s="41"/>
      <c r="Y33" s="59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568.84</v>
      </c>
      <c r="I34" s="77" t="n">
        <v>43.49</v>
      </c>
      <c r="J34" s="78" t="n">
        <f aca="false">H34/3600</f>
        <v>6.26912222222222</v>
      </c>
      <c r="L34" s="76"/>
      <c r="M34" s="77"/>
      <c r="N34" s="77"/>
      <c r="O34" s="77"/>
      <c r="P34" s="77"/>
      <c r="Q34" s="77"/>
      <c r="R34" s="78"/>
      <c r="S34" s="54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0" t="n">
        <v>34401.756</v>
      </c>
      <c r="E35" s="71" t="n">
        <v>36.98</v>
      </c>
      <c r="F35" s="71" t="n">
        <v>41.9037</v>
      </c>
      <c r="G35" s="71" t="n">
        <v>44.0644</v>
      </c>
      <c r="H35" s="71" t="n">
        <v>30767.98</v>
      </c>
      <c r="I35" s="71" t="n">
        <v>92.41</v>
      </c>
      <c r="J35" s="72" t="n">
        <f aca="false">H35/3600</f>
        <v>8.54666111111111</v>
      </c>
      <c r="L35" s="70"/>
      <c r="M35" s="71"/>
      <c r="N35" s="71"/>
      <c r="O35" s="71"/>
      <c r="P35" s="71"/>
      <c r="Q35" s="71"/>
      <c r="R35" s="7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5774.99</v>
      </c>
      <c r="I36" s="74" t="n">
        <v>61.07</v>
      </c>
      <c r="J36" s="75" t="n">
        <f aca="false">H36/3600</f>
        <v>7.15971944444445</v>
      </c>
      <c r="L36" s="73"/>
      <c r="M36" s="74"/>
      <c r="N36" s="74"/>
      <c r="O36" s="74"/>
      <c r="P36" s="74"/>
      <c r="Q36" s="74"/>
      <c r="R36" s="75"/>
      <c r="S36" s="54"/>
      <c r="T36" s="58"/>
      <c r="U36" s="41"/>
      <c r="V36" s="41"/>
      <c r="W36" s="58"/>
      <c r="X36" s="41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4293.77</v>
      </c>
      <c r="I37" s="74" t="n">
        <v>49.89</v>
      </c>
      <c r="J37" s="75" t="n">
        <f aca="false">H37/3600</f>
        <v>6.74826944444444</v>
      </c>
      <c r="L37" s="73"/>
      <c r="M37" s="74"/>
      <c r="N37" s="74"/>
      <c r="O37" s="74"/>
      <c r="P37" s="74"/>
      <c r="Q37" s="74"/>
      <c r="R37" s="75"/>
      <c r="S37" s="54"/>
      <c r="T37" s="58"/>
      <c r="U37" s="41"/>
      <c r="V37" s="41"/>
      <c r="W37" s="58"/>
      <c r="X37" s="41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641.26</v>
      </c>
      <c r="I38" s="77" t="n">
        <v>49.98</v>
      </c>
      <c r="J38" s="78" t="n">
        <f aca="false">H38/3600</f>
        <v>6.56701666666667</v>
      </c>
      <c r="L38" s="76"/>
      <c r="M38" s="77"/>
      <c r="N38" s="77"/>
      <c r="O38" s="77"/>
      <c r="P38" s="77"/>
      <c r="Q38" s="77"/>
      <c r="R38" s="78"/>
      <c r="S38" s="54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0" t="n">
        <v>3514.1088</v>
      </c>
      <c r="E39" s="71" t="n">
        <v>40.126</v>
      </c>
      <c r="F39" s="71" t="n">
        <v>42.5505</v>
      </c>
      <c r="G39" s="71" t="n">
        <v>42.9923</v>
      </c>
      <c r="H39" s="71" t="n">
        <v>4847.63</v>
      </c>
      <c r="I39" s="71" t="n">
        <v>11.27</v>
      </c>
      <c r="J39" s="72" t="n">
        <f aca="false">H39/3600</f>
        <v>1.34656388888889</v>
      </c>
      <c r="L39" s="70"/>
      <c r="M39" s="71"/>
      <c r="N39" s="71"/>
      <c r="O39" s="71"/>
      <c r="P39" s="71"/>
      <c r="Q39" s="71"/>
      <c r="R39" s="7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467.1</v>
      </c>
      <c r="I40" s="74" t="n">
        <v>9.51</v>
      </c>
      <c r="J40" s="75" t="n">
        <f aca="false">H40/3600</f>
        <v>1.24086111111111</v>
      </c>
      <c r="L40" s="73"/>
      <c r="M40" s="74"/>
      <c r="N40" s="74"/>
      <c r="O40" s="74"/>
      <c r="P40" s="74"/>
      <c r="Q40" s="74"/>
      <c r="R40" s="75"/>
      <c r="S40" s="54"/>
      <c r="T40" s="58"/>
      <c r="U40" s="41"/>
      <c r="V40" s="41"/>
      <c r="W40" s="58"/>
      <c r="X40" s="41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4162.87</v>
      </c>
      <c r="I41" s="74" t="n">
        <v>8.15</v>
      </c>
      <c r="J41" s="75" t="n">
        <f aca="false">H41/3600</f>
        <v>1.15635277777778</v>
      </c>
      <c r="L41" s="73"/>
      <c r="M41" s="74"/>
      <c r="N41" s="74"/>
      <c r="O41" s="74"/>
      <c r="P41" s="74"/>
      <c r="Q41" s="74"/>
      <c r="R41" s="75"/>
      <c r="S41" s="54"/>
      <c r="T41" s="58"/>
      <c r="U41" s="41"/>
      <c r="V41" s="41"/>
      <c r="W41" s="58"/>
      <c r="X41" s="41"/>
      <c r="Y41" s="59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48.3</v>
      </c>
      <c r="I42" s="77" t="n">
        <v>7.27</v>
      </c>
      <c r="J42" s="78" t="n">
        <f aca="false">H42/3600</f>
        <v>1.09675</v>
      </c>
      <c r="L42" s="76"/>
      <c r="M42" s="77"/>
      <c r="N42" s="77"/>
      <c r="O42" s="77"/>
      <c r="P42" s="77"/>
      <c r="Q42" s="77"/>
      <c r="R42" s="78"/>
      <c r="S42" s="54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0" t="n">
        <v>3612.0576</v>
      </c>
      <c r="E43" s="71" t="n">
        <v>39.8596</v>
      </c>
      <c r="F43" s="71" t="n">
        <v>43.1595</v>
      </c>
      <c r="G43" s="71" t="n">
        <v>44.5501</v>
      </c>
      <c r="H43" s="71" t="n">
        <v>5543.98</v>
      </c>
      <c r="I43" s="71" t="n">
        <v>12.55</v>
      </c>
      <c r="J43" s="72" t="n">
        <f aca="false">H43/3600</f>
        <v>1.53999444444444</v>
      </c>
      <c r="L43" s="70"/>
      <c r="M43" s="71"/>
      <c r="N43" s="71"/>
      <c r="O43" s="71"/>
      <c r="P43" s="71"/>
      <c r="Q43" s="71"/>
      <c r="R43" s="7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5146.49</v>
      </c>
      <c r="I44" s="74" t="n">
        <v>10.88</v>
      </c>
      <c r="J44" s="75" t="n">
        <f aca="false">H44/3600</f>
        <v>1.42958055555556</v>
      </c>
      <c r="L44" s="73"/>
      <c r="M44" s="74"/>
      <c r="N44" s="74"/>
      <c r="O44" s="74"/>
      <c r="P44" s="74"/>
      <c r="Q44" s="74"/>
      <c r="R44" s="75"/>
      <c r="S44" s="54"/>
      <c r="T44" s="58"/>
      <c r="U44" s="41"/>
      <c r="V44" s="41"/>
      <c r="W44" s="58"/>
      <c r="X44" s="41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885.23</v>
      </c>
      <c r="I45" s="74" t="n">
        <v>9.46</v>
      </c>
      <c r="J45" s="75" t="n">
        <f aca="false">H45/3600</f>
        <v>1.35700833333333</v>
      </c>
      <c r="L45" s="73"/>
      <c r="M45" s="74"/>
      <c r="N45" s="74"/>
      <c r="O45" s="74"/>
      <c r="P45" s="74"/>
      <c r="Q45" s="74"/>
      <c r="R45" s="75"/>
      <c r="S45" s="54"/>
      <c r="T45" s="58"/>
      <c r="U45" s="41"/>
      <c r="V45" s="41"/>
      <c r="W45" s="58"/>
      <c r="X45" s="41"/>
      <c r="Y45" s="59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707.72</v>
      </c>
      <c r="I46" s="77" t="n">
        <v>8.81</v>
      </c>
      <c r="J46" s="78" t="n">
        <f aca="false">H46/3600</f>
        <v>1.3077</v>
      </c>
      <c r="L46" s="76"/>
      <c r="M46" s="77"/>
      <c r="N46" s="77"/>
      <c r="O46" s="77"/>
      <c r="P46" s="77"/>
      <c r="Q46" s="77"/>
      <c r="R46" s="78"/>
      <c r="S46" s="54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0" t="n">
        <v>6740.2608</v>
      </c>
      <c r="E47" s="71" t="n">
        <v>37.7863</v>
      </c>
      <c r="F47" s="71" t="n">
        <v>40.8738</v>
      </c>
      <c r="G47" s="71" t="n">
        <v>41.8714</v>
      </c>
      <c r="H47" s="71" t="n">
        <v>5021.46</v>
      </c>
      <c r="I47" s="71" t="n">
        <v>14.4</v>
      </c>
      <c r="J47" s="72" t="n">
        <f aca="false">H47/3600</f>
        <v>1.39485</v>
      </c>
      <c r="L47" s="70"/>
      <c r="M47" s="71"/>
      <c r="N47" s="71"/>
      <c r="O47" s="71"/>
      <c r="P47" s="71"/>
      <c r="Q47" s="71"/>
      <c r="R47" s="7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500.67</v>
      </c>
      <c r="I48" s="74" t="n">
        <v>11.02</v>
      </c>
      <c r="J48" s="75" t="n">
        <f aca="false">H48/3600</f>
        <v>1.25018611111111</v>
      </c>
      <c r="L48" s="73"/>
      <c r="M48" s="74"/>
      <c r="N48" s="74"/>
      <c r="O48" s="74"/>
      <c r="P48" s="74"/>
      <c r="Q48" s="74"/>
      <c r="R48" s="75"/>
      <c r="S48" s="54"/>
      <c r="T48" s="58"/>
      <c r="U48" s="41"/>
      <c r="V48" s="41"/>
      <c r="W48" s="58"/>
      <c r="X48" s="41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4176.88</v>
      </c>
      <c r="I49" s="74" t="n">
        <v>9.28</v>
      </c>
      <c r="J49" s="75" t="n">
        <f aca="false">H49/3600</f>
        <v>1.16024444444444</v>
      </c>
      <c r="L49" s="73"/>
      <c r="M49" s="74"/>
      <c r="N49" s="74"/>
      <c r="O49" s="74"/>
      <c r="P49" s="74"/>
      <c r="Q49" s="74"/>
      <c r="R49" s="75"/>
      <c r="S49" s="54"/>
      <c r="T49" s="58"/>
      <c r="U49" s="41"/>
      <c r="V49" s="41"/>
      <c r="W49" s="58"/>
      <c r="X49" s="41"/>
      <c r="Y49" s="59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67.94</v>
      </c>
      <c r="I50" s="77" t="n">
        <v>8.68</v>
      </c>
      <c r="J50" s="78" t="n">
        <f aca="false">H50/3600</f>
        <v>1.10220555555556</v>
      </c>
      <c r="L50" s="76"/>
      <c r="M50" s="77"/>
      <c r="N50" s="77"/>
      <c r="O50" s="77"/>
      <c r="P50" s="77"/>
      <c r="Q50" s="77"/>
      <c r="R50" s="78"/>
      <c r="S50" s="54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0" t="n">
        <v>4685.724</v>
      </c>
      <c r="E51" s="71" t="n">
        <v>38.6166</v>
      </c>
      <c r="F51" s="71" t="n">
        <v>41.017</v>
      </c>
      <c r="G51" s="71" t="n">
        <v>42.4651</v>
      </c>
      <c r="H51" s="71" t="n">
        <v>3673.52</v>
      </c>
      <c r="I51" s="71" t="n">
        <v>9.19</v>
      </c>
      <c r="J51" s="72" t="n">
        <f aca="false">H51/3600</f>
        <v>1.02042222222222</v>
      </c>
      <c r="L51" s="70"/>
      <c r="M51" s="71"/>
      <c r="N51" s="71"/>
      <c r="O51" s="71"/>
      <c r="P51" s="71"/>
      <c r="Q51" s="71"/>
      <c r="R51" s="7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287.94</v>
      </c>
      <c r="I52" s="74" t="n">
        <v>7.18</v>
      </c>
      <c r="J52" s="75" t="n">
        <f aca="false">H52/3600</f>
        <v>0.913316666666667</v>
      </c>
      <c r="L52" s="73"/>
      <c r="M52" s="74"/>
      <c r="N52" s="74"/>
      <c r="O52" s="74"/>
      <c r="P52" s="74"/>
      <c r="Q52" s="74"/>
      <c r="R52" s="75"/>
      <c r="S52" s="54"/>
      <c r="T52" s="58"/>
      <c r="U52" s="41"/>
      <c r="V52" s="41"/>
      <c r="W52" s="58"/>
      <c r="X52" s="41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979.33</v>
      </c>
      <c r="I53" s="74" t="n">
        <v>6</v>
      </c>
      <c r="J53" s="75" t="n">
        <f aca="false">H53/3600</f>
        <v>0.827591666666667</v>
      </c>
      <c r="L53" s="73"/>
      <c r="M53" s="74"/>
      <c r="N53" s="74"/>
      <c r="O53" s="74"/>
      <c r="P53" s="74"/>
      <c r="Q53" s="74"/>
      <c r="R53" s="75"/>
      <c r="S53" s="54"/>
      <c r="T53" s="58"/>
      <c r="U53" s="41"/>
      <c r="V53" s="41"/>
      <c r="W53" s="58"/>
      <c r="X53" s="41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65.61</v>
      </c>
      <c r="I54" s="77" t="n">
        <v>5.27</v>
      </c>
      <c r="J54" s="78" t="n">
        <f aca="false">H54/3600</f>
        <v>0.768225</v>
      </c>
      <c r="L54" s="76"/>
      <c r="M54" s="77"/>
      <c r="N54" s="77"/>
      <c r="O54" s="77"/>
      <c r="P54" s="77"/>
      <c r="Q54" s="77"/>
      <c r="R54" s="78"/>
      <c r="S54" s="54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0" t="n">
        <v>1511.74</v>
      </c>
      <c r="E55" s="71" t="n">
        <v>40.1903</v>
      </c>
      <c r="F55" s="71" t="n">
        <v>43.347</v>
      </c>
      <c r="G55" s="71" t="n">
        <v>42.4734</v>
      </c>
      <c r="H55" s="71" t="n">
        <v>1274.54</v>
      </c>
      <c r="I55" s="71" t="n">
        <v>3.27</v>
      </c>
      <c r="J55" s="72" t="n">
        <f aca="false">H55/3600</f>
        <v>0.354038888888889</v>
      </c>
      <c r="L55" s="70"/>
      <c r="M55" s="71"/>
      <c r="N55" s="71"/>
      <c r="O55" s="71"/>
      <c r="P55" s="71"/>
      <c r="Q55" s="71"/>
      <c r="R55" s="7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172.97</v>
      </c>
      <c r="I56" s="74" t="n">
        <v>2.75</v>
      </c>
      <c r="J56" s="75" t="n">
        <f aca="false">H56/3600</f>
        <v>0.325825</v>
      </c>
      <c r="L56" s="73"/>
      <c r="M56" s="74"/>
      <c r="N56" s="74"/>
      <c r="O56" s="74"/>
      <c r="P56" s="74"/>
      <c r="Q56" s="74"/>
      <c r="R56" s="75"/>
      <c r="S56" s="54"/>
      <c r="T56" s="58"/>
      <c r="U56" s="41"/>
      <c r="V56" s="41"/>
      <c r="W56" s="58"/>
      <c r="X56" s="41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084.99</v>
      </c>
      <c r="I57" s="74" t="n">
        <v>2.37</v>
      </c>
      <c r="J57" s="75" t="n">
        <f aca="false">H57/3600</f>
        <v>0.301386111111111</v>
      </c>
      <c r="L57" s="73"/>
      <c r="M57" s="74"/>
      <c r="N57" s="74"/>
      <c r="O57" s="74"/>
      <c r="P57" s="74"/>
      <c r="Q57" s="74"/>
      <c r="R57" s="75"/>
      <c r="S57" s="54"/>
      <c r="T57" s="58"/>
      <c r="U57" s="41"/>
      <c r="V57" s="41"/>
      <c r="W57" s="58"/>
      <c r="X57" s="41"/>
      <c r="Y57" s="59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22.61</v>
      </c>
      <c r="I58" s="77" t="n">
        <v>2.14</v>
      </c>
      <c r="J58" s="78" t="n">
        <f aca="false">H58/3600</f>
        <v>0.284058333333333</v>
      </c>
      <c r="L58" s="76"/>
      <c r="M58" s="77"/>
      <c r="N58" s="77"/>
      <c r="O58" s="77"/>
      <c r="P58" s="77"/>
      <c r="Q58" s="77"/>
      <c r="R58" s="78"/>
      <c r="S58" s="54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0" t="n">
        <v>1563.2432</v>
      </c>
      <c r="E59" s="71" t="n">
        <v>37.4582</v>
      </c>
      <c r="F59" s="71" t="n">
        <v>42.7626</v>
      </c>
      <c r="G59" s="71" t="n">
        <v>43.7588</v>
      </c>
      <c r="H59" s="71" t="n">
        <v>1393.29</v>
      </c>
      <c r="I59" s="71" t="n">
        <v>4.03</v>
      </c>
      <c r="J59" s="72" t="n">
        <f aca="false">H59/3600</f>
        <v>0.387025</v>
      </c>
      <c r="L59" s="70"/>
      <c r="M59" s="71"/>
      <c r="N59" s="71"/>
      <c r="O59" s="71"/>
      <c r="P59" s="71"/>
      <c r="Q59" s="71"/>
      <c r="R59" s="7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208.48</v>
      </c>
      <c r="I60" s="74" t="n">
        <v>3.04</v>
      </c>
      <c r="J60" s="75" t="n">
        <f aca="false">H60/3600</f>
        <v>0.335688888888889</v>
      </c>
      <c r="L60" s="73"/>
      <c r="M60" s="74"/>
      <c r="N60" s="74"/>
      <c r="O60" s="74"/>
      <c r="P60" s="74"/>
      <c r="Q60" s="74"/>
      <c r="R60" s="75"/>
      <c r="S60" s="54"/>
      <c r="T60" s="58"/>
      <c r="U60" s="41"/>
      <c r="V60" s="41"/>
      <c r="W60" s="58"/>
      <c r="X60" s="41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134.46</v>
      </c>
      <c r="I61" s="74" t="n">
        <v>2.62</v>
      </c>
      <c r="J61" s="75" t="n">
        <f aca="false">H61/3600</f>
        <v>0.315127777777778</v>
      </c>
      <c r="L61" s="73"/>
      <c r="M61" s="74"/>
      <c r="N61" s="74"/>
      <c r="O61" s="74"/>
      <c r="P61" s="74"/>
      <c r="Q61" s="74"/>
      <c r="R61" s="75"/>
      <c r="S61" s="54"/>
      <c r="T61" s="58"/>
      <c r="U61" s="41"/>
      <c r="V61" s="41"/>
      <c r="W61" s="58"/>
      <c r="X61" s="41"/>
      <c r="Y61" s="59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098.09</v>
      </c>
      <c r="I62" s="77" t="n">
        <v>2.46</v>
      </c>
      <c r="J62" s="78" t="n">
        <f aca="false">H62/3600</f>
        <v>0.305025</v>
      </c>
      <c r="L62" s="76"/>
      <c r="M62" s="77"/>
      <c r="N62" s="77"/>
      <c r="O62" s="77"/>
      <c r="P62" s="77"/>
      <c r="Q62" s="77"/>
      <c r="R62" s="78"/>
      <c r="S62" s="54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0" t="n">
        <v>1598.028</v>
      </c>
      <c r="E63" s="71" t="n">
        <v>37.7164</v>
      </c>
      <c r="F63" s="71" t="n">
        <v>40.7102</v>
      </c>
      <c r="G63" s="71" t="n">
        <v>41.5781</v>
      </c>
      <c r="H63" s="71" t="n">
        <v>1119.38</v>
      </c>
      <c r="I63" s="71" t="n">
        <v>3.28</v>
      </c>
      <c r="J63" s="72" t="n">
        <f aca="false">H63/3600</f>
        <v>0.310938888888889</v>
      </c>
      <c r="L63" s="70"/>
      <c r="M63" s="71"/>
      <c r="N63" s="71"/>
      <c r="O63" s="71"/>
      <c r="P63" s="71"/>
      <c r="Q63" s="71"/>
      <c r="R63" s="7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005.67</v>
      </c>
      <c r="I64" s="74" t="n">
        <v>2.61</v>
      </c>
      <c r="J64" s="75" t="n">
        <f aca="false">H64/3600</f>
        <v>0.279352777777778</v>
      </c>
      <c r="L64" s="73"/>
      <c r="M64" s="74"/>
      <c r="N64" s="74"/>
      <c r="O64" s="74"/>
      <c r="P64" s="74"/>
      <c r="Q64" s="74"/>
      <c r="R64" s="75"/>
      <c r="S64" s="54"/>
      <c r="T64" s="58"/>
      <c r="U64" s="41"/>
      <c r="V64" s="41"/>
      <c r="W64" s="58"/>
      <c r="X64" s="41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935.49</v>
      </c>
      <c r="I65" s="74" t="n">
        <v>2.33</v>
      </c>
      <c r="J65" s="75" t="n">
        <f aca="false">H65/3600</f>
        <v>0.259858333333333</v>
      </c>
      <c r="L65" s="73"/>
      <c r="M65" s="74"/>
      <c r="N65" s="74"/>
      <c r="O65" s="74"/>
      <c r="P65" s="74"/>
      <c r="Q65" s="74"/>
      <c r="R65" s="75"/>
      <c r="S65" s="54"/>
      <c r="T65" s="58"/>
      <c r="U65" s="41"/>
      <c r="V65" s="41"/>
      <c r="W65" s="58"/>
      <c r="X65" s="41"/>
      <c r="Y65" s="59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85.01</v>
      </c>
      <c r="I66" s="77" t="n">
        <v>1.94</v>
      </c>
      <c r="J66" s="78" t="n">
        <f aca="false">H66/3600</f>
        <v>0.245836111111111</v>
      </c>
      <c r="L66" s="76"/>
      <c r="M66" s="77"/>
      <c r="N66" s="77"/>
      <c r="O66" s="77"/>
      <c r="P66" s="77"/>
      <c r="Q66" s="77"/>
      <c r="R66" s="78"/>
      <c r="S66" s="54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0" t="n">
        <v>1190.0808</v>
      </c>
      <c r="E67" s="71" t="n">
        <v>38.9898</v>
      </c>
      <c r="F67" s="71" t="n">
        <v>41.0401</v>
      </c>
      <c r="G67" s="71" t="n">
        <v>42.1234</v>
      </c>
      <c r="H67" s="71" t="n">
        <v>830.12</v>
      </c>
      <c r="I67" s="71" t="n">
        <v>2.35</v>
      </c>
      <c r="J67" s="72" t="n">
        <f aca="false">H67/3600</f>
        <v>0.230588888888889</v>
      </c>
      <c r="L67" s="70"/>
      <c r="M67" s="71"/>
      <c r="N67" s="71"/>
      <c r="O67" s="71"/>
      <c r="P67" s="71"/>
      <c r="Q67" s="71"/>
      <c r="R67" s="7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50.44</v>
      </c>
      <c r="I68" s="74" t="n">
        <v>1.91</v>
      </c>
      <c r="J68" s="75" t="n">
        <f aca="false">H68/3600</f>
        <v>0.208455555555556</v>
      </c>
      <c r="L68" s="73"/>
      <c r="M68" s="74"/>
      <c r="N68" s="74"/>
      <c r="O68" s="74"/>
      <c r="P68" s="74"/>
      <c r="Q68" s="74"/>
      <c r="R68" s="75"/>
      <c r="S68" s="54"/>
      <c r="T68" s="58"/>
      <c r="U68" s="41"/>
      <c r="V68" s="41"/>
      <c r="W68" s="58"/>
      <c r="X68" s="41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82.05</v>
      </c>
      <c r="I69" s="74" t="n">
        <v>1.61</v>
      </c>
      <c r="J69" s="75" t="n">
        <f aca="false">H69/3600</f>
        <v>0.189458333333333</v>
      </c>
      <c r="L69" s="73"/>
      <c r="M69" s="74"/>
      <c r="N69" s="74"/>
      <c r="O69" s="74"/>
      <c r="P69" s="74"/>
      <c r="Q69" s="74"/>
      <c r="R69" s="75"/>
      <c r="S69" s="54"/>
      <c r="T69" s="58"/>
      <c r="U69" s="41"/>
      <c r="V69" s="41"/>
      <c r="W69" s="58"/>
      <c r="X69" s="41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32.07</v>
      </c>
      <c r="I70" s="77" t="n">
        <v>1.4</v>
      </c>
      <c r="J70" s="78" t="n">
        <f aca="false">H70/3600</f>
        <v>0.175575</v>
      </c>
      <c r="L70" s="76"/>
      <c r="M70" s="77"/>
      <c r="N70" s="77"/>
      <c r="O70" s="77"/>
      <c r="P70" s="77"/>
      <c r="Q70" s="77"/>
      <c r="R70" s="78"/>
      <c r="S70" s="54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8" t="s">
        <v>91</v>
      </c>
      <c r="B71" s="68" t="s">
        <v>77</v>
      </c>
      <c r="C71" s="68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67" t="s">
        <v>92</v>
      </c>
      <c r="B72" s="67"/>
      <c r="C72" s="67" t="n">
        <v>27</v>
      </c>
      <c r="D72" s="93"/>
      <c r="E72" s="94"/>
      <c r="F72" s="94"/>
      <c r="G72" s="94"/>
      <c r="H72" s="94"/>
      <c r="I72" s="94"/>
      <c r="J72" s="95"/>
      <c r="K72" s="88"/>
      <c r="L72" s="93"/>
      <c r="M72" s="94"/>
      <c r="N72" s="94"/>
      <c r="O72" s="94"/>
      <c r="P72" s="94"/>
      <c r="Q72" s="94"/>
      <c r="R72" s="95"/>
      <c r="S72" s="89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67"/>
      <c r="B73" s="67"/>
      <c r="C73" s="67" t="n">
        <v>32</v>
      </c>
      <c r="D73" s="93"/>
      <c r="E73" s="94"/>
      <c r="F73" s="94"/>
      <c r="G73" s="94"/>
      <c r="H73" s="94"/>
      <c r="I73" s="94"/>
      <c r="J73" s="95"/>
      <c r="K73" s="88"/>
      <c r="L73" s="93"/>
      <c r="M73" s="94"/>
      <c r="N73" s="94"/>
      <c r="O73" s="94"/>
      <c r="P73" s="94"/>
      <c r="Q73" s="94"/>
      <c r="R73" s="95"/>
      <c r="S73" s="89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67"/>
      <c r="B74" s="69"/>
      <c r="C74" s="69" t="n">
        <v>37</v>
      </c>
      <c r="D74" s="99"/>
      <c r="E74" s="100"/>
      <c r="F74" s="100"/>
      <c r="G74" s="100"/>
      <c r="H74" s="100"/>
      <c r="I74" s="100"/>
      <c r="J74" s="101"/>
      <c r="K74" s="88"/>
      <c r="L74" s="99"/>
      <c r="M74" s="100"/>
      <c r="N74" s="100"/>
      <c r="O74" s="100"/>
      <c r="P74" s="100"/>
      <c r="Q74" s="100"/>
      <c r="R74" s="101"/>
      <c r="S74" s="89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67"/>
      <c r="B75" s="68" t="s">
        <v>36</v>
      </c>
      <c r="C75" s="68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67"/>
      <c r="B76" s="67"/>
      <c r="C76" s="67" t="n">
        <v>27</v>
      </c>
      <c r="D76" s="93"/>
      <c r="E76" s="94"/>
      <c r="F76" s="94"/>
      <c r="G76" s="94"/>
      <c r="H76" s="94"/>
      <c r="I76" s="94"/>
      <c r="J76" s="95"/>
      <c r="K76" s="88"/>
      <c r="L76" s="93"/>
      <c r="M76" s="94"/>
      <c r="N76" s="94"/>
      <c r="O76" s="94"/>
      <c r="P76" s="94"/>
      <c r="Q76" s="94"/>
      <c r="R76" s="95"/>
      <c r="S76" s="89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67"/>
      <c r="B77" s="67"/>
      <c r="C77" s="67" t="n">
        <v>32</v>
      </c>
      <c r="D77" s="93"/>
      <c r="E77" s="94"/>
      <c r="F77" s="94"/>
      <c r="G77" s="94"/>
      <c r="H77" s="94"/>
      <c r="I77" s="94"/>
      <c r="J77" s="95"/>
      <c r="K77" s="88"/>
      <c r="L77" s="93"/>
      <c r="M77" s="94"/>
      <c r="N77" s="94"/>
      <c r="O77" s="94"/>
      <c r="P77" s="94"/>
      <c r="Q77" s="94"/>
      <c r="R77" s="95"/>
      <c r="S77" s="89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67"/>
      <c r="B78" s="69"/>
      <c r="C78" s="69" t="n">
        <v>37</v>
      </c>
      <c r="D78" s="99"/>
      <c r="E78" s="100"/>
      <c r="F78" s="100"/>
      <c r="G78" s="100"/>
      <c r="H78" s="100"/>
      <c r="I78" s="100"/>
      <c r="J78" s="101"/>
      <c r="K78" s="88"/>
      <c r="L78" s="99"/>
      <c r="M78" s="100"/>
      <c r="N78" s="100"/>
      <c r="O78" s="100"/>
      <c r="P78" s="100"/>
      <c r="Q78" s="100"/>
      <c r="R78" s="101"/>
      <c r="S78" s="89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67"/>
      <c r="B79" s="68" t="s">
        <v>78</v>
      </c>
      <c r="C79" s="68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67"/>
      <c r="B80" s="67"/>
      <c r="C80" s="67" t="n">
        <v>27</v>
      </c>
      <c r="D80" s="93"/>
      <c r="E80" s="94"/>
      <c r="F80" s="94"/>
      <c r="G80" s="94"/>
      <c r="H80" s="94"/>
      <c r="I80" s="94"/>
      <c r="J80" s="95"/>
      <c r="K80" s="88"/>
      <c r="L80" s="93"/>
      <c r="M80" s="94"/>
      <c r="N80" s="94"/>
      <c r="O80" s="94"/>
      <c r="P80" s="94"/>
      <c r="Q80" s="94"/>
      <c r="R80" s="95"/>
      <c r="S80" s="89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67"/>
      <c r="B81" s="67"/>
      <c r="C81" s="67" t="n">
        <v>32</v>
      </c>
      <c r="D81" s="93"/>
      <c r="E81" s="94"/>
      <c r="F81" s="94"/>
      <c r="G81" s="94"/>
      <c r="H81" s="94"/>
      <c r="I81" s="94"/>
      <c r="J81" s="95"/>
      <c r="K81" s="88"/>
      <c r="L81" s="93"/>
      <c r="M81" s="94"/>
      <c r="N81" s="94"/>
      <c r="O81" s="94"/>
      <c r="P81" s="94"/>
      <c r="Q81" s="94"/>
      <c r="R81" s="95"/>
      <c r="S81" s="89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69"/>
      <c r="B82" s="69"/>
      <c r="C82" s="69" t="n">
        <v>37</v>
      </c>
      <c r="D82" s="99"/>
      <c r="E82" s="100"/>
      <c r="F82" s="100"/>
      <c r="G82" s="100"/>
      <c r="H82" s="100"/>
      <c r="I82" s="100"/>
      <c r="J82" s="101"/>
      <c r="K82" s="88"/>
      <c r="L82" s="99"/>
      <c r="M82" s="100"/>
      <c r="N82" s="100"/>
      <c r="O82" s="100"/>
      <c r="P82" s="100"/>
      <c r="Q82" s="100"/>
      <c r="R82" s="101"/>
      <c r="S82" s="89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70" t="n">
        <v>3645.5024</v>
      </c>
      <c r="E83" s="71" t="n">
        <v>40.2006</v>
      </c>
      <c r="F83" s="71" t="n">
        <v>42.2865</v>
      </c>
      <c r="G83" s="71" t="n">
        <v>42.753</v>
      </c>
      <c r="H83" s="71" t="n">
        <v>4786.82</v>
      </c>
      <c r="I83" s="71" t="n">
        <v>11.07</v>
      </c>
      <c r="J83" s="72" t="n">
        <f aca="false">H83/3600</f>
        <v>1.32967222222222</v>
      </c>
      <c r="L83" s="70"/>
      <c r="M83" s="71"/>
      <c r="N83" s="71"/>
      <c r="O83" s="71"/>
      <c r="P83" s="71"/>
      <c r="Q83" s="71"/>
      <c r="R83" s="7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412.59</v>
      </c>
      <c r="I84" s="74" t="n">
        <v>9.37</v>
      </c>
      <c r="J84" s="75" t="n">
        <f aca="false">H84/3600</f>
        <v>1.22571944444444</v>
      </c>
      <c r="L84" s="73"/>
      <c r="M84" s="74"/>
      <c r="N84" s="74"/>
      <c r="O84" s="74"/>
      <c r="P84" s="74"/>
      <c r="Q84" s="74"/>
      <c r="R84" s="75"/>
      <c r="S84" s="54"/>
      <c r="T84" s="58"/>
      <c r="U84" s="41"/>
      <c r="V84" s="41"/>
      <c r="W84" s="58"/>
      <c r="X84" s="41"/>
      <c r="Y84" s="59"/>
    </row>
    <row r="85" customFormat="false" ht="12" hidden="false" customHeight="false" outlineLevel="0" collapsed="false">
      <c r="A85" s="80"/>
      <c r="B85" s="80"/>
      <c r="C85" s="80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4117.78</v>
      </c>
      <c r="I85" s="74" t="n">
        <v>8.08</v>
      </c>
      <c r="J85" s="75" t="n">
        <f aca="false">H85/3600</f>
        <v>1.14382777777778</v>
      </c>
      <c r="L85" s="73"/>
      <c r="M85" s="74"/>
      <c r="N85" s="74"/>
      <c r="O85" s="74"/>
      <c r="P85" s="74"/>
      <c r="Q85" s="74"/>
      <c r="R85" s="75"/>
      <c r="S85" s="54"/>
      <c r="T85" s="58"/>
      <c r="U85" s="41"/>
      <c r="V85" s="41"/>
      <c r="W85" s="58"/>
      <c r="X85" s="41"/>
      <c r="Y85" s="59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20.68</v>
      </c>
      <c r="I86" s="77" t="n">
        <v>7.61</v>
      </c>
      <c r="J86" s="78" t="n">
        <f aca="false">H86/3600</f>
        <v>1.08907777777778</v>
      </c>
      <c r="L86" s="76"/>
      <c r="M86" s="77"/>
      <c r="N86" s="77"/>
      <c r="O86" s="77"/>
      <c r="P86" s="77"/>
      <c r="Q86" s="77"/>
      <c r="R86" s="78"/>
      <c r="S86" s="54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80"/>
      <c r="B87" s="79" t="s">
        <v>63</v>
      </c>
      <c r="C87" s="79" t="n">
        <v>22</v>
      </c>
      <c r="D87" s="70" t="n">
        <v>5521.4347</v>
      </c>
      <c r="E87" s="71" t="n">
        <v>41.5681</v>
      </c>
      <c r="F87" s="71" t="n">
        <v>45.173</v>
      </c>
      <c r="G87" s="71" t="n">
        <v>45.0369</v>
      </c>
      <c r="H87" s="71" t="n">
        <v>10573.1</v>
      </c>
      <c r="I87" s="71" t="n">
        <v>25.4</v>
      </c>
      <c r="J87" s="72" t="n">
        <f aca="false">H87/3600</f>
        <v>2.93697222222222</v>
      </c>
      <c r="L87" s="70"/>
      <c r="M87" s="71"/>
      <c r="N87" s="71"/>
      <c r="O87" s="71"/>
      <c r="P87" s="71"/>
      <c r="Q87" s="71"/>
      <c r="R87" s="7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9389.99</v>
      </c>
      <c r="I88" s="74" t="n">
        <v>22.44</v>
      </c>
      <c r="J88" s="75" t="n">
        <f aca="false">H88/3600</f>
        <v>2.60833055555556</v>
      </c>
      <c r="L88" s="73"/>
      <c r="M88" s="74"/>
      <c r="N88" s="74"/>
      <c r="O88" s="74"/>
      <c r="P88" s="74"/>
      <c r="Q88" s="74"/>
      <c r="R88" s="75"/>
      <c r="S88" s="54"/>
      <c r="T88" s="58"/>
      <c r="U88" s="41"/>
      <c r="V88" s="41"/>
      <c r="W88" s="58"/>
      <c r="X88" s="41"/>
      <c r="Y88" s="59"/>
    </row>
    <row r="89" customFormat="false" ht="12" hidden="false" customHeight="false" outlineLevel="0" collapsed="false">
      <c r="A89" s="80"/>
      <c r="B89" s="80"/>
      <c r="C89" s="80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8426.67</v>
      </c>
      <c r="I89" s="74" t="n">
        <v>19.28</v>
      </c>
      <c r="J89" s="75" t="n">
        <f aca="false">H89/3600</f>
        <v>2.34074166666667</v>
      </c>
      <c r="L89" s="73"/>
      <c r="M89" s="74"/>
      <c r="N89" s="74"/>
      <c r="O89" s="74"/>
      <c r="P89" s="74"/>
      <c r="Q89" s="74"/>
      <c r="R89" s="75"/>
      <c r="S89" s="54"/>
      <c r="T89" s="58"/>
      <c r="U89" s="41"/>
      <c r="V89" s="41"/>
      <c r="W89" s="58"/>
      <c r="X89" s="41"/>
      <c r="Y89" s="59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19.43</v>
      </c>
      <c r="I90" s="77" t="n">
        <v>17.18</v>
      </c>
      <c r="J90" s="78" t="n">
        <f aca="false">H90/3600</f>
        <v>2.17206388888889</v>
      </c>
      <c r="L90" s="76"/>
      <c r="M90" s="77"/>
      <c r="N90" s="77"/>
      <c r="O90" s="77"/>
      <c r="P90" s="77"/>
      <c r="Q90" s="77"/>
      <c r="R90" s="78"/>
      <c r="S90" s="54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80"/>
      <c r="B91" s="79" t="s">
        <v>73</v>
      </c>
      <c r="C91" s="79" t="n">
        <v>22</v>
      </c>
      <c r="D91" s="70" t="n">
        <v>1526.644</v>
      </c>
      <c r="E91" s="71" t="n">
        <v>45.7317</v>
      </c>
      <c r="F91" s="71" t="n">
        <v>44.8299</v>
      </c>
      <c r="G91" s="71" t="n">
        <v>44.8252</v>
      </c>
      <c r="H91" s="71" t="n">
        <v>4319.06</v>
      </c>
      <c r="I91" s="71" t="n">
        <v>8.97</v>
      </c>
      <c r="J91" s="72" t="n">
        <f aca="false">H91/3600</f>
        <v>1.19973888888889</v>
      </c>
      <c r="L91" s="70"/>
      <c r="M91" s="71"/>
      <c r="N91" s="71"/>
      <c r="O91" s="71"/>
      <c r="P91" s="71"/>
      <c r="Q91" s="71"/>
      <c r="R91" s="7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4270.88</v>
      </c>
      <c r="I92" s="74" t="n">
        <v>8.47</v>
      </c>
      <c r="J92" s="75" t="n">
        <f aca="false">H92/3600</f>
        <v>1.18635555555556</v>
      </c>
      <c r="L92" s="73"/>
      <c r="M92" s="74"/>
      <c r="N92" s="74"/>
      <c r="O92" s="74"/>
      <c r="P92" s="74"/>
      <c r="Q92" s="74"/>
      <c r="R92" s="75"/>
      <c r="S92" s="54"/>
      <c r="T92" s="58"/>
      <c r="U92" s="41"/>
      <c r="V92" s="41"/>
      <c r="W92" s="58"/>
      <c r="X92" s="41"/>
      <c r="Y92" s="59"/>
    </row>
    <row r="93" customFormat="false" ht="12" hidden="false" customHeight="false" outlineLevel="0" collapsed="false">
      <c r="A93" s="80"/>
      <c r="B93" s="80"/>
      <c r="C93" s="80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4242.53</v>
      </c>
      <c r="I93" s="74" t="n">
        <v>8.44</v>
      </c>
      <c r="J93" s="75" t="n">
        <f aca="false">H93/3600</f>
        <v>1.17848055555556</v>
      </c>
      <c r="L93" s="73"/>
      <c r="M93" s="74"/>
      <c r="N93" s="74"/>
      <c r="O93" s="74"/>
      <c r="P93" s="74"/>
      <c r="Q93" s="74"/>
      <c r="R93" s="75"/>
      <c r="S93" s="54"/>
      <c r="T93" s="58"/>
      <c r="U93" s="41"/>
      <c r="V93" s="41"/>
      <c r="W93" s="58"/>
      <c r="X93" s="41"/>
      <c r="Y93" s="59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09.33</v>
      </c>
      <c r="I94" s="77" t="n">
        <v>8.39</v>
      </c>
      <c r="J94" s="78" t="n">
        <f aca="false">H94/3600</f>
        <v>1.16925833333333</v>
      </c>
      <c r="L94" s="76"/>
      <c r="M94" s="77"/>
      <c r="N94" s="77"/>
      <c r="O94" s="77"/>
      <c r="P94" s="77"/>
      <c r="Q94" s="77"/>
      <c r="R94" s="78"/>
      <c r="S94" s="54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80"/>
      <c r="B95" s="79" t="s">
        <v>74</v>
      </c>
      <c r="C95" s="79" t="n">
        <v>22</v>
      </c>
      <c r="D95" s="70" t="n">
        <v>862.5565</v>
      </c>
      <c r="E95" s="71" t="n">
        <v>49.3713</v>
      </c>
      <c r="F95" s="71" t="n">
        <v>52.4694</v>
      </c>
      <c r="G95" s="71" t="n">
        <v>53.5279</v>
      </c>
      <c r="H95" s="71" t="n">
        <v>7472.13</v>
      </c>
      <c r="I95" s="71" t="n">
        <v>16.31</v>
      </c>
      <c r="J95" s="72" t="n">
        <f aca="false">H95/3600</f>
        <v>2.07559166666667</v>
      </c>
      <c r="L95" s="70"/>
      <c r="M95" s="71"/>
      <c r="N95" s="71"/>
      <c r="O95" s="71"/>
      <c r="P95" s="71"/>
      <c r="Q95" s="71"/>
      <c r="R95" s="7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7283.54</v>
      </c>
      <c r="I96" s="74" t="n">
        <v>16.2</v>
      </c>
      <c r="J96" s="75" t="n">
        <f aca="false">H96/3600</f>
        <v>2.02320555555556</v>
      </c>
      <c r="L96" s="73"/>
      <c r="M96" s="74"/>
      <c r="N96" s="74"/>
      <c r="O96" s="74"/>
      <c r="P96" s="74"/>
      <c r="Q96" s="74"/>
      <c r="R96" s="75"/>
      <c r="S96" s="54"/>
      <c r="T96" s="58"/>
      <c r="U96" s="41"/>
      <c r="V96" s="41"/>
      <c r="W96" s="58"/>
      <c r="X96" s="41"/>
      <c r="Y96" s="59"/>
    </row>
    <row r="97" customFormat="false" ht="12" hidden="false" customHeight="false" outlineLevel="0" collapsed="false">
      <c r="A97" s="80"/>
      <c r="B97" s="80"/>
      <c r="C97" s="80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7122.14</v>
      </c>
      <c r="I97" s="74" t="n">
        <v>15.52</v>
      </c>
      <c r="J97" s="75" t="n">
        <f aca="false">H97/3600</f>
        <v>1.97837222222222</v>
      </c>
      <c r="L97" s="73"/>
      <c r="M97" s="74"/>
      <c r="N97" s="74"/>
      <c r="O97" s="74"/>
      <c r="P97" s="74"/>
      <c r="Q97" s="74"/>
      <c r="R97" s="75"/>
      <c r="S97" s="54"/>
      <c r="T97" s="58"/>
      <c r="U97" s="41"/>
      <c r="V97" s="41"/>
      <c r="W97" s="58"/>
      <c r="X97" s="41"/>
      <c r="Y97" s="59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047.16</v>
      </c>
      <c r="I98" s="77" t="n">
        <v>15.33</v>
      </c>
      <c r="J98" s="78" t="n">
        <f aca="false">H98/3600</f>
        <v>1.95754444444444</v>
      </c>
      <c r="L98" s="76"/>
      <c r="M98" s="77"/>
      <c r="N98" s="77"/>
      <c r="O98" s="77"/>
      <c r="P98" s="77"/>
      <c r="Q98" s="77"/>
      <c r="R98" s="78"/>
      <c r="S98" s="54"/>
      <c r="T98" s="58"/>
      <c r="U98" s="41"/>
      <c r="V98" s="41"/>
      <c r="W98" s="58"/>
      <c r="X98" s="41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2" t="n">
        <f aca="false">GEOMEAN(I3:I98)</f>
        <v>14.4761184318125</v>
      </c>
      <c r="J106" s="82" t="n">
        <f aca="false">GEOMEAN(J3:J98)</f>
        <v>1.77118944001478</v>
      </c>
      <c r="Q106" s="82" t="e">
        <f aca="false">GEOMEAN(Q3:Q98)</f>
        <v>#NUM!</v>
      </c>
      <c r="R106" s="82" t="e">
        <f aca="false">GEOMEAN(R3:R98)</f>
        <v>#NUM!</v>
      </c>
    </row>
    <row r="107" customFormat="false" ht="12" hidden="false" customHeight="false" outlineLevel="0" collapsed="false">
      <c r="B107" s="1" t="s">
        <v>96</v>
      </c>
      <c r="Q107" s="83" t="e">
        <f aca="false">Q106/I106</f>
        <v>#NUM!</v>
      </c>
      <c r="R107" s="83" t="e">
        <f aca="false">R106/J106</f>
        <v>#NUM!</v>
      </c>
    </row>
    <row r="108" customFormat="false" ht="12" hidden="false" customHeight="false" outlineLevel="0" collapsed="false">
      <c r="B108" s="1" t="s">
        <v>97</v>
      </c>
      <c r="I108" s="82" t="n">
        <f aca="false">SUM(I3:I98)/3600</f>
        <v>0.580727777777778</v>
      </c>
      <c r="J108" s="82" t="n">
        <f aca="false">SUM(J3:J98)</f>
        <v>251.721275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9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2" t="n">
        <f aca="false">GEOMEAN(I3:I10,I19:I94)</f>
        <v>12.1315511352803</v>
      </c>
      <c r="J113" s="82" t="n">
        <f aca="false">GEOMEAN(J3:J10,J19:J94)</f>
        <v>1.47890679505171</v>
      </c>
      <c r="Q113" s="82" t="e">
        <f aca="false">GEOMEAN(Q3:Q10,Q19:Q82)</f>
        <v>#NUM!</v>
      </c>
      <c r="R113" s="82" t="e">
        <f aca="false">GEOMEAN(R3:R10,R19:R82)</f>
        <v>#NUM!</v>
      </c>
    </row>
    <row r="114" customFormat="false" ht="12" hidden="false" customHeight="false" outlineLevel="0" collapsed="false">
      <c r="B114" s="1" t="s">
        <v>96</v>
      </c>
      <c r="Q114" s="83" t="e">
        <f aca="false">Q113/I113</f>
        <v>#NUM!</v>
      </c>
      <c r="R114" s="83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W98:X98 T99:Y105 T111:Y112 W71:Y83 W87:Y87 W91:Y91 W95:Y95 W86:X86 W90:X90 W94:X94 T3:V98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2-01-31T06:52:10Z</dcterms:modified>
  <cp:revision>0</cp:revision>
  <dc:subject/>
  <dc:title/>
</cp:coreProperties>
</file>