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 5.0+ 32x32 TUOff+MDST 4x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+ 32x32 TUOff+MDST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94555"/>
        <c:axId val="82685232"/>
      </c:scatterChart>
      <c:valAx>
        <c:axId val="7979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232"/>
        <c:crossesAt val="0"/>
        <c:crossBetween val="midCat"/>
      </c:valAx>
      <c:valAx>
        <c:axId val="826852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+ 32x32 TUOff+MDST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730684"/>
        <c:axId val="85361524"/>
      </c:scatterChart>
      <c:valAx>
        <c:axId val="1573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524"/>
        <c:crossesAt val="0"/>
        <c:crossBetween val="midCat"/>
      </c:valAx>
      <c:valAx>
        <c:axId val="8536152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+ 32x32 TUOff+MDST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974432"/>
        <c:axId val="88071515"/>
      </c:scatterChart>
      <c:valAx>
        <c:axId val="3697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515"/>
        <c:crossesAt val="0"/>
        <c:crossBetween val="midCat"/>
      </c:valAx>
      <c:valAx>
        <c:axId val="8807151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 5.0+ 32x32 TUOff+MDST 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962822"/>
        <c:axId val="12032521"/>
      </c:scatterChart>
      <c:valAx>
        <c:axId val="399628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521"/>
        <c:crossesAt val="0"/>
        <c:crossBetween val="midCat"/>
      </c:valAx>
      <c:valAx>
        <c:axId val="1203252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8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712771969482905</cdr:y>
    </cdr:from>
    <cdr:to>
      <cdr:x>0.771512535586372</cdr:x>
      <cdr:y>0.114015258547612</cdr:y>
    </cdr:to>
    <cdr:sp>
      <cdr:nvSpPr>
        <cdr:cNvPr id="1" name="Text Box 4"/>
        <cdr:cNvSpPr/>
      </cdr:nvSpPr>
      <cdr:spPr>
        <a:xfrm>
          <a:off x="2001240" y="363240"/>
          <a:ext cx="40474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0337837837838</cdr:y>
    </cdr:from>
    <cdr:to>
      <cdr:x>0.764749160803789</cdr:x>
      <cdr:y>0.106981981981982</cdr:y>
    </cdr:to>
    <cdr:sp>
      <cdr:nvSpPr>
        <cdr:cNvPr id="3" name="Text Box 1"/>
        <cdr:cNvSpPr/>
      </cdr:nvSpPr>
      <cdr:spPr>
        <a:xfrm>
          <a:off x="1953360" y="332640"/>
          <a:ext cx="40338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52189240640203</cdr:y>
    </cdr:from>
    <cdr:to>
      <cdr:x>0.766266611486642</cdr:x>
      <cdr:y>0.10724106324473</cdr:y>
    </cdr:to>
    <cdr:sp>
      <cdr:nvSpPr>
        <cdr:cNvPr id="5" name="Text Box 1"/>
        <cdr:cNvSpPr/>
      </cdr:nvSpPr>
      <cdr:spPr>
        <a:xfrm>
          <a:off x="1943640" y="333000"/>
          <a:ext cx="4055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96498412413769</v>
      </c>
      <c r="D12" s="24"/>
      <c r="E12" s="24"/>
      <c r="F12" s="24" t="n">
        <f aca="false">'AI-LC'!R114</f>
        <v>0.96142454589365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1428498848633</v>
      </c>
      <c r="D13" s="25"/>
      <c r="E13" s="25"/>
      <c r="F13" s="25" t="n">
        <f aca="false">'AI-LC'!Q114</f>
        <v>1.04253623509748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.75" hidden="false" customHeight="false" outlineLevel="0" collapsed="false">
      <c r="B23" s="17"/>
      <c r="C23" s="18" t="e">
        <f aca="false">#REF!</f>
        <v>#REF!</v>
      </c>
      <c r="D23" s="18" t="e">
        <f aca="false">#REF!</f>
        <v>#REF!</v>
      </c>
      <c r="E23" s="19" t="e">
        <f aca="false">#REF!</f>
        <v>#REF!</v>
      </c>
      <c r="F23" s="18" t="e">
        <f aca="false">#REF!</f>
        <v>#REF!</v>
      </c>
      <c r="G23" s="18" t="e">
        <f aca="false">#REF!</f>
        <v>#REF!</v>
      </c>
      <c r="H23" s="19" t="e">
        <f aca="false">#REF!</f>
        <v>#REF!</v>
      </c>
      <c r="I23" s="18" t="e">
        <f aca="false">#REF!</f>
        <v>#REF!</v>
      </c>
      <c r="J23" s="18" t="e">
        <f aca="false">#REF!</f>
        <v>#REF!</v>
      </c>
      <c r="K23" s="19" t="e">
        <f aca="false">#REF!</f>
        <v>#REF!</v>
      </c>
    </row>
    <row r="24" customFormat="false" ht="12.75" hidden="false" customHeight="false" outlineLevel="0" collapsed="false">
      <c r="B24" s="17" t="s">
        <v>18</v>
      </c>
      <c r="C24" s="30" t="e">
        <f aca="false">#REF!</f>
        <v>#REF!</v>
      </c>
      <c r="D24" s="31" t="e">
        <f aca="false">#REF!</f>
        <v>#REF!</v>
      </c>
      <c r="E24" s="32" t="e">
        <f aca="false">#REF!</f>
        <v>#REF!</v>
      </c>
      <c r="F24" s="30" t="e">
        <f aca="false">#REF!</f>
        <v>#REF!</v>
      </c>
      <c r="G24" s="31" t="e">
        <f aca="false">#REF!</f>
        <v>#REF!</v>
      </c>
      <c r="H24" s="32" t="e">
        <f aca="false">#REF!</f>
        <v>#REF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e">
        <f aca="false">#REF!</f>
        <v>#REF!</v>
      </c>
      <c r="D25" s="24"/>
      <c r="E25" s="24"/>
      <c r="F25" s="24" t="e">
        <f aca="false">#REF!</f>
        <v>#REF!</v>
      </c>
      <c r="G25" s="24"/>
      <c r="H25" s="24"/>
      <c r="I25" s="24" t="e">
        <f aca="false">#REF!</f>
        <v>#REF!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e">
        <f aca="false">#REF!</f>
        <v>#REF!</v>
      </c>
      <c r="D26" s="25"/>
      <c r="E26" s="25"/>
      <c r="F26" s="25" t="e">
        <f aca="false">#REF!</f>
        <v>#REF!</v>
      </c>
      <c r="G26" s="25"/>
      <c r="H26" s="25"/>
      <c r="I26" s="25" t="e">
        <f aca="false">#REF!</f>
        <v>#REF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#REF!</f>
        <v>#REF!</v>
      </c>
      <c r="D36" s="18" t="e">
        <f aca="false">#REF!</f>
        <v>#REF!</v>
      </c>
      <c r="E36" s="19" t="e">
        <f aca="false">#REF!</f>
        <v>#REF!</v>
      </c>
      <c r="F36" s="18" t="e">
        <f aca="false">#REF!</f>
        <v>#REF!</v>
      </c>
      <c r="G36" s="18" t="e">
        <f aca="false">#REF!</f>
        <v>#REF!</v>
      </c>
      <c r="H36" s="19" t="e">
        <f aca="false">#REF!</f>
        <v>#REF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#REF!</f>
        <v>#REF!</v>
      </c>
      <c r="D37" s="31" t="e">
        <f aca="false">#REF!</f>
        <v>#REF!</v>
      </c>
      <c r="E37" s="32" t="e">
        <f aca="false">#REF!</f>
        <v>#REF!</v>
      </c>
      <c r="F37" s="30" t="e">
        <f aca="false">#REF!</f>
        <v>#REF!</v>
      </c>
      <c r="G37" s="31" t="e">
        <f aca="false">#REF!</f>
        <v>#REF!</v>
      </c>
      <c r="H37" s="32" t="e">
        <f aca="false">#REF!</f>
        <v>#REF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e">
        <f aca="false">#REF!</f>
        <v>#REF!</v>
      </c>
      <c r="D38" s="24"/>
      <c r="E38" s="24"/>
      <c r="F38" s="24" t="e">
        <f aca="false">#REF!</f>
        <v>#REF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e">
        <f aca="false">#REF!</f>
        <v>#REF!</v>
      </c>
      <c r="D39" s="25"/>
      <c r="E39" s="25"/>
      <c r="F39" s="25" t="e">
        <f aca="false">#REF!</f>
        <v>#REF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#REF!</f>
        <v>#REF!</v>
      </c>
      <c r="J11" s="18" t="e">
        <f aca="false">#REF!</f>
        <v>#REF!</v>
      </c>
      <c r="K11" s="19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965369293903458</v>
      </c>
      <c r="D12" s="24"/>
      <c r="E12" s="24"/>
      <c r="F12" s="24" t="n">
        <f aca="false">'AI-LC'!R107</f>
        <v>0.961980851206692</v>
      </c>
      <c r="G12" s="24"/>
      <c r="H12" s="24"/>
      <c r="I12" s="24" t="e">
        <f aca="false">#REF!</f>
        <v>#REF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1438155992106</v>
      </c>
      <c r="D13" s="25"/>
      <c r="E13" s="25"/>
      <c r="F13" s="25" t="n">
        <f aca="false">'AI-LC'!Q107</f>
        <v>1.04401106990101</v>
      </c>
      <c r="G13" s="25"/>
      <c r="H13" s="25"/>
      <c r="I13" s="25" t="e">
        <f aca="false">#REF!</f>
        <v>#REF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#REF!</f>
        <v>#REF!</v>
      </c>
      <c r="D22" s="31" t="e">
        <f aca="false">#REF!</f>
        <v>#REF!</v>
      </c>
      <c r="E22" s="32" t="e">
        <f aca="false">#REF!</f>
        <v>#REF!</v>
      </c>
      <c r="F22" s="30" t="e">
        <f aca="false">#REF!</f>
        <v>#REF!</v>
      </c>
      <c r="G22" s="31" t="e">
        <f aca="false">#REF!</f>
        <v>#REF!</v>
      </c>
      <c r="H22" s="32" t="e">
        <f aca="false">#REF!</f>
        <v>#REF!</v>
      </c>
      <c r="I22" s="30" t="e">
        <f aca="false">#REF!</f>
        <v>#REF!</v>
      </c>
      <c r="J22" s="31" t="e">
        <f aca="false">#REF!</f>
        <v>#REF!</v>
      </c>
      <c r="K22" s="32" t="e">
        <f aca="false">#REF!</f>
        <v>#REF!</v>
      </c>
    </row>
    <row r="23" customFormat="false" ht="12" hidden="false" customHeight="false" outlineLevel="0" collapsed="false">
      <c r="B23" s="36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4" t="e">
        <f aca="false">#REF!</f>
        <v>#REF!</v>
      </c>
      <c r="D25" s="24"/>
      <c r="E25" s="24"/>
      <c r="F25" s="24" t="e">
        <f aca="false">#REF!</f>
        <v>#REF!</v>
      </c>
      <c r="G25" s="24"/>
      <c r="H25" s="24"/>
      <c r="I25" s="24" t="e">
        <f aca="false">#REF!</f>
        <v>#REF!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e">
        <f aca="false">#REF!</f>
        <v>#REF!</v>
      </c>
      <c r="D26" s="25"/>
      <c r="E26" s="25"/>
      <c r="F26" s="25" t="e">
        <f aca="false">#REF!</f>
        <v>#REF!</v>
      </c>
      <c r="G26" s="25"/>
      <c r="H26" s="25"/>
      <c r="I26" s="25" t="e">
        <f aca="false">#REF!</f>
        <v>#REF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7" t="s">
        <v>18</v>
      </c>
      <c r="C35" s="30" t="e">
        <f aca="false">#REF!</f>
        <v>#REF!</v>
      </c>
      <c r="D35" s="31" t="e">
        <f aca="false">#REF!</f>
        <v>#REF!</v>
      </c>
      <c r="E35" s="32" t="e">
        <f aca="false">#REF!</f>
        <v>#REF!</v>
      </c>
      <c r="F35" s="30" t="e">
        <f aca="false">#REF!</f>
        <v>#REF!</v>
      </c>
      <c r="G35" s="31" t="e">
        <f aca="false">#REF!</f>
        <v>#REF!</v>
      </c>
      <c r="H35" s="32" t="e">
        <f aca="false">#REF!</f>
        <v>#REF!</v>
      </c>
      <c r="I35" s="30" t="e">
        <f aca="false">#REF!</f>
        <v>#REF!</v>
      </c>
      <c r="J35" s="31" t="e">
        <f aca="false">#REF!</f>
        <v>#REF!</v>
      </c>
      <c r="K35" s="32" t="e">
        <f aca="false">#REF!</f>
        <v>#REF!</v>
      </c>
    </row>
    <row r="36" customFormat="false" ht="12" hidden="false" customHeight="false" outlineLevel="0" collapsed="false">
      <c r="B36" s="36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7"/>
      <c r="C37" s="18" t="e">
        <f aca="false">#REF!</f>
        <v>#REF!</v>
      </c>
      <c r="D37" s="18" t="e">
        <f aca="false">#REF!</f>
        <v>#REF!</v>
      </c>
      <c r="E37" s="19" t="e">
        <f aca="false">#REF!</f>
        <v>#REF!</v>
      </c>
      <c r="F37" s="18" t="e">
        <f aca="false">#REF!</f>
        <v>#REF!</v>
      </c>
      <c r="G37" s="18" t="e">
        <f aca="false">#REF!</f>
        <v>#REF!</v>
      </c>
      <c r="H37" s="19" t="e">
        <f aca="false">#REF!</f>
        <v>#REF!</v>
      </c>
      <c r="I37" s="18" t="e">
        <f aca="false">#REF!</f>
        <v>#REF!</v>
      </c>
      <c r="J37" s="18" t="e">
        <f aca="false">#REF!</f>
        <v>#REF!</v>
      </c>
      <c r="K37" s="19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4" t="e">
        <f aca="false">#REF!</f>
        <v>#REF!</v>
      </c>
      <c r="D38" s="24"/>
      <c r="E38" s="24"/>
      <c r="F38" s="24" t="e">
        <f aca="false">#REF!</f>
        <v>#REF!</v>
      </c>
      <c r="G38" s="24"/>
      <c r="H38" s="24"/>
      <c r="I38" s="24" t="e">
        <f aca="false">#REF!</f>
        <v>#REF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e">
        <f aca="false">#REF!</f>
        <v>#REF!</v>
      </c>
      <c r="D39" s="25"/>
      <c r="E39" s="25"/>
      <c r="F39" s="25" t="e">
        <f aca="false">#REF!</f>
        <v>#REF!</v>
      </c>
      <c r="G39" s="25"/>
      <c r="H39" s="25"/>
      <c r="I39" s="25" t="e">
        <f aca="false">#REF!</f>
        <v>#REF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7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 t="e">
        <f aca="false">#REF!</f>
        <v>#REF!</v>
      </c>
      <c r="J48" s="31" t="e">
        <f aca="false">#REF!</f>
        <v>#REF!</v>
      </c>
      <c r="K48" s="32" t="e">
        <f aca="false">#REF!</f>
        <v>#REF!</v>
      </c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  <c r="I50" s="18" t="e">
        <f aca="false">#REF!</f>
        <v>#REF!</v>
      </c>
      <c r="J50" s="18" t="e">
        <f aca="false">#REF!</f>
        <v>#REF!</v>
      </c>
      <c r="K50" s="19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  <c r="I51" s="24" t="e">
        <f aca="false">#REF!</f>
        <v>#REF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  <c r="I52" s="25" t="e">
        <f aca="false">#REF!</f>
        <v>#REF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38.63</v>
      </c>
      <c r="I3" s="52" t="n">
        <v>74.24</v>
      </c>
      <c r="J3" s="53" t="n">
        <f aca="false">H3/3600</f>
        <v>1.78850833333333</v>
      </c>
      <c r="L3" s="54" t="n">
        <v>104307.4688</v>
      </c>
      <c r="M3" s="55" t="n">
        <v>43.5826</v>
      </c>
      <c r="N3" s="55" t="n">
        <v>42.9667</v>
      </c>
      <c r="O3" s="55" t="n">
        <v>44.8576</v>
      </c>
      <c r="P3" s="55" t="n">
        <v>6217.46</v>
      </c>
      <c r="Q3" s="55" t="n">
        <v>78.76</v>
      </c>
      <c r="R3" s="56" t="n">
        <f aca="false">P3/3600</f>
        <v>1.727072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58085.5424</v>
      </c>
      <c r="E4" s="59" t="n">
        <v>40.4066</v>
      </c>
      <c r="F4" s="59" t="n">
        <v>40.3336</v>
      </c>
      <c r="G4" s="59" t="n">
        <v>42.339</v>
      </c>
      <c r="H4" s="59" t="n">
        <v>5996.34</v>
      </c>
      <c r="I4" s="59" t="n">
        <v>68.2</v>
      </c>
      <c r="J4" s="60" t="n">
        <f aca="false">H4/3600</f>
        <v>1.66565</v>
      </c>
      <c r="L4" s="61" t="n">
        <v>58002.9312</v>
      </c>
      <c r="M4" s="62" t="n">
        <v>40.4042</v>
      </c>
      <c r="N4" s="62" t="n">
        <v>40.2851</v>
      </c>
      <c r="O4" s="62" t="n">
        <v>42.2683</v>
      </c>
      <c r="P4" s="62" t="n">
        <v>5776.28</v>
      </c>
      <c r="Q4" s="62" t="n">
        <v>69.63</v>
      </c>
      <c r="R4" s="63" t="n">
        <f aca="false">P4/3600</f>
        <v>1.60452222222222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51.88</v>
      </c>
      <c r="E5" s="59" t="n">
        <v>37.382</v>
      </c>
      <c r="F5" s="59" t="n">
        <v>38.5895</v>
      </c>
      <c r="G5" s="59" t="n">
        <v>40.5557</v>
      </c>
      <c r="H5" s="59" t="n">
        <v>6073.16</v>
      </c>
      <c r="I5" s="59" t="n">
        <v>70.28</v>
      </c>
      <c r="J5" s="60" t="n">
        <f aca="false">H5/3600</f>
        <v>1.68698888888889</v>
      </c>
      <c r="L5" s="61" t="n">
        <v>32812.648</v>
      </c>
      <c r="M5" s="62" t="n">
        <v>37.3642</v>
      </c>
      <c r="N5" s="62" t="n">
        <v>38.4781</v>
      </c>
      <c r="O5" s="62" t="n">
        <v>40.4274</v>
      </c>
      <c r="P5" s="62" t="n">
        <v>5466.49</v>
      </c>
      <c r="Q5" s="62" t="n">
        <v>65.43</v>
      </c>
      <c r="R5" s="63" t="n">
        <f aca="false">P5/3600</f>
        <v>1.51846944444444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7"/>
      <c r="C6" s="17" t="n">
        <v>37</v>
      </c>
      <c r="D6" s="66" t="n">
        <v>18587.7568</v>
      </c>
      <c r="E6" s="67" t="n">
        <v>34.3328</v>
      </c>
      <c r="F6" s="67" t="n">
        <v>37.4133</v>
      </c>
      <c r="G6" s="67" t="n">
        <v>39.4036</v>
      </c>
      <c r="H6" s="67" t="n">
        <v>5368.34</v>
      </c>
      <c r="I6" s="67" t="n">
        <v>59.27</v>
      </c>
      <c r="J6" s="68" t="n">
        <f aca="false">H6/3600</f>
        <v>1.49120555555556</v>
      </c>
      <c r="L6" s="69" t="n">
        <v>18476.7408</v>
      </c>
      <c r="M6" s="70" t="n">
        <v>34.297</v>
      </c>
      <c r="N6" s="70" t="n">
        <v>37.2293</v>
      </c>
      <c r="O6" s="70" t="n">
        <v>39.2299</v>
      </c>
      <c r="P6" s="70" t="n">
        <v>5173.24</v>
      </c>
      <c r="Q6" s="70" t="n">
        <v>59.35</v>
      </c>
      <c r="R6" s="71" t="n">
        <f aca="false">P6/3600</f>
        <v>1.43701111111111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478.93</v>
      </c>
      <c r="I7" s="52" t="n">
        <v>76.48</v>
      </c>
      <c r="J7" s="53" t="n">
        <f aca="false">H7/3600</f>
        <v>1.79970277777778</v>
      </c>
      <c r="L7" s="54" t="n">
        <v>107157.8768</v>
      </c>
      <c r="M7" s="55" t="n">
        <v>43.5053</v>
      </c>
      <c r="N7" s="55" t="n">
        <v>45.7646</v>
      </c>
      <c r="O7" s="55" t="n">
        <v>45.3279</v>
      </c>
      <c r="P7" s="55" t="n">
        <v>6347.02</v>
      </c>
      <c r="Q7" s="55" t="n">
        <v>81.57</v>
      </c>
      <c r="R7" s="56" t="n">
        <f aca="false">P7/3600</f>
        <v>1.76306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101.4544</v>
      </c>
      <c r="E8" s="59" t="n">
        <v>40.0817</v>
      </c>
      <c r="F8" s="59" t="n">
        <v>43.5072</v>
      </c>
      <c r="G8" s="59" t="n">
        <v>43.5945</v>
      </c>
      <c r="H8" s="59" t="n">
        <v>6101.48</v>
      </c>
      <c r="I8" s="59" t="n">
        <v>72.08</v>
      </c>
      <c r="J8" s="60" t="n">
        <f aca="false">H8/3600</f>
        <v>1.69485555555556</v>
      </c>
      <c r="L8" s="61" t="n">
        <v>61820.4192</v>
      </c>
      <c r="M8" s="62" t="n">
        <v>40.0766</v>
      </c>
      <c r="N8" s="62" t="n">
        <v>43.3548</v>
      </c>
      <c r="O8" s="62" t="n">
        <v>43.4676</v>
      </c>
      <c r="P8" s="62" t="n">
        <v>5909.89</v>
      </c>
      <c r="Q8" s="62" t="n">
        <v>73.46</v>
      </c>
      <c r="R8" s="63" t="n">
        <f aca="false">P8/3600</f>
        <v>1.64163611111111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432.6288</v>
      </c>
      <c r="E9" s="59" t="n">
        <v>37.0116</v>
      </c>
      <c r="F9" s="59" t="n">
        <v>41.496</v>
      </c>
      <c r="G9" s="59" t="n">
        <v>41.962</v>
      </c>
      <c r="H9" s="59" t="n">
        <v>5693.09</v>
      </c>
      <c r="I9" s="59" t="n">
        <v>68.52</v>
      </c>
      <c r="J9" s="60" t="n">
        <f aca="false">H9/3600</f>
        <v>1.58141388888889</v>
      </c>
      <c r="L9" s="61" t="n">
        <v>35129.6928</v>
      </c>
      <c r="M9" s="62" t="n">
        <v>36.9995</v>
      </c>
      <c r="N9" s="62" t="n">
        <v>41.2834</v>
      </c>
      <c r="O9" s="62" t="n">
        <v>41.7657</v>
      </c>
      <c r="P9" s="62" t="n">
        <v>5482.86</v>
      </c>
      <c r="Q9" s="62" t="n">
        <v>66.75</v>
      </c>
      <c r="R9" s="63" t="n">
        <f aca="false">P9/3600</f>
        <v>1.52301666666667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7"/>
      <c r="C10" s="17" t="n">
        <v>37</v>
      </c>
      <c r="D10" s="66" t="n">
        <v>20663.8448</v>
      </c>
      <c r="E10" s="67" t="n">
        <v>34.1676</v>
      </c>
      <c r="F10" s="67" t="n">
        <v>39.9807</v>
      </c>
      <c r="G10" s="67" t="n">
        <v>40.7045</v>
      </c>
      <c r="H10" s="67" t="n">
        <v>5421.87</v>
      </c>
      <c r="I10" s="67" t="n">
        <v>61.22</v>
      </c>
      <c r="J10" s="68" t="n">
        <f aca="false">H10/3600</f>
        <v>1.506075</v>
      </c>
      <c r="L10" s="69" t="n">
        <v>20511.3088</v>
      </c>
      <c r="M10" s="70" t="n">
        <v>34.145</v>
      </c>
      <c r="N10" s="70" t="n">
        <v>39.711</v>
      </c>
      <c r="O10" s="70" t="n">
        <v>40.4798</v>
      </c>
      <c r="P10" s="70" t="n">
        <v>5222.36</v>
      </c>
      <c r="Q10" s="70" t="n">
        <v>60.72</v>
      </c>
      <c r="R10" s="71" t="n">
        <f aca="false">P10/3600</f>
        <v>1.45065555555556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049.59</v>
      </c>
      <c r="I11" s="52" t="n">
        <v>154.31</v>
      </c>
      <c r="J11" s="53" t="n">
        <f aca="false">H11/3600</f>
        <v>4.18044166666667</v>
      </c>
      <c r="L11" s="54" t="n">
        <v>396349.9728</v>
      </c>
      <c r="M11" s="55" t="n">
        <v>42.6531</v>
      </c>
      <c r="N11" s="55" t="n">
        <v>42.6767</v>
      </c>
      <c r="O11" s="55" t="n">
        <v>41.4038</v>
      </c>
      <c r="P11" s="55" t="n">
        <v>14671.06</v>
      </c>
      <c r="Q11" s="55" t="n">
        <v>163.19</v>
      </c>
      <c r="R11" s="56" t="n">
        <f aca="false">P11/3600</f>
        <v>4.075294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245069.4128</v>
      </c>
      <c r="E12" s="59" t="n">
        <v>39.0334</v>
      </c>
      <c r="F12" s="59" t="n">
        <v>40.1032</v>
      </c>
      <c r="G12" s="59" t="n">
        <v>37.8952</v>
      </c>
      <c r="H12" s="59" t="n">
        <v>13786.08</v>
      </c>
      <c r="I12" s="59" t="n">
        <v>133.13</v>
      </c>
      <c r="J12" s="60" t="n">
        <f aca="false">H12/3600</f>
        <v>3.82946666666667</v>
      </c>
      <c r="L12" s="61" t="n">
        <v>252827.4592</v>
      </c>
      <c r="M12" s="62" t="n">
        <v>38.9419</v>
      </c>
      <c r="N12" s="62" t="n">
        <v>39.9983</v>
      </c>
      <c r="O12" s="62" t="n">
        <v>37.9537</v>
      </c>
      <c r="P12" s="62" t="n">
        <v>13615.88</v>
      </c>
      <c r="Q12" s="62" t="n">
        <v>142.99</v>
      </c>
      <c r="R12" s="63" t="n">
        <f aca="false">P12/3600</f>
        <v>3.78218888888889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153593.8224</v>
      </c>
      <c r="E13" s="59" t="n">
        <v>35.0762</v>
      </c>
      <c r="F13" s="59" t="n">
        <v>38.4982</v>
      </c>
      <c r="G13" s="59" t="n">
        <v>36.2893</v>
      </c>
      <c r="H13" s="59" t="n">
        <v>12930.47</v>
      </c>
      <c r="I13" s="59" t="n">
        <v>125.4</v>
      </c>
      <c r="J13" s="60" t="n">
        <f aca="false">H13/3600</f>
        <v>3.59179722222222</v>
      </c>
      <c r="L13" s="61" t="n">
        <v>155327.4368</v>
      </c>
      <c r="M13" s="62" t="n">
        <v>34.9344</v>
      </c>
      <c r="N13" s="62" t="n">
        <v>38.2946</v>
      </c>
      <c r="O13" s="62" t="n">
        <v>36.2349</v>
      </c>
      <c r="P13" s="62" t="n">
        <v>12643.68</v>
      </c>
      <c r="Q13" s="62" t="n">
        <v>130.46</v>
      </c>
      <c r="R13" s="63" t="n">
        <f aca="false">P13/3600</f>
        <v>3.51213333333333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82590.4112</v>
      </c>
      <c r="E14" s="67" t="n">
        <v>30.9337</v>
      </c>
      <c r="F14" s="67" t="n">
        <v>37.1937</v>
      </c>
      <c r="G14" s="67" t="n">
        <v>35.0175</v>
      </c>
      <c r="H14" s="67" t="n">
        <v>11948.53</v>
      </c>
      <c r="I14" s="67" t="n">
        <v>121.96</v>
      </c>
      <c r="J14" s="68" t="n">
        <f aca="false">H14/3600</f>
        <v>3.31903611111111</v>
      </c>
      <c r="L14" s="69" t="n">
        <v>81336.3392</v>
      </c>
      <c r="M14" s="70" t="n">
        <v>30.7732</v>
      </c>
      <c r="N14" s="70" t="n">
        <v>36.904</v>
      </c>
      <c r="O14" s="70" t="n">
        <v>34.8923</v>
      </c>
      <c r="P14" s="70" t="n">
        <v>11705.03</v>
      </c>
      <c r="Q14" s="70" t="n">
        <v>122.05</v>
      </c>
      <c r="R14" s="71" t="n">
        <f aca="false">P14/3600</f>
        <v>3.25139722222222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521.48</v>
      </c>
      <c r="I15" s="52" t="n">
        <v>114.23</v>
      </c>
      <c r="J15" s="53" t="n">
        <f aca="false">H15/3600</f>
        <v>3.20041111111111</v>
      </c>
      <c r="L15" s="54" t="n">
        <v>103047.9824</v>
      </c>
      <c r="M15" s="55" t="n">
        <v>43.7589</v>
      </c>
      <c r="N15" s="55" t="n">
        <v>46.6532</v>
      </c>
      <c r="O15" s="55" t="n">
        <v>46.2473</v>
      </c>
      <c r="P15" s="55" t="n">
        <v>11118.2</v>
      </c>
      <c r="Q15" s="55" t="n">
        <v>119.35</v>
      </c>
      <c r="R15" s="56" t="n">
        <f aca="false">P15/3600</f>
        <v>3.0883888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47141.6944</v>
      </c>
      <c r="E16" s="59" t="n">
        <v>41.4101</v>
      </c>
      <c r="F16" s="59" t="n">
        <v>45.8601</v>
      </c>
      <c r="G16" s="59" t="n">
        <v>45.5897</v>
      </c>
      <c r="H16" s="59" t="n">
        <v>10311.02</v>
      </c>
      <c r="I16" s="59" t="n">
        <v>104.64</v>
      </c>
      <c r="J16" s="60" t="n">
        <f aca="false">H16/3600</f>
        <v>2.86417222222222</v>
      </c>
      <c r="L16" s="61" t="n">
        <v>48162.2016</v>
      </c>
      <c r="M16" s="62" t="n">
        <v>41.3806</v>
      </c>
      <c r="N16" s="62" t="n">
        <v>45.6323</v>
      </c>
      <c r="O16" s="62" t="n">
        <v>45.4168</v>
      </c>
      <c r="P16" s="62" t="n">
        <v>9864.62</v>
      </c>
      <c r="Q16" s="62" t="n">
        <v>104.65</v>
      </c>
      <c r="R16" s="63" t="n">
        <f aca="false">P16/3600</f>
        <v>2.74017222222222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26550.7904</v>
      </c>
      <c r="E17" s="59" t="n">
        <v>39.8777</v>
      </c>
      <c r="F17" s="59" t="n">
        <v>45.1631</v>
      </c>
      <c r="G17" s="59" t="n">
        <v>45.0746</v>
      </c>
      <c r="H17" s="59" t="n">
        <v>9775.62</v>
      </c>
      <c r="I17" s="59" t="n">
        <v>100.39</v>
      </c>
      <c r="J17" s="60" t="n">
        <f aca="false">H17/3600</f>
        <v>2.71545</v>
      </c>
      <c r="L17" s="61" t="n">
        <v>26906.3136</v>
      </c>
      <c r="M17" s="62" t="n">
        <v>39.7998</v>
      </c>
      <c r="N17" s="62" t="n">
        <v>44.9295</v>
      </c>
      <c r="O17" s="62" t="n">
        <v>44.8565</v>
      </c>
      <c r="P17" s="62" t="n">
        <v>9497.22</v>
      </c>
      <c r="Q17" s="62" t="n">
        <v>99.97</v>
      </c>
      <c r="R17" s="63" t="n">
        <f aca="false">P17/3600</f>
        <v>2.63811666666667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14821.1728</v>
      </c>
      <c r="E18" s="67" t="n">
        <v>38.1899</v>
      </c>
      <c r="F18" s="67" t="n">
        <v>44.7035</v>
      </c>
      <c r="G18" s="67" t="n">
        <v>44.6779</v>
      </c>
      <c r="H18" s="67" t="n">
        <v>9443.54</v>
      </c>
      <c r="I18" s="67" t="n">
        <v>97.42</v>
      </c>
      <c r="J18" s="68" t="n">
        <f aca="false">H18/3600</f>
        <v>2.62320555555556</v>
      </c>
      <c r="L18" s="69" t="n">
        <v>14845.9168</v>
      </c>
      <c r="M18" s="70" t="n">
        <v>38.0107</v>
      </c>
      <c r="N18" s="70" t="n">
        <v>44.4236</v>
      </c>
      <c r="O18" s="70" t="n">
        <v>44.4555</v>
      </c>
      <c r="P18" s="70" t="n">
        <v>9160.93</v>
      </c>
      <c r="Q18" s="70" t="n">
        <v>95.78</v>
      </c>
      <c r="R18" s="71" t="n">
        <f aca="false">P18/3600</f>
        <v>2.54470277777778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22599.2816</v>
      </c>
      <c r="E19" s="80" t="n">
        <v>42.7996</v>
      </c>
      <c r="F19" s="80" t="n">
        <v>44.5715</v>
      </c>
      <c r="G19" s="80" t="n">
        <v>46.0295</v>
      </c>
      <c r="H19" s="80" t="n">
        <v>4785.81</v>
      </c>
      <c r="I19" s="80" t="n">
        <v>48.26</v>
      </c>
      <c r="J19" s="53" t="n">
        <f aca="false">H19/3600</f>
        <v>1.32939166666667</v>
      </c>
      <c r="L19" s="81" t="n">
        <v>23409.4768</v>
      </c>
      <c r="M19" s="82" t="n">
        <v>42.8271</v>
      </c>
      <c r="N19" s="82" t="n">
        <v>44.593</v>
      </c>
      <c r="O19" s="82" t="n">
        <v>46.0439</v>
      </c>
      <c r="P19" s="82" t="n">
        <v>4634.52</v>
      </c>
      <c r="Q19" s="82" t="n">
        <v>52.34</v>
      </c>
      <c r="R19" s="83" t="n">
        <f aca="false">P19/3600</f>
        <v>1.28736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75.4</v>
      </c>
      <c r="I20" s="85" t="n">
        <v>45.33</v>
      </c>
      <c r="J20" s="60" t="n">
        <f aca="false">H20/3600</f>
        <v>1.24316666666667</v>
      </c>
      <c r="L20" s="86" t="n">
        <v>12580.4464</v>
      </c>
      <c r="M20" s="87" t="n">
        <v>41.1276</v>
      </c>
      <c r="N20" s="87" t="n">
        <v>42.7522</v>
      </c>
      <c r="O20" s="87" t="n">
        <v>43.6775</v>
      </c>
      <c r="P20" s="87" t="n">
        <v>4301.76</v>
      </c>
      <c r="Q20" s="87" t="n">
        <v>47.34</v>
      </c>
      <c r="R20" s="88" t="n">
        <f aca="false">P20/3600</f>
        <v>1.19493333333333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272.41</v>
      </c>
      <c r="I21" s="85" t="n">
        <v>43.47</v>
      </c>
      <c r="J21" s="60" t="n">
        <f aca="false">H21/3600</f>
        <v>1.18678055555556</v>
      </c>
      <c r="L21" s="86" t="n">
        <v>6966.9232</v>
      </c>
      <c r="M21" s="87" t="n">
        <v>39.062</v>
      </c>
      <c r="N21" s="87" t="n">
        <v>41.2578</v>
      </c>
      <c r="O21" s="87" t="n">
        <v>42.0439</v>
      </c>
      <c r="P21" s="87" t="n">
        <v>4123.97</v>
      </c>
      <c r="Q21" s="87" t="n">
        <v>44.49</v>
      </c>
      <c r="R21" s="88" t="n">
        <f aca="false">P21/3600</f>
        <v>1.14554722222222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7"/>
      <c r="C22" s="17" t="n">
        <v>37</v>
      </c>
      <c r="D22" s="89" t="n">
        <v>3856.1904</v>
      </c>
      <c r="E22" s="90" t="n">
        <v>36.6782</v>
      </c>
      <c r="F22" s="90" t="n">
        <v>40.455</v>
      </c>
      <c r="G22" s="90" t="n">
        <v>41.2592</v>
      </c>
      <c r="H22" s="90" t="n">
        <v>4148.47</v>
      </c>
      <c r="I22" s="90" t="n">
        <v>41.95</v>
      </c>
      <c r="J22" s="68" t="n">
        <f aca="false">H22/3600</f>
        <v>1.15235277777778</v>
      </c>
      <c r="L22" s="91" t="n">
        <v>3830.048</v>
      </c>
      <c r="M22" s="92" t="n">
        <v>36.5694</v>
      </c>
      <c r="N22" s="92" t="n">
        <v>40.1163</v>
      </c>
      <c r="O22" s="92" t="n">
        <v>41.0007</v>
      </c>
      <c r="P22" s="92" t="n">
        <v>3980.57</v>
      </c>
      <c r="Q22" s="92" t="n">
        <v>42.52</v>
      </c>
      <c r="R22" s="93" t="n">
        <f aca="false">P22/3600</f>
        <v>1.10571388888889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53564.8856</v>
      </c>
      <c r="E23" s="80" t="n">
        <v>41.8493</v>
      </c>
      <c r="F23" s="80" t="n">
        <v>43.5158</v>
      </c>
      <c r="G23" s="80" t="n">
        <v>44.1816</v>
      </c>
      <c r="H23" s="80" t="n">
        <v>5276.56</v>
      </c>
      <c r="I23" s="80" t="n">
        <v>66.42</v>
      </c>
      <c r="J23" s="53" t="n">
        <f aca="false">H23/3600</f>
        <v>1.46571111111111</v>
      </c>
      <c r="L23" s="81" t="n">
        <v>53826.708</v>
      </c>
      <c r="M23" s="82" t="n">
        <v>41.8765</v>
      </c>
      <c r="N23" s="82" t="n">
        <v>43.4926</v>
      </c>
      <c r="O23" s="82" t="n">
        <v>44.1434</v>
      </c>
      <c r="P23" s="82" t="n">
        <v>5162.63</v>
      </c>
      <c r="Q23" s="82" t="n">
        <v>67.5</v>
      </c>
      <c r="R23" s="83" t="n">
        <f aca="false">P23/3600</f>
        <v>1.4340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866.23</v>
      </c>
      <c r="I24" s="85" t="n">
        <v>59.77</v>
      </c>
      <c r="J24" s="60" t="n">
        <f aca="false">H24/3600</f>
        <v>1.35173055555556</v>
      </c>
      <c r="L24" s="86" t="n">
        <v>29024.0592</v>
      </c>
      <c r="M24" s="87" t="n">
        <v>38.8097</v>
      </c>
      <c r="N24" s="87" t="n">
        <v>40.9758</v>
      </c>
      <c r="O24" s="87" t="n">
        <v>41.2771</v>
      </c>
      <c r="P24" s="87" t="n">
        <v>4672.36</v>
      </c>
      <c r="Q24" s="87" t="n">
        <v>62.91</v>
      </c>
      <c r="R24" s="88" t="n">
        <f aca="false">P24/3600</f>
        <v>1.29787777777778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61.02</v>
      </c>
      <c r="I25" s="85" t="n">
        <v>53.25</v>
      </c>
      <c r="J25" s="60" t="n">
        <f aca="false">H25/3600</f>
        <v>1.26695</v>
      </c>
      <c r="L25" s="86" t="n">
        <v>15082.0128</v>
      </c>
      <c r="M25" s="87" t="n">
        <v>35.7911</v>
      </c>
      <c r="N25" s="87" t="n">
        <v>39.1158</v>
      </c>
      <c r="O25" s="87" t="n">
        <v>39.635</v>
      </c>
      <c r="P25" s="87" t="n">
        <v>4356.07</v>
      </c>
      <c r="Q25" s="87" t="n">
        <v>53.58</v>
      </c>
      <c r="R25" s="88" t="n">
        <f aca="false">P25/3600</f>
        <v>1.21001944444444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7"/>
      <c r="C26" s="17" t="n">
        <v>37</v>
      </c>
      <c r="D26" s="89" t="n">
        <v>7361.1648</v>
      </c>
      <c r="E26" s="90" t="n">
        <v>32.9062</v>
      </c>
      <c r="F26" s="90" t="n">
        <v>37.9914</v>
      </c>
      <c r="G26" s="90" t="n">
        <v>38.9114</v>
      </c>
      <c r="H26" s="90" t="n">
        <v>4142.09</v>
      </c>
      <c r="I26" s="90" t="n">
        <v>45.36</v>
      </c>
      <c r="J26" s="68" t="n">
        <f aca="false">H26/3600</f>
        <v>1.15058055555556</v>
      </c>
      <c r="L26" s="91" t="n">
        <v>7425.2584</v>
      </c>
      <c r="M26" s="92" t="n">
        <v>32.9052</v>
      </c>
      <c r="N26" s="92" t="n">
        <v>37.8261</v>
      </c>
      <c r="O26" s="92" t="n">
        <v>38.7833</v>
      </c>
      <c r="P26" s="92" t="n">
        <v>4006.69</v>
      </c>
      <c r="Q26" s="92" t="n">
        <v>46.97</v>
      </c>
      <c r="R26" s="93" t="n">
        <f aca="false">P26/3600</f>
        <v>1.11296944444444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08512.1408</v>
      </c>
      <c r="E27" s="80" t="n">
        <v>40.7066</v>
      </c>
      <c r="F27" s="80" t="n">
        <v>41.7735</v>
      </c>
      <c r="G27" s="80" t="n">
        <v>44.2464</v>
      </c>
      <c r="H27" s="80" t="n">
        <v>11287.58</v>
      </c>
      <c r="I27" s="80" t="n">
        <v>137.43</v>
      </c>
      <c r="J27" s="53" t="n">
        <f aca="false">H27/3600</f>
        <v>3.13543888888889</v>
      </c>
      <c r="L27" s="81" t="n">
        <v>109311.9936</v>
      </c>
      <c r="M27" s="82" t="n">
        <v>40.7306</v>
      </c>
      <c r="N27" s="82" t="n">
        <v>41.7644</v>
      </c>
      <c r="O27" s="82" t="n">
        <v>44.2368</v>
      </c>
      <c r="P27" s="82" t="n">
        <v>10943.03</v>
      </c>
      <c r="Q27" s="82" t="n">
        <v>136.76</v>
      </c>
      <c r="R27" s="83" t="n">
        <f aca="false">P27/3600</f>
        <v>3.039730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016.27</v>
      </c>
      <c r="I28" s="85" t="n">
        <v>118.48</v>
      </c>
      <c r="J28" s="60" t="n">
        <f aca="false">H28/3600</f>
        <v>2.78229722222222</v>
      </c>
      <c r="L28" s="86" t="n">
        <v>49763.7584</v>
      </c>
      <c r="M28" s="87" t="n">
        <v>38.0415</v>
      </c>
      <c r="N28" s="87" t="n">
        <v>39.5085</v>
      </c>
      <c r="O28" s="87" t="n">
        <v>42.1291</v>
      </c>
      <c r="P28" s="87" t="n">
        <v>9651.49</v>
      </c>
      <c r="Q28" s="87" t="n">
        <v>121.11</v>
      </c>
      <c r="R28" s="88" t="n">
        <f aca="false">P28/3600</f>
        <v>2.68096944444444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295.53</v>
      </c>
      <c r="I29" s="85" t="n">
        <v>104.82</v>
      </c>
      <c r="J29" s="60" t="n">
        <f aca="false">H29/3600</f>
        <v>2.58209166666667</v>
      </c>
      <c r="L29" s="86" t="n">
        <v>26773.8032</v>
      </c>
      <c r="M29" s="87" t="n">
        <v>35.8318</v>
      </c>
      <c r="N29" s="87" t="n">
        <v>38.4103</v>
      </c>
      <c r="O29" s="87" t="n">
        <v>40.441</v>
      </c>
      <c r="P29" s="87" t="n">
        <v>8952.22</v>
      </c>
      <c r="Q29" s="87" t="n">
        <v>106.76</v>
      </c>
      <c r="R29" s="88" t="n">
        <f aca="false">P29/3600</f>
        <v>2.48672777777778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7"/>
      <c r="C30" s="17" t="n">
        <v>37</v>
      </c>
      <c r="D30" s="89" t="n">
        <v>14458.3192</v>
      </c>
      <c r="E30" s="90" t="n">
        <v>33.4253</v>
      </c>
      <c r="F30" s="90" t="n">
        <v>37.687</v>
      </c>
      <c r="G30" s="90" t="n">
        <v>39.3412</v>
      </c>
      <c r="H30" s="90" t="n">
        <v>8654.86</v>
      </c>
      <c r="I30" s="90" t="n">
        <v>94.94</v>
      </c>
      <c r="J30" s="68" t="n">
        <f aca="false">H30/3600</f>
        <v>2.40412777777778</v>
      </c>
      <c r="L30" s="91" t="n">
        <v>14425.7152</v>
      </c>
      <c r="M30" s="92" t="n">
        <v>33.3929</v>
      </c>
      <c r="N30" s="92" t="n">
        <v>37.5617</v>
      </c>
      <c r="O30" s="92" t="n">
        <v>39.1651</v>
      </c>
      <c r="P30" s="92" t="n">
        <v>8350.87</v>
      </c>
      <c r="Q30" s="92" t="n">
        <v>94.58</v>
      </c>
      <c r="R30" s="93" t="n">
        <f aca="false">P30/3600</f>
        <v>2.31968611111111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73082.6064</v>
      </c>
      <c r="E31" s="80" t="n">
        <v>41.3471</v>
      </c>
      <c r="F31" s="80" t="n">
        <v>44.4272</v>
      </c>
      <c r="G31" s="80" t="n">
        <v>46.0532</v>
      </c>
      <c r="H31" s="80" t="n">
        <v>9626.82</v>
      </c>
      <c r="I31" s="80" t="n">
        <v>114.18</v>
      </c>
      <c r="J31" s="53" t="n">
        <f aca="false">H31/3600</f>
        <v>2.67411666666667</v>
      </c>
      <c r="L31" s="81" t="n">
        <v>73957.7992</v>
      </c>
      <c r="M31" s="82" t="n">
        <v>41.3871</v>
      </c>
      <c r="N31" s="82" t="n">
        <v>44.3884</v>
      </c>
      <c r="O31" s="82" t="n">
        <v>45.9787</v>
      </c>
      <c r="P31" s="82" t="n">
        <v>9287.58</v>
      </c>
      <c r="Q31" s="82" t="n">
        <v>113.72</v>
      </c>
      <c r="R31" s="83" t="n">
        <f aca="false">P31/3600</f>
        <v>2.57988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8924.1</v>
      </c>
      <c r="I32" s="85" t="n">
        <v>104.74</v>
      </c>
      <c r="J32" s="60" t="n">
        <f aca="false">H32/3600</f>
        <v>2.47891666666667</v>
      </c>
      <c r="L32" s="86" t="n">
        <v>29464.6616</v>
      </c>
      <c r="M32" s="87" t="n">
        <v>38.7327</v>
      </c>
      <c r="N32" s="87" t="n">
        <v>42.7962</v>
      </c>
      <c r="O32" s="87" t="n">
        <v>43.7349</v>
      </c>
      <c r="P32" s="87" t="n">
        <v>8541.76</v>
      </c>
      <c r="Q32" s="87" t="n">
        <v>104.82</v>
      </c>
      <c r="R32" s="88" t="n">
        <f aca="false">P32/3600</f>
        <v>2.37271111111111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615.48</v>
      </c>
      <c r="I33" s="85" t="n">
        <v>96.01</v>
      </c>
      <c r="J33" s="60" t="n">
        <f aca="false">H33/3600</f>
        <v>2.39318888888889</v>
      </c>
      <c r="L33" s="86" t="n">
        <v>15169.2632</v>
      </c>
      <c r="M33" s="87" t="n">
        <v>36.9595</v>
      </c>
      <c r="N33" s="87" t="n">
        <v>41.4267</v>
      </c>
      <c r="O33" s="87" t="n">
        <v>41.9024</v>
      </c>
      <c r="P33" s="87" t="n">
        <v>8290.66</v>
      </c>
      <c r="Q33" s="87" t="n">
        <v>95.77</v>
      </c>
      <c r="R33" s="88" t="n">
        <f aca="false">P33/3600</f>
        <v>2.30296111111111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7"/>
      <c r="C34" s="17" t="n">
        <v>37</v>
      </c>
      <c r="D34" s="89" t="n">
        <v>8563.6968</v>
      </c>
      <c r="E34" s="90" t="n">
        <v>35.0953</v>
      </c>
      <c r="F34" s="90" t="n">
        <v>40.6298</v>
      </c>
      <c r="G34" s="90" t="n">
        <v>40.7803</v>
      </c>
      <c r="H34" s="90" t="n">
        <v>8279.84</v>
      </c>
      <c r="I34" s="90" t="n">
        <v>90.89</v>
      </c>
      <c r="J34" s="68" t="n">
        <f aca="false">H34/3600</f>
        <v>2.29995555555556</v>
      </c>
      <c r="L34" s="91" t="n">
        <v>8477.1848</v>
      </c>
      <c r="M34" s="92" t="n">
        <v>34.9628</v>
      </c>
      <c r="N34" s="92" t="n">
        <v>40.3606</v>
      </c>
      <c r="O34" s="92" t="n">
        <v>40.4975</v>
      </c>
      <c r="P34" s="92" t="n">
        <v>8006.45</v>
      </c>
      <c r="Q34" s="92" t="n">
        <v>88.96</v>
      </c>
      <c r="R34" s="93" t="n">
        <f aca="false">P34/3600</f>
        <v>2.22401388888889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184831.068</v>
      </c>
      <c r="E35" s="80" t="n">
        <v>42.5733</v>
      </c>
      <c r="F35" s="80" t="n">
        <v>42.7418</v>
      </c>
      <c r="G35" s="80" t="n">
        <v>44.4684</v>
      </c>
      <c r="H35" s="80" t="n">
        <v>12495.03</v>
      </c>
      <c r="I35" s="80" t="n">
        <v>164.71</v>
      </c>
      <c r="J35" s="53" t="n">
        <f aca="false">H35/3600</f>
        <v>3.47084166666667</v>
      </c>
      <c r="L35" s="81" t="n">
        <v>184707.0904</v>
      </c>
      <c r="M35" s="82" t="n">
        <v>42.5529</v>
      </c>
      <c r="N35" s="82" t="n">
        <v>42.7221</v>
      </c>
      <c r="O35" s="82" t="n">
        <v>44.4464</v>
      </c>
      <c r="P35" s="82" t="n">
        <v>12105.35</v>
      </c>
      <c r="Q35" s="82" t="n">
        <v>165.67</v>
      </c>
      <c r="R35" s="83" t="n">
        <f aca="false">P35/3600</f>
        <v>3.36259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67.99</v>
      </c>
      <c r="I36" s="85" t="n">
        <v>143.72</v>
      </c>
      <c r="J36" s="60" t="n">
        <f aca="false">H36/3600</f>
        <v>3.29666388888889</v>
      </c>
      <c r="L36" s="86" t="n">
        <v>81685.0344</v>
      </c>
      <c r="M36" s="87" t="n">
        <v>37.1801</v>
      </c>
      <c r="N36" s="87" t="n">
        <v>40.7153</v>
      </c>
      <c r="O36" s="87" t="n">
        <v>42.8511</v>
      </c>
      <c r="P36" s="87" t="n">
        <v>11520.73</v>
      </c>
      <c r="Q36" s="87" t="n">
        <v>147.9</v>
      </c>
      <c r="R36" s="88" t="n">
        <f aca="false">P36/3600</f>
        <v>3.20020277777778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101.58</v>
      </c>
      <c r="I37" s="85" t="n">
        <v>131.11</v>
      </c>
      <c r="J37" s="60" t="n">
        <f aca="false">H37/3600</f>
        <v>3.08377222222222</v>
      </c>
      <c r="L37" s="86" t="n">
        <v>41358.4312</v>
      </c>
      <c r="M37" s="87" t="n">
        <v>34.6212</v>
      </c>
      <c r="N37" s="87" t="n">
        <v>39.2126</v>
      </c>
      <c r="O37" s="87" t="n">
        <v>41.6049</v>
      </c>
      <c r="P37" s="87" t="n">
        <v>10813.6</v>
      </c>
      <c r="Q37" s="87" t="n">
        <v>131.43</v>
      </c>
      <c r="R37" s="88" t="n">
        <f aca="false">P37/3600</f>
        <v>3.00377777777778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89" t="n">
        <v>22180.7064</v>
      </c>
      <c r="E38" s="90" t="n">
        <v>32.2597</v>
      </c>
      <c r="F38" s="90" t="n">
        <v>38.3695</v>
      </c>
      <c r="G38" s="90" t="n">
        <v>40.893</v>
      </c>
      <c r="H38" s="90" t="n">
        <v>10469.48</v>
      </c>
      <c r="I38" s="90" t="n">
        <v>114.78</v>
      </c>
      <c r="J38" s="68" t="n">
        <f aca="false">H38/3600</f>
        <v>2.90818888888889</v>
      </c>
      <c r="L38" s="91" t="n">
        <v>22317.068</v>
      </c>
      <c r="M38" s="92" t="n">
        <v>32.2094</v>
      </c>
      <c r="N38" s="92" t="n">
        <v>38.1959</v>
      </c>
      <c r="O38" s="92" t="n">
        <v>40.7088</v>
      </c>
      <c r="P38" s="92" t="n">
        <v>10127.75</v>
      </c>
      <c r="Q38" s="92" t="n">
        <v>116.63</v>
      </c>
      <c r="R38" s="93" t="n">
        <f aca="false">P38/3600</f>
        <v>2.81326388888889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21123.08</v>
      </c>
      <c r="E39" s="80" t="n">
        <v>41.8864</v>
      </c>
      <c r="F39" s="80" t="n">
        <v>43.9855</v>
      </c>
      <c r="G39" s="80" t="n">
        <v>44.655</v>
      </c>
      <c r="H39" s="80" t="n">
        <v>2115.89</v>
      </c>
      <c r="I39" s="80" t="n">
        <v>27.78</v>
      </c>
      <c r="J39" s="53" t="n">
        <f aca="false">H39/3600</f>
        <v>0.587747222222222</v>
      </c>
      <c r="L39" s="81" t="n">
        <v>21119.9248</v>
      </c>
      <c r="M39" s="82" t="n">
        <v>41.8886</v>
      </c>
      <c r="N39" s="82" t="n">
        <v>43.9735</v>
      </c>
      <c r="O39" s="82" t="n">
        <v>44.6419</v>
      </c>
      <c r="P39" s="82" t="n">
        <v>2050.94</v>
      </c>
      <c r="Q39" s="82" t="n">
        <v>28.3</v>
      </c>
      <c r="R39" s="83" t="n">
        <f aca="false">P39/3600</f>
        <v>0.56970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68.59</v>
      </c>
      <c r="I40" s="85" t="n">
        <v>24.54</v>
      </c>
      <c r="J40" s="60" t="n">
        <f aca="false">H40/3600</f>
        <v>0.546830555555556</v>
      </c>
      <c r="L40" s="86" t="n">
        <v>11236.3856</v>
      </c>
      <c r="M40" s="87" t="n">
        <v>38.4539</v>
      </c>
      <c r="N40" s="87" t="n">
        <v>41.3472</v>
      </c>
      <c r="O40" s="87" t="n">
        <v>41.759</v>
      </c>
      <c r="P40" s="87" t="n">
        <v>1899.81</v>
      </c>
      <c r="Q40" s="87" t="n">
        <v>25.03</v>
      </c>
      <c r="R40" s="88" t="n">
        <f aca="false">P40/3600</f>
        <v>0.527725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47.72</v>
      </c>
      <c r="I41" s="85" t="n">
        <v>22.03</v>
      </c>
      <c r="J41" s="60" t="n">
        <f aca="false">H41/3600</f>
        <v>0.513255555555556</v>
      </c>
      <c r="L41" s="86" t="n">
        <v>5973.9768</v>
      </c>
      <c r="M41" s="87" t="n">
        <v>35.5002</v>
      </c>
      <c r="N41" s="87" t="n">
        <v>39.3962</v>
      </c>
      <c r="O41" s="87" t="n">
        <v>39.6293</v>
      </c>
      <c r="P41" s="87" t="n">
        <v>1753.95</v>
      </c>
      <c r="Q41" s="87" t="n">
        <v>21.42</v>
      </c>
      <c r="R41" s="88" t="n">
        <f aca="false">P41/3600</f>
        <v>0.487208333333333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7"/>
      <c r="C42" s="17" t="n">
        <v>37</v>
      </c>
      <c r="D42" s="89" t="n">
        <v>3352.1656</v>
      </c>
      <c r="E42" s="90" t="n">
        <v>32.9491</v>
      </c>
      <c r="F42" s="90" t="n">
        <v>38.0228</v>
      </c>
      <c r="G42" s="90" t="n">
        <v>38.0449</v>
      </c>
      <c r="H42" s="90" t="n">
        <v>1698.95</v>
      </c>
      <c r="I42" s="90" t="n">
        <v>18.06</v>
      </c>
      <c r="J42" s="68" t="n">
        <f aca="false">H42/3600</f>
        <v>0.471930555555556</v>
      </c>
      <c r="L42" s="91" t="n">
        <v>3331.4752</v>
      </c>
      <c r="M42" s="92" t="n">
        <v>32.9165</v>
      </c>
      <c r="N42" s="92" t="n">
        <v>37.903</v>
      </c>
      <c r="O42" s="92" t="n">
        <v>37.9259</v>
      </c>
      <c r="P42" s="92" t="n">
        <v>1630.89</v>
      </c>
      <c r="Q42" s="92" t="n">
        <v>18.32</v>
      </c>
      <c r="R42" s="93" t="n">
        <f aca="false">P42/3600</f>
        <v>0.453025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23725.588</v>
      </c>
      <c r="E43" s="80" t="n">
        <v>42.017</v>
      </c>
      <c r="F43" s="80" t="n">
        <v>44.1411</v>
      </c>
      <c r="G43" s="80" t="n">
        <v>45.6047</v>
      </c>
      <c r="H43" s="80" t="n">
        <v>2355.78</v>
      </c>
      <c r="I43" s="80" t="n">
        <v>30.22</v>
      </c>
      <c r="J43" s="53" t="n">
        <f aca="false">H43/3600</f>
        <v>0.654383333333333</v>
      </c>
      <c r="L43" s="81" t="n">
        <v>23717.6232</v>
      </c>
      <c r="M43" s="82" t="n">
        <v>42.0141</v>
      </c>
      <c r="N43" s="82" t="n">
        <v>44.0961</v>
      </c>
      <c r="O43" s="82" t="n">
        <v>45.544</v>
      </c>
      <c r="P43" s="82" t="n">
        <v>2253.59</v>
      </c>
      <c r="Q43" s="82" t="n">
        <v>29.87</v>
      </c>
      <c r="R43" s="83" t="n">
        <f aca="false">P43/3600</f>
        <v>0.625997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245.74</v>
      </c>
      <c r="I44" s="85" t="n">
        <v>27.58</v>
      </c>
      <c r="J44" s="60" t="n">
        <f aca="false">H44/3600</f>
        <v>0.623816666666667</v>
      </c>
      <c r="L44" s="86" t="n">
        <v>14119.3656</v>
      </c>
      <c r="M44" s="87" t="n">
        <v>39.1438</v>
      </c>
      <c r="N44" s="87" t="n">
        <v>41.7094</v>
      </c>
      <c r="O44" s="87" t="n">
        <v>42.9178</v>
      </c>
      <c r="P44" s="87" t="n">
        <v>2172.15</v>
      </c>
      <c r="Q44" s="87" t="n">
        <v>29.14</v>
      </c>
      <c r="R44" s="88" t="n">
        <f aca="false">P44/3600</f>
        <v>0.603375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168.16</v>
      </c>
      <c r="I45" s="85" t="n">
        <v>25.4</v>
      </c>
      <c r="J45" s="60" t="n">
        <f aca="false">H45/3600</f>
        <v>0.602266666666667</v>
      </c>
      <c r="L45" s="86" t="n">
        <v>8298.3672</v>
      </c>
      <c r="M45" s="87" t="n">
        <v>36.1046</v>
      </c>
      <c r="N45" s="87" t="n">
        <v>39.8084</v>
      </c>
      <c r="O45" s="87" t="n">
        <v>40.8571</v>
      </c>
      <c r="P45" s="87" t="n">
        <v>2095.36</v>
      </c>
      <c r="Q45" s="87" t="n">
        <v>25.77</v>
      </c>
      <c r="R45" s="88" t="n">
        <f aca="false">P45/3600</f>
        <v>0.582044444444445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7"/>
      <c r="C46" s="17" t="n">
        <v>37</v>
      </c>
      <c r="D46" s="89" t="n">
        <v>4745.4888</v>
      </c>
      <c r="E46" s="90" t="n">
        <v>33.0599</v>
      </c>
      <c r="F46" s="90" t="n">
        <v>38.5959</v>
      </c>
      <c r="G46" s="90" t="n">
        <v>39.5423</v>
      </c>
      <c r="H46" s="90" t="n">
        <v>2055.48</v>
      </c>
      <c r="I46" s="90" t="n">
        <v>23.02</v>
      </c>
      <c r="J46" s="68" t="n">
        <f aca="false">H46/3600</f>
        <v>0.570966666666667</v>
      </c>
      <c r="L46" s="91" t="n">
        <v>4736.1344</v>
      </c>
      <c r="M46" s="92" t="n">
        <v>33.0015</v>
      </c>
      <c r="N46" s="92" t="n">
        <v>38.3895</v>
      </c>
      <c r="O46" s="92" t="n">
        <v>39.3269</v>
      </c>
      <c r="P46" s="92" t="n">
        <v>1978.85</v>
      </c>
      <c r="Q46" s="92" t="n">
        <v>22.95</v>
      </c>
      <c r="R46" s="93" t="n">
        <f aca="false">P46/3600</f>
        <v>0.549680555555556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44444.3256</v>
      </c>
      <c r="E47" s="80" t="n">
        <v>41.1646</v>
      </c>
      <c r="F47" s="80" t="n">
        <v>42.5969</v>
      </c>
      <c r="G47" s="80" t="n">
        <v>43.4749</v>
      </c>
      <c r="H47" s="80" t="n">
        <v>2138.97</v>
      </c>
      <c r="I47" s="80" t="n">
        <v>31.73</v>
      </c>
      <c r="J47" s="53" t="n">
        <f aca="false">H47/3600</f>
        <v>0.594158333333333</v>
      </c>
      <c r="L47" s="81" t="n">
        <v>44408.584</v>
      </c>
      <c r="M47" s="82" t="n">
        <v>41.1639</v>
      </c>
      <c r="N47" s="82" t="n">
        <v>42.591</v>
      </c>
      <c r="O47" s="82" t="n">
        <v>43.469</v>
      </c>
      <c r="P47" s="82" t="n">
        <v>2068.63</v>
      </c>
      <c r="Q47" s="82" t="n">
        <v>31.43</v>
      </c>
      <c r="R47" s="83" t="n">
        <f aca="false">P47/3600</f>
        <v>0.57461944444444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149.83</v>
      </c>
      <c r="I48" s="85" t="n">
        <v>30.25</v>
      </c>
      <c r="J48" s="60" t="n">
        <f aca="false">H48/3600</f>
        <v>0.597175</v>
      </c>
      <c r="L48" s="86" t="n">
        <v>27490.9752</v>
      </c>
      <c r="M48" s="87" t="n">
        <v>36.9658</v>
      </c>
      <c r="N48" s="87" t="n">
        <v>39.4585</v>
      </c>
      <c r="O48" s="87" t="n">
        <v>40.2842</v>
      </c>
      <c r="P48" s="87" t="n">
        <v>2075.15</v>
      </c>
      <c r="Q48" s="87" t="n">
        <v>30.5</v>
      </c>
      <c r="R48" s="88" t="n">
        <f aca="false">P48/3600</f>
        <v>0.576430555555556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68.04</v>
      </c>
      <c r="I49" s="85" t="n">
        <v>27.51</v>
      </c>
      <c r="J49" s="60" t="n">
        <f aca="false">H49/3600</f>
        <v>0.574455555555556</v>
      </c>
      <c r="L49" s="86" t="n">
        <v>16394.4632</v>
      </c>
      <c r="M49" s="87" t="n">
        <v>33.1801</v>
      </c>
      <c r="N49" s="87" t="n">
        <v>37.3562</v>
      </c>
      <c r="O49" s="87" t="n">
        <v>38.073</v>
      </c>
      <c r="P49" s="87" t="n">
        <v>2025.77</v>
      </c>
      <c r="Q49" s="87" t="n">
        <v>28.85</v>
      </c>
      <c r="R49" s="88" t="n">
        <f aca="false">P49/3600</f>
        <v>0.562713888888889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7"/>
      <c r="C50" s="17" t="n">
        <v>37</v>
      </c>
      <c r="D50" s="89" t="n">
        <v>8922.66</v>
      </c>
      <c r="E50" s="90" t="n">
        <v>29.5103</v>
      </c>
      <c r="F50" s="90" t="n">
        <v>35.9652</v>
      </c>
      <c r="G50" s="90" t="n">
        <v>36.604</v>
      </c>
      <c r="H50" s="90" t="n">
        <v>1911.36</v>
      </c>
      <c r="I50" s="90" t="n">
        <v>24.32</v>
      </c>
      <c r="J50" s="68" t="n">
        <f aca="false">H50/3600</f>
        <v>0.530933333333333</v>
      </c>
      <c r="L50" s="91" t="n">
        <v>8910.7512</v>
      </c>
      <c r="M50" s="92" t="n">
        <v>29.4864</v>
      </c>
      <c r="N50" s="92" t="n">
        <v>35.9031</v>
      </c>
      <c r="O50" s="92" t="n">
        <v>36.5326</v>
      </c>
      <c r="P50" s="92" t="n">
        <v>1834.52</v>
      </c>
      <c r="Q50" s="92" t="n">
        <v>23.56</v>
      </c>
      <c r="R50" s="93" t="n">
        <f aca="false">P50/3600</f>
        <v>0.509588888888889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15299.1176</v>
      </c>
      <c r="E51" s="80" t="n">
        <v>42.452</v>
      </c>
      <c r="F51" s="80" t="n">
        <v>43.8124</v>
      </c>
      <c r="G51" s="80" t="n">
        <v>44.5904</v>
      </c>
      <c r="H51" s="80" t="n">
        <v>1335.83</v>
      </c>
      <c r="I51" s="80" t="n">
        <v>16.19</v>
      </c>
      <c r="J51" s="53" t="n">
        <f aca="false">H51/3600</f>
        <v>0.371063888888889</v>
      </c>
      <c r="L51" s="81" t="n">
        <v>15449.5216</v>
      </c>
      <c r="M51" s="82" t="n">
        <v>42.5017</v>
      </c>
      <c r="N51" s="82" t="n">
        <v>43.8158</v>
      </c>
      <c r="O51" s="82" t="n">
        <v>44.6268</v>
      </c>
      <c r="P51" s="82" t="n">
        <v>1292.57</v>
      </c>
      <c r="Q51" s="82" t="n">
        <v>16.35</v>
      </c>
      <c r="R51" s="83" t="n">
        <f aca="false">P51/3600</f>
        <v>0.359047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31.06</v>
      </c>
      <c r="I52" s="85" t="n">
        <v>13.9</v>
      </c>
      <c r="J52" s="60" t="n">
        <f aca="false">H52/3600</f>
        <v>0.341961111111111</v>
      </c>
      <c r="L52" s="86" t="n">
        <v>9190.4048</v>
      </c>
      <c r="M52" s="87" t="n">
        <v>39.1175</v>
      </c>
      <c r="N52" s="87" t="n">
        <v>40.4738</v>
      </c>
      <c r="O52" s="87" t="n">
        <v>41.898</v>
      </c>
      <c r="P52" s="87" t="n">
        <v>1184.19</v>
      </c>
      <c r="Q52" s="87" t="n">
        <v>14.27</v>
      </c>
      <c r="R52" s="88" t="n">
        <f aca="false">P52/3600</f>
        <v>0.328941666666667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66.91</v>
      </c>
      <c r="I53" s="85" t="n">
        <v>12.96</v>
      </c>
      <c r="J53" s="60" t="n">
        <f aca="false">H53/3600</f>
        <v>0.324141666666667</v>
      </c>
      <c r="L53" s="86" t="n">
        <v>5201.2592</v>
      </c>
      <c r="M53" s="87" t="n">
        <v>35.7168</v>
      </c>
      <c r="N53" s="87" t="n">
        <v>38.1071</v>
      </c>
      <c r="O53" s="87" t="n">
        <v>39.9196</v>
      </c>
      <c r="P53" s="87" t="n">
        <v>1104.12</v>
      </c>
      <c r="Q53" s="87" t="n">
        <v>13.05</v>
      </c>
      <c r="R53" s="88" t="n">
        <f aca="false">P53/3600</f>
        <v>0.3067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89" t="n">
        <v>2618.6496</v>
      </c>
      <c r="E54" s="90" t="n">
        <v>32.2899</v>
      </c>
      <c r="F54" s="90" t="n">
        <v>36.7514</v>
      </c>
      <c r="G54" s="90" t="n">
        <v>38.5745</v>
      </c>
      <c r="H54" s="90" t="n">
        <v>1056.19</v>
      </c>
      <c r="I54" s="90" t="n">
        <v>11.59</v>
      </c>
      <c r="J54" s="68" t="n">
        <f aca="false">H54/3600</f>
        <v>0.293386111111111</v>
      </c>
      <c r="L54" s="91" t="n">
        <v>2610.8728</v>
      </c>
      <c r="M54" s="92" t="n">
        <v>32.2691</v>
      </c>
      <c r="N54" s="92" t="n">
        <v>36.6469</v>
      </c>
      <c r="O54" s="92" t="n">
        <v>38.4244</v>
      </c>
      <c r="P54" s="92" t="n">
        <v>1013.56</v>
      </c>
      <c r="Q54" s="92" t="n">
        <v>11.87</v>
      </c>
      <c r="R54" s="93" t="n">
        <f aca="false">P54/3600</f>
        <v>0.281544444444444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5380.9896</v>
      </c>
      <c r="E55" s="80" t="n">
        <v>43.097</v>
      </c>
      <c r="F55" s="80" t="n">
        <v>45.2709</v>
      </c>
      <c r="G55" s="80" t="n">
        <v>45.0904</v>
      </c>
      <c r="H55" s="80" t="n">
        <v>478.65</v>
      </c>
      <c r="I55" s="80" t="n">
        <v>6.09</v>
      </c>
      <c r="J55" s="53" t="n">
        <f aca="false">H55/3600</f>
        <v>0.132958333333333</v>
      </c>
      <c r="L55" s="81" t="n">
        <v>5389.712</v>
      </c>
      <c r="M55" s="82" t="n">
        <v>43.0835</v>
      </c>
      <c r="N55" s="82" t="n">
        <v>45.2389</v>
      </c>
      <c r="O55" s="82" t="n">
        <v>45.0693</v>
      </c>
      <c r="P55" s="82" t="n">
        <v>460.54</v>
      </c>
      <c r="Q55" s="82" t="n">
        <v>6.18</v>
      </c>
      <c r="R55" s="83" t="n">
        <f aca="false">P55/3600</f>
        <v>0.12792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62.09</v>
      </c>
      <c r="I56" s="85" t="n">
        <v>5.67</v>
      </c>
      <c r="J56" s="60" t="n">
        <f aca="false">H56/3600</f>
        <v>0.128358333333333</v>
      </c>
      <c r="L56" s="86" t="n">
        <v>3193.232</v>
      </c>
      <c r="M56" s="87" t="n">
        <v>39.4915</v>
      </c>
      <c r="N56" s="87" t="n">
        <v>42.2215</v>
      </c>
      <c r="O56" s="87" t="n">
        <v>41.8066</v>
      </c>
      <c r="P56" s="87" t="n">
        <v>447.9</v>
      </c>
      <c r="Q56" s="87" t="n">
        <v>5.89</v>
      </c>
      <c r="R56" s="88" t="n">
        <f aca="false">P56/3600</f>
        <v>0.124416666666667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40.95</v>
      </c>
      <c r="I57" s="85" t="n">
        <v>5.32</v>
      </c>
      <c r="J57" s="60" t="n">
        <f aca="false">H57/3600</f>
        <v>0.122486111111111</v>
      </c>
      <c r="L57" s="86" t="n">
        <v>1816.508</v>
      </c>
      <c r="M57" s="87" t="n">
        <v>36.0611</v>
      </c>
      <c r="N57" s="87" t="n">
        <v>39.8959</v>
      </c>
      <c r="O57" s="87" t="n">
        <v>39.3341</v>
      </c>
      <c r="P57" s="87" t="n">
        <v>425.55</v>
      </c>
      <c r="Q57" s="87" t="n">
        <v>5.25</v>
      </c>
      <c r="R57" s="88" t="n">
        <f aca="false">P57/3600</f>
        <v>0.118208333333333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7"/>
      <c r="C58" s="17" t="n">
        <v>37</v>
      </c>
      <c r="D58" s="89" t="n">
        <v>1018.112</v>
      </c>
      <c r="E58" s="90" t="n">
        <v>32.9378</v>
      </c>
      <c r="F58" s="90" t="n">
        <v>38.5002</v>
      </c>
      <c r="G58" s="90" t="n">
        <v>37.7124</v>
      </c>
      <c r="H58" s="90" t="n">
        <v>413.64</v>
      </c>
      <c r="I58" s="90" t="n">
        <v>4.66</v>
      </c>
      <c r="J58" s="68" t="n">
        <f aca="false">H58/3600</f>
        <v>0.1149</v>
      </c>
      <c r="L58" s="91" t="n">
        <v>1008.4744</v>
      </c>
      <c r="M58" s="92" t="n">
        <v>32.8685</v>
      </c>
      <c r="N58" s="92" t="n">
        <v>38.2495</v>
      </c>
      <c r="O58" s="92" t="n">
        <v>37.5347</v>
      </c>
      <c r="P58" s="92" t="n">
        <v>395.91</v>
      </c>
      <c r="Q58" s="92" t="n">
        <v>4.72</v>
      </c>
      <c r="R58" s="93" t="n">
        <f aca="false">P58/3600</f>
        <v>0.109975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3252.7016</v>
      </c>
      <c r="E59" s="80" t="n">
        <v>41.2599</v>
      </c>
      <c r="F59" s="80" t="n">
        <v>43.3427</v>
      </c>
      <c r="G59" s="80" t="n">
        <v>44.3219</v>
      </c>
      <c r="H59" s="80" t="n">
        <v>640.31</v>
      </c>
      <c r="I59" s="80" t="n">
        <v>9.23</v>
      </c>
      <c r="J59" s="53" t="n">
        <f aca="false">H59/3600</f>
        <v>0.177863888888889</v>
      </c>
      <c r="L59" s="81" t="n">
        <v>13284.2608</v>
      </c>
      <c r="M59" s="82" t="n">
        <v>41.2743</v>
      </c>
      <c r="N59" s="82" t="n">
        <v>43.3242</v>
      </c>
      <c r="O59" s="82" t="n">
        <v>44.3091</v>
      </c>
      <c r="P59" s="82" t="n">
        <v>620.03</v>
      </c>
      <c r="Q59" s="82" t="n">
        <v>9.16</v>
      </c>
      <c r="R59" s="83" t="n">
        <f aca="false">P59/3600</f>
        <v>0.172230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12.98</v>
      </c>
      <c r="I60" s="85" t="n">
        <v>8.21</v>
      </c>
      <c r="J60" s="60" t="n">
        <f aca="false">H60/3600</f>
        <v>0.170272222222222</v>
      </c>
      <c r="L60" s="86" t="n">
        <v>8443.6568</v>
      </c>
      <c r="M60" s="87" t="n">
        <v>36.8942</v>
      </c>
      <c r="N60" s="87" t="n">
        <v>40.6201</v>
      </c>
      <c r="O60" s="87" t="n">
        <v>41.7119</v>
      </c>
      <c r="P60" s="87" t="n">
        <v>597.27</v>
      </c>
      <c r="Q60" s="87" t="n">
        <v>8.39</v>
      </c>
      <c r="R60" s="88" t="n">
        <f aca="false">P60/3600</f>
        <v>0.165908333333333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1.97</v>
      </c>
      <c r="I61" s="85" t="n">
        <v>7.45</v>
      </c>
      <c r="J61" s="60" t="n">
        <f aca="false">H61/3600</f>
        <v>0.164436111111111</v>
      </c>
      <c r="L61" s="86" t="n">
        <v>5186.828</v>
      </c>
      <c r="M61" s="87" t="n">
        <v>33.1269</v>
      </c>
      <c r="N61" s="87" t="n">
        <v>38.917</v>
      </c>
      <c r="O61" s="87" t="n">
        <v>39.8865</v>
      </c>
      <c r="P61" s="87" t="n">
        <v>574.26</v>
      </c>
      <c r="Q61" s="87" t="n">
        <v>7.56</v>
      </c>
      <c r="R61" s="88" t="n">
        <f aca="false">P61/3600</f>
        <v>0.159516666666667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7"/>
      <c r="C62" s="17" t="n">
        <v>37</v>
      </c>
      <c r="D62" s="89" t="n">
        <v>3073.7024</v>
      </c>
      <c r="E62" s="90" t="n">
        <v>29.6573</v>
      </c>
      <c r="F62" s="90" t="n">
        <v>38.0466</v>
      </c>
      <c r="G62" s="90" t="n">
        <v>38.8491</v>
      </c>
      <c r="H62" s="90" t="n">
        <v>550.06</v>
      </c>
      <c r="I62" s="90" t="n">
        <v>6.62</v>
      </c>
      <c r="J62" s="68" t="n">
        <f aca="false">H62/3600</f>
        <v>0.152794444444444</v>
      </c>
      <c r="L62" s="91" t="n">
        <v>3070.0096</v>
      </c>
      <c r="M62" s="92" t="n">
        <v>29.6361</v>
      </c>
      <c r="N62" s="92" t="n">
        <v>37.8192</v>
      </c>
      <c r="O62" s="92" t="n">
        <v>38.6486</v>
      </c>
      <c r="P62" s="92" t="n">
        <v>534.04</v>
      </c>
      <c r="Q62" s="92" t="n">
        <v>6.75</v>
      </c>
      <c r="R62" s="93" t="n">
        <f aca="false">P62/3600</f>
        <v>0.148344444444444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1651.42</v>
      </c>
      <c r="E63" s="80" t="n">
        <v>41.127</v>
      </c>
      <c r="F63" s="80" t="n">
        <v>42.2636</v>
      </c>
      <c r="G63" s="80" t="n">
        <v>42.9783</v>
      </c>
      <c r="H63" s="80" t="n">
        <v>543.03</v>
      </c>
      <c r="I63" s="80" t="n">
        <v>7.99</v>
      </c>
      <c r="J63" s="53" t="n">
        <f aca="false">H63/3600</f>
        <v>0.150841666666667</v>
      </c>
      <c r="L63" s="81" t="n">
        <v>11636.424</v>
      </c>
      <c r="M63" s="82" t="n">
        <v>41.1235</v>
      </c>
      <c r="N63" s="82" t="n">
        <v>42.2617</v>
      </c>
      <c r="O63" s="82" t="n">
        <v>42.971</v>
      </c>
      <c r="P63" s="82" t="n">
        <v>521.68</v>
      </c>
      <c r="Q63" s="82" t="n">
        <v>7.96</v>
      </c>
      <c r="R63" s="83" t="n">
        <f aca="false">P63/3600</f>
        <v>0.14491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54.21</v>
      </c>
      <c r="I64" s="85" t="n">
        <v>7.75</v>
      </c>
      <c r="J64" s="60" t="n">
        <f aca="false">H64/3600</f>
        <v>0.153947222222222</v>
      </c>
      <c r="L64" s="86" t="n">
        <v>7183.1824</v>
      </c>
      <c r="M64" s="87" t="n">
        <v>36.8471</v>
      </c>
      <c r="N64" s="87" t="n">
        <v>39.2146</v>
      </c>
      <c r="O64" s="87" t="n">
        <v>39.7473</v>
      </c>
      <c r="P64" s="87" t="n">
        <v>547.59</v>
      </c>
      <c r="Q64" s="87" t="n">
        <v>8.14</v>
      </c>
      <c r="R64" s="88" t="n">
        <f aca="false">P64/3600</f>
        <v>0.152108333333333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14.41</v>
      </c>
      <c r="I65" s="85" t="n">
        <v>6.72</v>
      </c>
      <c r="J65" s="60" t="n">
        <f aca="false">H65/3600</f>
        <v>0.142891666666667</v>
      </c>
      <c r="L65" s="86" t="n">
        <v>4073.9848</v>
      </c>
      <c r="M65" s="87" t="n">
        <v>32.8734</v>
      </c>
      <c r="N65" s="87" t="n">
        <v>36.9907</v>
      </c>
      <c r="O65" s="87" t="n">
        <v>37.4539</v>
      </c>
      <c r="P65" s="87" t="n">
        <v>500.55</v>
      </c>
      <c r="Q65" s="87" t="n">
        <v>6.74</v>
      </c>
      <c r="R65" s="88" t="n">
        <f aca="false">P65/3600</f>
        <v>0.139041666666667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7"/>
      <c r="C66" s="17" t="n">
        <v>37</v>
      </c>
      <c r="D66" s="89" t="n">
        <v>2104.3432</v>
      </c>
      <c r="E66" s="90" t="n">
        <v>29.3348</v>
      </c>
      <c r="F66" s="90" t="n">
        <v>35.4958</v>
      </c>
      <c r="G66" s="90" t="n">
        <v>35.9347</v>
      </c>
      <c r="H66" s="90" t="n">
        <v>472.15</v>
      </c>
      <c r="I66" s="90" t="n">
        <v>5.88</v>
      </c>
      <c r="J66" s="68" t="n">
        <f aca="false">H66/3600</f>
        <v>0.131152777777778</v>
      </c>
      <c r="L66" s="91" t="n">
        <v>2095.7016</v>
      </c>
      <c r="M66" s="92" t="n">
        <v>29.318</v>
      </c>
      <c r="N66" s="92" t="n">
        <v>35.4652</v>
      </c>
      <c r="O66" s="92" t="n">
        <v>35.903</v>
      </c>
      <c r="P66" s="92" t="n">
        <v>454.59</v>
      </c>
      <c r="Q66" s="92" t="n">
        <v>5.8</v>
      </c>
      <c r="R66" s="93" t="n">
        <f aca="false">P66/3600</f>
        <v>0.126275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4564.7664</v>
      </c>
      <c r="E67" s="80" t="n">
        <v>42.6738</v>
      </c>
      <c r="F67" s="80" t="n">
        <v>43.3239</v>
      </c>
      <c r="G67" s="80" t="n">
        <v>44.1648</v>
      </c>
      <c r="H67" s="80" t="n">
        <v>342.34</v>
      </c>
      <c r="I67" s="80" t="n">
        <v>4.27</v>
      </c>
      <c r="J67" s="53" t="n">
        <f aca="false">H67/3600</f>
        <v>0.0950944444444444</v>
      </c>
      <c r="L67" s="81" t="n">
        <v>4582.0328</v>
      </c>
      <c r="M67" s="82" t="n">
        <v>42.6928</v>
      </c>
      <c r="N67" s="82" t="n">
        <v>43.3325</v>
      </c>
      <c r="O67" s="82" t="n">
        <v>44.2066</v>
      </c>
      <c r="P67" s="82" t="n">
        <v>335.62</v>
      </c>
      <c r="Q67" s="82" t="n">
        <v>4.42</v>
      </c>
      <c r="R67" s="83" t="n">
        <f aca="false">P67/3600</f>
        <v>0.09322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18.97</v>
      </c>
      <c r="I68" s="85" t="n">
        <v>3.82</v>
      </c>
      <c r="J68" s="60" t="n">
        <f aca="false">H68/3600</f>
        <v>0.0886027777777778</v>
      </c>
      <c r="L68" s="86" t="n">
        <v>2738.0016</v>
      </c>
      <c r="M68" s="87" t="n">
        <v>38.6644</v>
      </c>
      <c r="N68" s="87" t="n">
        <v>40.0164</v>
      </c>
      <c r="O68" s="87" t="n">
        <v>41.3</v>
      </c>
      <c r="P68" s="87" t="n">
        <v>313.54</v>
      </c>
      <c r="Q68" s="87" t="n">
        <v>3.97</v>
      </c>
      <c r="R68" s="88" t="n">
        <f aca="false">P68/3600</f>
        <v>0.0870944444444445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94.98</v>
      </c>
      <c r="I69" s="85" t="n">
        <v>3.54</v>
      </c>
      <c r="J69" s="60" t="n">
        <f aca="false">H69/3600</f>
        <v>0.0819388888888889</v>
      </c>
      <c r="L69" s="86" t="n">
        <v>1499.8728</v>
      </c>
      <c r="M69" s="87" t="n">
        <v>34.8066</v>
      </c>
      <c r="N69" s="87" t="n">
        <v>37.8141</v>
      </c>
      <c r="O69" s="87" t="n">
        <v>39.008</v>
      </c>
      <c r="P69" s="87" t="n">
        <v>287.06</v>
      </c>
      <c r="Q69" s="87" t="n">
        <v>3.54</v>
      </c>
      <c r="R69" s="88" t="n">
        <f aca="false">P69/3600</f>
        <v>0.0797388888888889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89" t="n">
        <v>755.504</v>
      </c>
      <c r="E70" s="90" t="n">
        <v>31.4558</v>
      </c>
      <c r="F70" s="90" t="n">
        <v>36.3226</v>
      </c>
      <c r="G70" s="90" t="n">
        <v>37.3588</v>
      </c>
      <c r="H70" s="90" t="n">
        <v>269.33</v>
      </c>
      <c r="I70" s="90" t="n">
        <v>3.02</v>
      </c>
      <c r="J70" s="68" t="n">
        <f aca="false">H70/3600</f>
        <v>0.0748138888888889</v>
      </c>
      <c r="L70" s="91" t="n">
        <v>751.0664</v>
      </c>
      <c r="M70" s="92" t="n">
        <v>31.4369</v>
      </c>
      <c r="N70" s="92" t="n">
        <v>36.2443</v>
      </c>
      <c r="O70" s="92" t="n">
        <v>37.2891</v>
      </c>
      <c r="P70" s="92" t="n">
        <v>260.23</v>
      </c>
      <c r="Q70" s="92" t="n">
        <v>3.07</v>
      </c>
      <c r="R70" s="93" t="n">
        <f aca="false">P70/3600</f>
        <v>0.0722861111111111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1738.596</v>
      </c>
      <c r="E71" s="80" t="n">
        <v>44.7426</v>
      </c>
      <c r="F71" s="80" t="n">
        <v>47.4265</v>
      </c>
      <c r="G71" s="80" t="n">
        <v>48.3339</v>
      </c>
      <c r="H71" s="80" t="n">
        <v>5103.61</v>
      </c>
      <c r="I71" s="80" t="n">
        <v>60.62</v>
      </c>
      <c r="J71" s="53" t="n">
        <f aca="false">H71/3600</f>
        <v>1.41766944444444</v>
      </c>
      <c r="L71" s="81" t="n">
        <v>21593.3992</v>
      </c>
      <c r="M71" s="82" t="n">
        <v>44.7165</v>
      </c>
      <c r="N71" s="82" t="n">
        <v>47.3971</v>
      </c>
      <c r="O71" s="82" t="n">
        <v>48.3101</v>
      </c>
      <c r="P71" s="82" t="n">
        <v>4912.42</v>
      </c>
      <c r="Q71" s="82" t="n">
        <v>60.43</v>
      </c>
      <c r="R71" s="83" t="n">
        <f aca="false">P71/3600</f>
        <v>1.36456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860.89</v>
      </c>
      <c r="I72" s="85" t="n">
        <v>54.63</v>
      </c>
      <c r="J72" s="60" t="n">
        <f aca="false">H72/3600</f>
        <v>1.35024722222222</v>
      </c>
      <c r="L72" s="86" t="n">
        <v>12468.9784</v>
      </c>
      <c r="M72" s="87" t="n">
        <v>42.3447</v>
      </c>
      <c r="N72" s="87" t="n">
        <v>45.535</v>
      </c>
      <c r="O72" s="87" t="n">
        <v>46.1614</v>
      </c>
      <c r="P72" s="87" t="n">
        <v>4668.55</v>
      </c>
      <c r="Q72" s="87" t="n">
        <v>56.67</v>
      </c>
      <c r="R72" s="88" t="n">
        <f aca="false">P72/3600</f>
        <v>1.29681944444444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84.32</v>
      </c>
      <c r="I73" s="85" t="n">
        <v>50.9</v>
      </c>
      <c r="J73" s="60" t="n">
        <f aca="false">H73/3600</f>
        <v>1.3012</v>
      </c>
      <c r="L73" s="86" t="n">
        <v>7428.3608</v>
      </c>
      <c r="M73" s="87" t="n">
        <v>39.6945</v>
      </c>
      <c r="N73" s="87" t="n">
        <v>43.7813</v>
      </c>
      <c r="O73" s="87" t="n">
        <v>44.3576</v>
      </c>
      <c r="P73" s="87" t="n">
        <v>4463.35</v>
      </c>
      <c r="Q73" s="87" t="n">
        <v>50.65</v>
      </c>
      <c r="R73" s="88" t="n">
        <f aca="false">P73/3600</f>
        <v>1.23981944444444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7"/>
      <c r="C74" s="17" t="n">
        <v>37</v>
      </c>
      <c r="D74" s="89" t="n">
        <v>4504.0424</v>
      </c>
      <c r="E74" s="90" t="n">
        <v>36.8868</v>
      </c>
      <c r="F74" s="90" t="n">
        <v>42.9544</v>
      </c>
      <c r="G74" s="90" t="n">
        <v>43.3364</v>
      </c>
      <c r="H74" s="90" t="n">
        <v>4473.36</v>
      </c>
      <c r="I74" s="90" t="n">
        <v>47.01</v>
      </c>
      <c r="J74" s="68" t="n">
        <f aca="false">H74/3600</f>
        <v>1.2426</v>
      </c>
      <c r="L74" s="91" t="n">
        <v>4453.9136</v>
      </c>
      <c r="M74" s="92" t="n">
        <v>36.7625</v>
      </c>
      <c r="N74" s="92" t="n">
        <v>42.5361</v>
      </c>
      <c r="O74" s="92" t="n">
        <v>43.0238</v>
      </c>
      <c r="P74" s="92" t="n">
        <v>4362.84</v>
      </c>
      <c r="Q74" s="92" t="n">
        <v>48.32</v>
      </c>
      <c r="R74" s="93" t="n">
        <f aca="false">P74/3600</f>
        <v>1.2119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2235.9384</v>
      </c>
      <c r="E75" s="80" t="n">
        <v>44.7039</v>
      </c>
      <c r="F75" s="80" t="n">
        <v>48.6896</v>
      </c>
      <c r="G75" s="80" t="n">
        <v>48.4949</v>
      </c>
      <c r="H75" s="80" t="n">
        <v>4912.22</v>
      </c>
      <c r="I75" s="80" t="n">
        <v>58.57</v>
      </c>
      <c r="J75" s="53" t="n">
        <f aca="false">H75/3600</f>
        <v>1.36450555555556</v>
      </c>
      <c r="L75" s="81" t="n">
        <v>22443.1128</v>
      </c>
      <c r="M75" s="82" t="n">
        <v>44.7113</v>
      </c>
      <c r="N75" s="82" t="n">
        <v>48.5636</v>
      </c>
      <c r="O75" s="82" t="n">
        <v>48.4225</v>
      </c>
      <c r="P75" s="82" t="n">
        <v>4727.17</v>
      </c>
      <c r="Q75" s="82" t="n">
        <v>59.86</v>
      </c>
      <c r="R75" s="83" t="n">
        <f aca="false">P75/3600</f>
        <v>1.31310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717.15</v>
      </c>
      <c r="I76" s="85" t="n">
        <v>53.69</v>
      </c>
      <c r="J76" s="60" t="n">
        <f aca="false">H76/3600</f>
        <v>1.31031944444444</v>
      </c>
      <c r="L76" s="86" t="n">
        <v>13559.5688</v>
      </c>
      <c r="M76" s="87" t="n">
        <v>42.3286</v>
      </c>
      <c r="N76" s="87" t="n">
        <v>46.6358</v>
      </c>
      <c r="O76" s="87" t="n">
        <v>45.8732</v>
      </c>
      <c r="P76" s="87" t="n">
        <v>4541.75</v>
      </c>
      <c r="Q76" s="87" t="n">
        <v>55.08</v>
      </c>
      <c r="R76" s="88" t="n">
        <f aca="false">P76/3600</f>
        <v>1.26159722222222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608.95</v>
      </c>
      <c r="I77" s="85" t="n">
        <v>50.56</v>
      </c>
      <c r="J77" s="60" t="n">
        <f aca="false">H77/3600</f>
        <v>1.28026388888889</v>
      </c>
      <c r="L77" s="86" t="n">
        <v>8425.7624</v>
      </c>
      <c r="M77" s="87" t="n">
        <v>39.6232</v>
      </c>
      <c r="N77" s="87" t="n">
        <v>45.1657</v>
      </c>
      <c r="O77" s="87" t="n">
        <v>43.6032</v>
      </c>
      <c r="P77" s="87" t="n">
        <v>4464.22</v>
      </c>
      <c r="Q77" s="87" t="n">
        <v>52.49</v>
      </c>
      <c r="R77" s="88" t="n">
        <f aca="false">P77/3600</f>
        <v>1.24006111111111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7"/>
      <c r="C78" s="17" t="n">
        <v>37</v>
      </c>
      <c r="D78" s="89" t="n">
        <v>5028.0744</v>
      </c>
      <c r="E78" s="90" t="n">
        <v>36.5833</v>
      </c>
      <c r="F78" s="90" t="n">
        <v>44.6733</v>
      </c>
      <c r="G78" s="90" t="n">
        <v>42.6552</v>
      </c>
      <c r="H78" s="90" t="n">
        <v>4468.74</v>
      </c>
      <c r="I78" s="90" t="n">
        <v>47.05</v>
      </c>
      <c r="J78" s="68" t="n">
        <f aca="false">H78/3600</f>
        <v>1.24131666666667</v>
      </c>
      <c r="L78" s="91" t="n">
        <v>5083.8632</v>
      </c>
      <c r="M78" s="92" t="n">
        <v>36.4477</v>
      </c>
      <c r="N78" s="92" t="n">
        <v>43.9523</v>
      </c>
      <c r="O78" s="92" t="n">
        <v>42.1453</v>
      </c>
      <c r="P78" s="92" t="n">
        <v>4302.55</v>
      </c>
      <c r="Q78" s="92" t="n">
        <v>49.21</v>
      </c>
      <c r="R78" s="93" t="n">
        <f aca="false">P78/3600</f>
        <v>1.19515277777778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3859.6096</v>
      </c>
      <c r="E79" s="80" t="n">
        <v>44.7124</v>
      </c>
      <c r="F79" s="80" t="n">
        <v>48.6482</v>
      </c>
      <c r="G79" s="80" t="n">
        <v>48.8315</v>
      </c>
      <c r="H79" s="80" t="n">
        <v>4932.88</v>
      </c>
      <c r="I79" s="80" t="n">
        <v>58.77</v>
      </c>
      <c r="J79" s="53" t="n">
        <f aca="false">H79/3600</f>
        <v>1.37024444444444</v>
      </c>
      <c r="L79" s="81" t="n">
        <v>23908.908</v>
      </c>
      <c r="M79" s="82" t="n">
        <v>44.7195</v>
      </c>
      <c r="N79" s="82" t="n">
        <v>48.5628</v>
      </c>
      <c r="O79" s="82" t="n">
        <v>48.7803</v>
      </c>
      <c r="P79" s="82" t="n">
        <v>4799.21</v>
      </c>
      <c r="Q79" s="82" t="n">
        <v>59.66</v>
      </c>
      <c r="R79" s="83" t="n">
        <f aca="false">P79/3600</f>
        <v>1.33311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680.54</v>
      </c>
      <c r="I80" s="85" t="n">
        <v>53.6</v>
      </c>
      <c r="J80" s="60" t="n">
        <f aca="false">H80/3600</f>
        <v>1.30015</v>
      </c>
      <c r="L80" s="86" t="n">
        <v>13618.1912</v>
      </c>
      <c r="M80" s="87" t="n">
        <v>41.9934</v>
      </c>
      <c r="N80" s="87" t="n">
        <v>46.4068</v>
      </c>
      <c r="O80" s="87" t="n">
        <v>46.6161</v>
      </c>
      <c r="P80" s="87" t="n">
        <v>4527.88</v>
      </c>
      <c r="Q80" s="87" t="n">
        <v>56.66</v>
      </c>
      <c r="R80" s="88" t="n">
        <f aca="false">P80/3600</f>
        <v>1.25774444444444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556.85</v>
      </c>
      <c r="I81" s="85" t="n">
        <v>50.9</v>
      </c>
      <c r="J81" s="60" t="n">
        <f aca="false">H81/3600</f>
        <v>1.26579166666667</v>
      </c>
      <c r="L81" s="86" t="n">
        <v>7782.5016</v>
      </c>
      <c r="M81" s="87" t="n">
        <v>39.2248</v>
      </c>
      <c r="N81" s="87" t="n">
        <v>44.5041</v>
      </c>
      <c r="O81" s="87" t="n">
        <v>44.7657</v>
      </c>
      <c r="P81" s="87" t="n">
        <v>4401.38</v>
      </c>
      <c r="Q81" s="87" t="n">
        <v>51.81</v>
      </c>
      <c r="R81" s="88" t="n">
        <f aca="false">P81/3600</f>
        <v>1.22260555555556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89" t="n">
        <v>4421.4536</v>
      </c>
      <c r="E82" s="90" t="n">
        <v>36.4769</v>
      </c>
      <c r="F82" s="90" t="n">
        <v>43.5626</v>
      </c>
      <c r="G82" s="90" t="n">
        <v>43.6976</v>
      </c>
      <c r="H82" s="90" t="n">
        <v>4438.71</v>
      </c>
      <c r="I82" s="90" t="n">
        <v>46.51</v>
      </c>
      <c r="J82" s="68" t="n">
        <f aca="false">H82/3600</f>
        <v>1.232975</v>
      </c>
      <c r="L82" s="91" t="n">
        <v>4414.1592</v>
      </c>
      <c r="M82" s="92" t="n">
        <v>36.3761</v>
      </c>
      <c r="N82" s="92" t="n">
        <v>43.0127</v>
      </c>
      <c r="O82" s="92" t="n">
        <v>43.2988</v>
      </c>
      <c r="P82" s="92" t="n">
        <v>4284.42</v>
      </c>
      <c r="Q82" s="92" t="n">
        <v>45.42</v>
      </c>
      <c r="R82" s="93" t="n">
        <f aca="false">P82/3600</f>
        <v>1.19011666666667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94" t="s">
        <v>93</v>
      </c>
      <c r="B83" s="94" t="s">
        <v>44</v>
      </c>
      <c r="C83" s="94" t="n">
        <v>22</v>
      </c>
      <c r="D83" s="79" t="n">
        <v>23030.0264</v>
      </c>
      <c r="E83" s="80" t="n">
        <v>42.0737</v>
      </c>
      <c r="F83" s="80" t="n">
        <v>43.8923</v>
      </c>
      <c r="G83" s="80" t="n">
        <v>44.5043</v>
      </c>
      <c r="H83" s="80" t="n">
        <v>2047</v>
      </c>
      <c r="I83" s="80" t="n">
        <v>27.82</v>
      </c>
      <c r="J83" s="53" t="n">
        <f aca="false">H83/3600</f>
        <v>0.568611111111111</v>
      </c>
      <c r="L83" s="81" t="n">
        <v>23013.3824</v>
      </c>
      <c r="M83" s="82" t="n">
        <v>42.0705</v>
      </c>
      <c r="N83" s="82" t="n">
        <v>43.8838</v>
      </c>
      <c r="O83" s="82" t="n">
        <v>44.4849</v>
      </c>
      <c r="P83" s="82" t="n">
        <v>1991.33</v>
      </c>
      <c r="Q83" s="82" t="n">
        <v>27.55</v>
      </c>
      <c r="R83" s="83" t="n">
        <f aca="false">P83/3600</f>
        <v>0.553147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45.78</v>
      </c>
      <c r="I84" s="85" t="n">
        <v>24.47</v>
      </c>
      <c r="J84" s="60" t="n">
        <f aca="false">H84/3600</f>
        <v>0.540494444444444</v>
      </c>
      <c r="L84" s="86" t="n">
        <v>13037.6488</v>
      </c>
      <c r="M84" s="87" t="n">
        <v>38.594</v>
      </c>
      <c r="N84" s="87" t="n">
        <v>40.9271</v>
      </c>
      <c r="O84" s="87" t="n">
        <v>41.3197</v>
      </c>
      <c r="P84" s="87" t="n">
        <v>1871.6</v>
      </c>
      <c r="Q84" s="87" t="n">
        <v>24.38</v>
      </c>
      <c r="R84" s="88" t="n">
        <f aca="false">P84/3600</f>
        <v>0.519888888888889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95"/>
      <c r="B85" s="95"/>
      <c r="C85" s="95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837.65</v>
      </c>
      <c r="I85" s="85" t="n">
        <v>21.81</v>
      </c>
      <c r="J85" s="60" t="n">
        <f aca="false">H85/3600</f>
        <v>0.510458333333333</v>
      </c>
      <c r="L85" s="86" t="n">
        <v>7404.9872</v>
      </c>
      <c r="M85" s="87" t="n">
        <v>35.5149</v>
      </c>
      <c r="N85" s="87" t="n">
        <v>38.6987</v>
      </c>
      <c r="O85" s="87" t="n">
        <v>38.9352</v>
      </c>
      <c r="P85" s="87" t="n">
        <v>1769.83</v>
      </c>
      <c r="Q85" s="87" t="n">
        <v>21.97</v>
      </c>
      <c r="R85" s="88" t="n">
        <f aca="false">P85/3600</f>
        <v>0.491619444444444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378.1296</v>
      </c>
      <c r="E86" s="90" t="n">
        <v>32.7029</v>
      </c>
      <c r="F86" s="90" t="n">
        <v>37.146</v>
      </c>
      <c r="G86" s="90" t="n">
        <v>37.2267</v>
      </c>
      <c r="H86" s="90" t="n">
        <v>1728.59</v>
      </c>
      <c r="I86" s="90" t="n">
        <v>19.11</v>
      </c>
      <c r="J86" s="68" t="n">
        <f aca="false">H86/3600</f>
        <v>0.480163888888889</v>
      </c>
      <c r="L86" s="91" t="n">
        <v>4347.6272</v>
      </c>
      <c r="M86" s="92" t="n">
        <v>32.6655</v>
      </c>
      <c r="N86" s="92" t="n">
        <v>37.0246</v>
      </c>
      <c r="O86" s="92" t="n">
        <v>37.1029</v>
      </c>
      <c r="P86" s="92" t="n">
        <v>1686.98</v>
      </c>
      <c r="Q86" s="92" t="n">
        <v>20.26</v>
      </c>
      <c r="R86" s="93" t="n">
        <f aca="false">P86/3600</f>
        <v>0.468605555555556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79" t="n">
        <v>24567.599</v>
      </c>
      <c r="E87" s="80" t="n">
        <v>44.7685</v>
      </c>
      <c r="F87" s="80" t="n">
        <v>46.6524</v>
      </c>
      <c r="G87" s="80" t="n">
        <v>46.9657</v>
      </c>
      <c r="H87" s="80" t="n">
        <v>3574.75</v>
      </c>
      <c r="I87" s="80" t="n">
        <v>47.78</v>
      </c>
      <c r="J87" s="53" t="n">
        <f aca="false">H87/3600</f>
        <v>0.992986111111111</v>
      </c>
      <c r="L87" s="81" t="n">
        <v>24568.8581</v>
      </c>
      <c r="M87" s="82" t="n">
        <v>44.7575</v>
      </c>
      <c r="N87" s="82" t="n">
        <v>46.6155</v>
      </c>
      <c r="O87" s="82" t="n">
        <v>46.937</v>
      </c>
      <c r="P87" s="82" t="n">
        <v>3439.52</v>
      </c>
      <c r="Q87" s="82" t="n">
        <v>49.07</v>
      </c>
      <c r="R87" s="83" t="n">
        <f aca="false">P87/3600</f>
        <v>0.955422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367.54</v>
      </c>
      <c r="I88" s="85" t="n">
        <v>43.01</v>
      </c>
      <c r="J88" s="60" t="n">
        <f aca="false">H88/3600</f>
        <v>0.935427777777778</v>
      </c>
      <c r="L88" s="86" t="n">
        <v>16477.763</v>
      </c>
      <c r="M88" s="87" t="n">
        <v>40.7925</v>
      </c>
      <c r="N88" s="87" t="n">
        <v>43.2508</v>
      </c>
      <c r="O88" s="87" t="n">
        <v>43.5699</v>
      </c>
      <c r="P88" s="87" t="n">
        <v>3242.55</v>
      </c>
      <c r="Q88" s="87" t="n">
        <v>43.37</v>
      </c>
      <c r="R88" s="88" t="n">
        <f aca="false">P88/3600</f>
        <v>0.900708333333333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95"/>
      <c r="B89" s="95"/>
      <c r="C89" s="95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73.66</v>
      </c>
      <c r="I89" s="85" t="n">
        <v>39.61</v>
      </c>
      <c r="J89" s="60" t="n">
        <f aca="false">H89/3600</f>
        <v>0.881572222222222</v>
      </c>
      <c r="L89" s="86" t="n">
        <v>10776.8813</v>
      </c>
      <c r="M89" s="87" t="n">
        <v>37.0155</v>
      </c>
      <c r="N89" s="87" t="n">
        <v>40.8033</v>
      </c>
      <c r="O89" s="87" t="n">
        <v>40.809</v>
      </c>
      <c r="P89" s="87" t="n">
        <v>3039.29</v>
      </c>
      <c r="Q89" s="87" t="n">
        <v>40.97</v>
      </c>
      <c r="R89" s="88" t="n">
        <f aca="false">P89/3600</f>
        <v>0.844247222222222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6941.9165</v>
      </c>
      <c r="E90" s="90" t="n">
        <v>33.4468</v>
      </c>
      <c r="F90" s="90" t="n">
        <v>39.3494</v>
      </c>
      <c r="G90" s="90" t="n">
        <v>38.7658</v>
      </c>
      <c r="H90" s="90" t="n">
        <v>3033.81</v>
      </c>
      <c r="I90" s="90" t="n">
        <v>38.73</v>
      </c>
      <c r="J90" s="68" t="n">
        <f aca="false">H90/3600</f>
        <v>0.842725</v>
      </c>
      <c r="L90" s="91" t="n">
        <v>6925.6186</v>
      </c>
      <c r="M90" s="92" t="n">
        <v>33.389</v>
      </c>
      <c r="N90" s="92" t="n">
        <v>39.1059</v>
      </c>
      <c r="O90" s="92" t="n">
        <v>38.5802</v>
      </c>
      <c r="P90" s="92" t="n">
        <v>2905.53</v>
      </c>
      <c r="Q90" s="92" t="n">
        <v>39.51</v>
      </c>
      <c r="R90" s="93" t="n">
        <f aca="false">P90/3600</f>
        <v>0.807091666666667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79" t="n">
        <v>38043.7584</v>
      </c>
      <c r="E91" s="80" t="n">
        <v>46.2819</v>
      </c>
      <c r="F91" s="80" t="n">
        <v>44.8576</v>
      </c>
      <c r="G91" s="80" t="n">
        <v>44.9844</v>
      </c>
      <c r="H91" s="80" t="n">
        <v>2736.1</v>
      </c>
      <c r="I91" s="80" t="n">
        <v>36.43</v>
      </c>
      <c r="J91" s="53" t="n">
        <f aca="false">H91/3600</f>
        <v>0.760027777777778</v>
      </c>
      <c r="L91" s="81" t="n">
        <v>37999.9456</v>
      </c>
      <c r="M91" s="82" t="n">
        <v>46.1927</v>
      </c>
      <c r="N91" s="82" t="n">
        <v>44.792</v>
      </c>
      <c r="O91" s="82" t="n">
        <v>44.9157</v>
      </c>
      <c r="P91" s="82" t="n">
        <v>2596.65</v>
      </c>
      <c r="Q91" s="82" t="n">
        <v>36.2</v>
      </c>
      <c r="R91" s="83" t="n">
        <f aca="false">P91/3600</f>
        <v>0.721291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662.57</v>
      </c>
      <c r="I92" s="85" t="n">
        <v>33.86</v>
      </c>
      <c r="J92" s="60" t="n">
        <f aca="false">H92/3600</f>
        <v>0.739602777777778</v>
      </c>
      <c r="L92" s="86" t="n">
        <v>28491.1608</v>
      </c>
      <c r="M92" s="87" t="n">
        <v>41.8594</v>
      </c>
      <c r="N92" s="87" t="n">
        <v>40.7724</v>
      </c>
      <c r="O92" s="87" t="n">
        <v>41.1741</v>
      </c>
      <c r="P92" s="87" t="n">
        <v>2556.9</v>
      </c>
      <c r="Q92" s="87" t="n">
        <v>34.08</v>
      </c>
      <c r="R92" s="88" t="n">
        <f aca="false">P92/3600</f>
        <v>0.71025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95"/>
      <c r="B93" s="95"/>
      <c r="C93" s="95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7.51</v>
      </c>
      <c r="I93" s="85" t="n">
        <v>32.08</v>
      </c>
      <c r="J93" s="60" t="n">
        <f aca="false">H93/3600</f>
        <v>0.724308333333333</v>
      </c>
      <c r="L93" s="86" t="n">
        <v>21402.3464</v>
      </c>
      <c r="M93" s="87" t="n">
        <v>37.2804</v>
      </c>
      <c r="N93" s="87" t="n">
        <v>38.6984</v>
      </c>
      <c r="O93" s="87" t="n">
        <v>39.2312</v>
      </c>
      <c r="P93" s="87" t="n">
        <v>2515.95</v>
      </c>
      <c r="Q93" s="87" t="n">
        <v>32.57</v>
      </c>
      <c r="R93" s="88" t="n">
        <f aca="false">P93/3600</f>
        <v>0.698875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5422.2856</v>
      </c>
      <c r="E94" s="90" t="n">
        <v>32.5756</v>
      </c>
      <c r="F94" s="90" t="n">
        <v>37.7561</v>
      </c>
      <c r="G94" s="90" t="n">
        <v>38.015</v>
      </c>
      <c r="H94" s="90" t="n">
        <v>2504.45</v>
      </c>
      <c r="I94" s="90" t="n">
        <v>32.17</v>
      </c>
      <c r="J94" s="68" t="n">
        <f aca="false">H94/3600</f>
        <v>0.695680555555556</v>
      </c>
      <c r="L94" s="91" t="n">
        <v>15400.0904</v>
      </c>
      <c r="M94" s="92" t="n">
        <v>32.4517</v>
      </c>
      <c r="N94" s="92" t="n">
        <v>37.606</v>
      </c>
      <c r="O94" s="92" t="n">
        <v>37.858</v>
      </c>
      <c r="P94" s="92" t="n">
        <v>2417.06</v>
      </c>
      <c r="Q94" s="92" t="n">
        <v>31.53</v>
      </c>
      <c r="R94" s="93" t="n">
        <f aca="false">P94/3600</f>
        <v>0.671405555555556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79" t="n">
        <v>5394.1987</v>
      </c>
      <c r="E95" s="80" t="n">
        <v>50.4547</v>
      </c>
      <c r="F95" s="80" t="n">
        <v>53.489</v>
      </c>
      <c r="G95" s="80" t="n">
        <v>54.3648</v>
      </c>
      <c r="H95" s="80" t="n">
        <v>3145.52</v>
      </c>
      <c r="I95" s="80" t="n">
        <v>39.52</v>
      </c>
      <c r="J95" s="53" t="n">
        <f aca="false">H95/3600</f>
        <v>0.873755555555556</v>
      </c>
      <c r="L95" s="81" t="n">
        <v>5406.8934</v>
      </c>
      <c r="M95" s="82" t="n">
        <v>50.4572</v>
      </c>
      <c r="N95" s="82" t="n">
        <v>53.3793</v>
      </c>
      <c r="O95" s="82" t="n">
        <v>54.2817</v>
      </c>
      <c r="P95" s="82" t="n">
        <v>3038.47</v>
      </c>
      <c r="Q95" s="82" t="n">
        <v>39.53</v>
      </c>
      <c r="R95" s="83" t="n">
        <f aca="false">P95/3600</f>
        <v>0.844019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165.68</v>
      </c>
      <c r="I96" s="85" t="n">
        <v>39.18</v>
      </c>
      <c r="J96" s="60" t="n">
        <f aca="false">H96/3600</f>
        <v>0.879355555555556</v>
      </c>
      <c r="L96" s="86" t="n">
        <v>3640.6054</v>
      </c>
      <c r="M96" s="87" t="n">
        <v>46.9719</v>
      </c>
      <c r="N96" s="87" t="n">
        <v>50.0198</v>
      </c>
      <c r="O96" s="87" t="n">
        <v>51.0557</v>
      </c>
      <c r="P96" s="87" t="n">
        <v>3037.29</v>
      </c>
      <c r="Q96" s="87" t="n">
        <v>39.45</v>
      </c>
      <c r="R96" s="88" t="n">
        <f aca="false">P96/3600</f>
        <v>0.843691666666667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95"/>
      <c r="B97" s="95"/>
      <c r="C97" s="95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115.02</v>
      </c>
      <c r="I97" s="85" t="n">
        <v>38.78</v>
      </c>
      <c r="J97" s="60" t="n">
        <f aca="false">H97/3600</f>
        <v>0.865283333333333</v>
      </c>
      <c r="L97" s="86" t="n">
        <v>2453.4179</v>
      </c>
      <c r="M97" s="87" t="n">
        <v>43.3844</v>
      </c>
      <c r="N97" s="87" t="n">
        <v>47.56</v>
      </c>
      <c r="O97" s="87" t="n">
        <v>48.7699</v>
      </c>
      <c r="P97" s="87" t="n">
        <v>3004.49</v>
      </c>
      <c r="Q97" s="87" t="n">
        <v>39.17</v>
      </c>
      <c r="R97" s="88" t="n">
        <f aca="false">P97/3600</f>
        <v>0.834580555555556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621.8099</v>
      </c>
      <c r="E98" s="90" t="n">
        <v>39.7103</v>
      </c>
      <c r="F98" s="90" t="n">
        <v>46.0131</v>
      </c>
      <c r="G98" s="90" t="n">
        <v>47.3288</v>
      </c>
      <c r="H98" s="90" t="n">
        <v>3050.1</v>
      </c>
      <c r="I98" s="90" t="n">
        <v>38.02</v>
      </c>
      <c r="J98" s="68" t="n">
        <f aca="false">H98/3600</f>
        <v>0.84725</v>
      </c>
      <c r="L98" s="91" t="n">
        <v>1628.8678</v>
      </c>
      <c r="M98" s="92" t="n">
        <v>39.5851</v>
      </c>
      <c r="N98" s="92" t="n">
        <v>45.6266</v>
      </c>
      <c r="O98" s="92" t="n">
        <v>47.1038</v>
      </c>
      <c r="P98" s="92" t="n">
        <v>2961.23</v>
      </c>
      <c r="Q98" s="92" t="n">
        <v>38.24</v>
      </c>
      <c r="R98" s="93" t="n">
        <f aca="false">P98/3600</f>
        <v>0.822563888888889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35.0323339538813</v>
      </c>
      <c r="J106" s="97" t="n">
        <f aca="false">GEOMEAN(J3:J98)</f>
        <v>0.825966140376725</v>
      </c>
      <c r="Q106" s="97" t="n">
        <f aca="false">GEOMEAN(Q3:Q98)</f>
        <v>35.5361535638134</v>
      </c>
      <c r="R106" s="97" t="n">
        <f aca="false">GEOMEAN(R3:R98)</f>
        <v>0.797362349723643</v>
      </c>
    </row>
    <row r="107" customFormat="false" ht="12" hidden="false" customHeight="false" outlineLevel="0" collapsed="false">
      <c r="B107" s="1" t="s">
        <v>96</v>
      </c>
      <c r="Q107" s="98" t="n">
        <f aca="false">Q106/I106</f>
        <v>1.01438155992106</v>
      </c>
      <c r="R107" s="98" t="n">
        <f aca="false">R106/J106</f>
        <v>0.965369293903458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1.38052777777778</v>
      </c>
      <c r="J108" s="97" t="n">
        <f aca="false">SUM(J3:J98)</f>
        <v>121.291455555556</v>
      </c>
      <c r="Q108" s="97" t="n">
        <f aca="false">SUM(Q3:Q98)/3600</f>
        <v>1.40227777777778</v>
      </c>
      <c r="R108" s="97" t="n">
        <f aca="false">SUM(R3:R98)</f>
        <v>117.206416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3:I10,I19:I82)</f>
        <v>30.9119700894625</v>
      </c>
      <c r="J113" s="97" t="n">
        <f aca="false">GEOMEAN(J3:J10,J19:J82)</f>
        <v>0.726618694961559</v>
      </c>
      <c r="Q113" s="97" t="n">
        <f aca="false">GEOMEAN(Q3:Q10,Q19:Q82)</f>
        <v>31.3535472262804</v>
      </c>
      <c r="R113" s="97" t="n">
        <f aca="false">GEOMEAN(R3:R10,R19:R82)</f>
        <v>0.701175504939552</v>
      </c>
    </row>
    <row r="114" customFormat="false" ht="12" hidden="false" customHeight="false" outlineLevel="0" collapsed="false">
      <c r="B114" s="1" t="s">
        <v>96</v>
      </c>
      <c r="Q114" s="98" t="n">
        <f aca="false">Q113/I113</f>
        <v>1.01428498848633</v>
      </c>
      <c r="R114" s="98" t="n">
        <f aca="false">R113/J113</f>
        <v>0.96498412413769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" activeCellId="0" sqref="D3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3.78</v>
      </c>
      <c r="I3" s="52" t="n">
        <v>66.84</v>
      </c>
      <c r="J3" s="53" t="n">
        <f aca="false">H3/3600</f>
        <v>0.792716666666667</v>
      </c>
      <c r="L3" s="54" t="n">
        <v>110589.8768</v>
      </c>
      <c r="M3" s="55" t="n">
        <v>43.4442</v>
      </c>
      <c r="N3" s="55" t="n">
        <v>43.1093</v>
      </c>
      <c r="O3" s="55" t="n">
        <v>44.8864</v>
      </c>
      <c r="P3" s="55" t="n">
        <v>2747.64</v>
      </c>
      <c r="Q3" s="55" t="n">
        <v>67.89</v>
      </c>
      <c r="R3" s="83" t="n">
        <f aca="false">P3/3600</f>
        <v>0.763233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8" t="n">
        <v>62554.3344</v>
      </c>
      <c r="E4" s="59" t="n">
        <v>40.2405</v>
      </c>
      <c r="F4" s="59" t="n">
        <v>40.498</v>
      </c>
      <c r="G4" s="59" t="n">
        <v>42.4533</v>
      </c>
      <c r="H4" s="59" t="n">
        <v>2602.85</v>
      </c>
      <c r="I4" s="59" t="n">
        <v>58.03</v>
      </c>
      <c r="J4" s="60" t="n">
        <f aca="false">H4/3600</f>
        <v>0.723013888888889</v>
      </c>
      <c r="L4" s="61" t="n">
        <v>62533.0912</v>
      </c>
      <c r="M4" s="62" t="n">
        <v>40.2612</v>
      </c>
      <c r="N4" s="62" t="n">
        <v>40.474</v>
      </c>
      <c r="O4" s="62" t="n">
        <v>42.404</v>
      </c>
      <c r="P4" s="62" t="n">
        <v>2510.01</v>
      </c>
      <c r="Q4" s="62" t="n">
        <v>58.71</v>
      </c>
      <c r="R4" s="88" t="n">
        <f aca="false">P4/3600</f>
        <v>0.697225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5663.4448</v>
      </c>
      <c r="E5" s="59" t="n">
        <v>37.2209</v>
      </c>
      <c r="F5" s="59" t="n">
        <v>38.6611</v>
      </c>
      <c r="G5" s="59" t="n">
        <v>40.6911</v>
      </c>
      <c r="H5" s="59" t="n">
        <v>2432.61</v>
      </c>
      <c r="I5" s="59" t="n">
        <v>50.44</v>
      </c>
      <c r="J5" s="60" t="n">
        <f aca="false">H5/3600</f>
        <v>0.675725</v>
      </c>
      <c r="L5" s="61" t="n">
        <v>35520.1152</v>
      </c>
      <c r="M5" s="62" t="n">
        <v>37.2352</v>
      </c>
      <c r="N5" s="62" t="n">
        <v>38.6014</v>
      </c>
      <c r="O5" s="62" t="n">
        <v>40.5862</v>
      </c>
      <c r="P5" s="62" t="n">
        <v>2316.42</v>
      </c>
      <c r="Q5" s="62" t="n">
        <v>53.52</v>
      </c>
      <c r="R5" s="88" t="n">
        <f aca="false">P5/3600</f>
        <v>0.64345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7"/>
      <c r="C6" s="17" t="n">
        <v>37</v>
      </c>
      <c r="D6" s="66" t="n">
        <v>20341.7136</v>
      </c>
      <c r="E6" s="67" t="n">
        <v>34.2867</v>
      </c>
      <c r="F6" s="67" t="n">
        <v>37.3787</v>
      </c>
      <c r="G6" s="67" t="n">
        <v>39.4898</v>
      </c>
      <c r="H6" s="67" t="n">
        <v>2302.72</v>
      </c>
      <c r="I6" s="67" t="n">
        <v>46.87</v>
      </c>
      <c r="J6" s="68" t="n">
        <f aca="false">H6/3600</f>
        <v>0.639644444444444</v>
      </c>
      <c r="L6" s="69" t="n">
        <v>20216.9904</v>
      </c>
      <c r="M6" s="70" t="n">
        <v>34.282</v>
      </c>
      <c r="N6" s="70" t="n">
        <v>37.2729</v>
      </c>
      <c r="O6" s="70" t="n">
        <v>39.3098</v>
      </c>
      <c r="P6" s="70" t="n">
        <v>2161.65</v>
      </c>
      <c r="Q6" s="70" t="n">
        <v>47.55</v>
      </c>
      <c r="R6" s="93" t="n">
        <f aca="false">P6/3600</f>
        <v>0.600458333333333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66.46</v>
      </c>
      <c r="I7" s="52" t="n">
        <v>67.53</v>
      </c>
      <c r="J7" s="53" t="n">
        <f aca="false">H7/3600</f>
        <v>0.796238888888889</v>
      </c>
      <c r="L7" s="54" t="n">
        <v>112253.4576</v>
      </c>
      <c r="M7" s="55" t="n">
        <v>43.2651</v>
      </c>
      <c r="N7" s="55" t="n">
        <v>45.6659</v>
      </c>
      <c r="O7" s="55" t="n">
        <v>45.3956</v>
      </c>
      <c r="P7" s="55" t="n">
        <v>2795.42</v>
      </c>
      <c r="Q7" s="55" t="n">
        <v>68.81</v>
      </c>
      <c r="R7" s="83" t="n">
        <f aca="false">P7/3600</f>
        <v>0.776505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5691.2816</v>
      </c>
      <c r="E8" s="59" t="n">
        <v>39.8598</v>
      </c>
      <c r="F8" s="59" t="n">
        <v>43.2903</v>
      </c>
      <c r="G8" s="59" t="n">
        <v>43.5159</v>
      </c>
      <c r="H8" s="59" t="n">
        <v>2638.8</v>
      </c>
      <c r="I8" s="59" t="n">
        <v>59.78</v>
      </c>
      <c r="J8" s="60" t="n">
        <f aca="false">H8/3600</f>
        <v>0.733</v>
      </c>
      <c r="L8" s="61" t="n">
        <v>65473.0512</v>
      </c>
      <c r="M8" s="62" t="n">
        <v>39.873</v>
      </c>
      <c r="N8" s="62" t="n">
        <v>43.2266</v>
      </c>
      <c r="O8" s="62" t="n">
        <v>43.4452</v>
      </c>
      <c r="P8" s="62" t="n">
        <v>2532.73</v>
      </c>
      <c r="Q8" s="62" t="n">
        <v>60.59</v>
      </c>
      <c r="R8" s="88" t="n">
        <f aca="false">P8/3600</f>
        <v>0.703536111111111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740.9456</v>
      </c>
      <c r="E9" s="59" t="n">
        <v>36.7809</v>
      </c>
      <c r="F9" s="59" t="n">
        <v>41.3351</v>
      </c>
      <c r="G9" s="59" t="n">
        <v>41.8578</v>
      </c>
      <c r="H9" s="59" t="n">
        <v>2473.04</v>
      </c>
      <c r="I9" s="59" t="n">
        <v>55.07</v>
      </c>
      <c r="J9" s="60" t="n">
        <f aca="false">H9/3600</f>
        <v>0.686955555555556</v>
      </c>
      <c r="L9" s="61" t="n">
        <v>37522.8736</v>
      </c>
      <c r="M9" s="62" t="n">
        <v>36.7917</v>
      </c>
      <c r="N9" s="62" t="n">
        <v>41.2582</v>
      </c>
      <c r="O9" s="62" t="n">
        <v>41.753</v>
      </c>
      <c r="P9" s="62" t="n">
        <v>2351.84</v>
      </c>
      <c r="Q9" s="62" t="n">
        <v>55.15</v>
      </c>
      <c r="R9" s="88" t="n">
        <f aca="false">P9/3600</f>
        <v>0.653288888888889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7"/>
      <c r="C10" s="17" t="n">
        <v>37</v>
      </c>
      <c r="D10" s="66" t="n">
        <v>22025.8416</v>
      </c>
      <c r="E10" s="67" t="n">
        <v>33.9511</v>
      </c>
      <c r="F10" s="67" t="n">
        <v>39.8373</v>
      </c>
      <c r="G10" s="67" t="n">
        <v>40.5769</v>
      </c>
      <c r="H10" s="67" t="n">
        <v>2341.9</v>
      </c>
      <c r="I10" s="67" t="n">
        <v>48.23</v>
      </c>
      <c r="J10" s="68" t="n">
        <f aca="false">H10/3600</f>
        <v>0.650527777777778</v>
      </c>
      <c r="L10" s="69" t="n">
        <v>21883.1728</v>
      </c>
      <c r="M10" s="70" t="n">
        <v>33.9502</v>
      </c>
      <c r="N10" s="70" t="n">
        <v>39.7206</v>
      </c>
      <c r="O10" s="70" t="n">
        <v>40.4119</v>
      </c>
      <c r="P10" s="70" t="n">
        <v>2188.84</v>
      </c>
      <c r="Q10" s="70" t="n">
        <v>50.45</v>
      </c>
      <c r="R10" s="93" t="n">
        <f aca="false">P10/3600</f>
        <v>0.608011111111111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28.25</v>
      </c>
      <c r="I11" s="52" t="n">
        <v>140.36</v>
      </c>
      <c r="J11" s="53" t="n">
        <f aca="false">H11/3600</f>
        <v>1.785625</v>
      </c>
      <c r="L11" s="54" t="n">
        <v>441521.6432</v>
      </c>
      <c r="M11" s="55" t="n">
        <v>41.8872</v>
      </c>
      <c r="N11" s="55" t="n">
        <v>41.1888</v>
      </c>
      <c r="O11" s="55" t="n">
        <v>40.4824</v>
      </c>
      <c r="P11" s="55" t="n">
        <v>6342.85</v>
      </c>
      <c r="Q11" s="55" t="n">
        <v>143.68</v>
      </c>
      <c r="R11" s="83" t="n">
        <f aca="false">P11/3600</f>
        <v>1.761902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58" t="n">
        <v>262832.7264</v>
      </c>
      <c r="E12" s="59" t="n">
        <v>38.3891</v>
      </c>
      <c r="F12" s="59" t="n">
        <v>38.6279</v>
      </c>
      <c r="G12" s="59" t="n">
        <v>37.4001</v>
      </c>
      <c r="H12" s="59" t="n">
        <v>5872.49</v>
      </c>
      <c r="I12" s="59" t="n">
        <v>114.5</v>
      </c>
      <c r="J12" s="60" t="n">
        <f aca="false">H12/3600</f>
        <v>1.63124722222222</v>
      </c>
      <c r="L12" s="61" t="n">
        <v>270830.448</v>
      </c>
      <c r="M12" s="62" t="n">
        <v>38.2144</v>
      </c>
      <c r="N12" s="62" t="n">
        <v>38.6738</v>
      </c>
      <c r="O12" s="62" t="n">
        <v>37.3983</v>
      </c>
      <c r="P12" s="62" t="n">
        <v>5764.21</v>
      </c>
      <c r="Q12" s="62" t="n">
        <v>123.47</v>
      </c>
      <c r="R12" s="88" t="n">
        <f aca="false">P12/3600</f>
        <v>1.60116944444444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76"/>
      <c r="B13" s="76"/>
      <c r="C13" s="76" t="n">
        <v>32</v>
      </c>
      <c r="D13" s="58" t="n">
        <v>160847.3456</v>
      </c>
      <c r="E13" s="59" t="n">
        <v>34.528</v>
      </c>
      <c r="F13" s="59" t="n">
        <v>37.095</v>
      </c>
      <c r="G13" s="59" t="n">
        <v>35.8668</v>
      </c>
      <c r="H13" s="59" t="n">
        <v>5394.3</v>
      </c>
      <c r="I13" s="59" t="n">
        <v>103.39</v>
      </c>
      <c r="J13" s="60" t="n">
        <f aca="false">H13/3600</f>
        <v>1.49841666666667</v>
      </c>
      <c r="L13" s="61" t="n">
        <v>163809.688</v>
      </c>
      <c r="M13" s="62" t="n">
        <v>34.4105</v>
      </c>
      <c r="N13" s="62" t="n">
        <v>37.1177</v>
      </c>
      <c r="O13" s="62" t="n">
        <v>35.8642</v>
      </c>
      <c r="P13" s="62" t="n">
        <v>5273.06</v>
      </c>
      <c r="Q13" s="62" t="n">
        <v>111.06</v>
      </c>
      <c r="R13" s="88" t="n">
        <f aca="false">P13/3600</f>
        <v>1.46473888888889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76"/>
      <c r="B14" s="78"/>
      <c r="C14" s="78" t="n">
        <v>37</v>
      </c>
      <c r="D14" s="66" t="n">
        <v>89430.7104</v>
      </c>
      <c r="E14" s="67" t="n">
        <v>30.7725</v>
      </c>
      <c r="F14" s="67" t="n">
        <v>35.9461</v>
      </c>
      <c r="G14" s="67" t="n">
        <v>34.7886</v>
      </c>
      <c r="H14" s="67" t="n">
        <v>5028.07</v>
      </c>
      <c r="I14" s="67" t="n">
        <v>94.84</v>
      </c>
      <c r="J14" s="68" t="n">
        <f aca="false">H14/3600</f>
        <v>1.39668611111111</v>
      </c>
      <c r="L14" s="69" t="n">
        <v>89435.7872</v>
      </c>
      <c r="M14" s="70" t="n">
        <v>30.6879</v>
      </c>
      <c r="N14" s="70" t="n">
        <v>35.8787</v>
      </c>
      <c r="O14" s="70" t="n">
        <v>34.7208</v>
      </c>
      <c r="P14" s="70" t="n">
        <v>4853.02</v>
      </c>
      <c r="Q14" s="70" t="n">
        <v>103.24</v>
      </c>
      <c r="R14" s="93" t="n">
        <f aca="false">P14/3600</f>
        <v>1.34806111111111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054.93</v>
      </c>
      <c r="I15" s="52" t="n">
        <v>98.8</v>
      </c>
      <c r="J15" s="53" t="n">
        <f aca="false">H15/3600</f>
        <v>1.40414722222222</v>
      </c>
      <c r="L15" s="54" t="n">
        <v>117086.9696</v>
      </c>
      <c r="M15" s="55" t="n">
        <v>43.8404</v>
      </c>
      <c r="N15" s="55" t="n">
        <v>46.55</v>
      </c>
      <c r="O15" s="55" t="n">
        <v>46.1948</v>
      </c>
      <c r="P15" s="55" t="n">
        <v>4853.95</v>
      </c>
      <c r="Q15" s="55" t="n">
        <v>106.1</v>
      </c>
      <c r="R15" s="83" t="n">
        <f aca="false">P15/3600</f>
        <v>1.34831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58" t="n">
        <v>53121.6352</v>
      </c>
      <c r="E16" s="59" t="n">
        <v>41.459</v>
      </c>
      <c r="F16" s="59" t="n">
        <v>45.7099</v>
      </c>
      <c r="G16" s="59" t="n">
        <v>45.4494</v>
      </c>
      <c r="H16" s="59" t="n">
        <v>4598.97</v>
      </c>
      <c r="I16" s="59" t="n">
        <v>86.59</v>
      </c>
      <c r="J16" s="60" t="n">
        <f aca="false">H16/3600</f>
        <v>1.27749166666667</v>
      </c>
      <c r="L16" s="61" t="n">
        <v>54277.3728</v>
      </c>
      <c r="M16" s="62" t="n">
        <v>41.4194</v>
      </c>
      <c r="N16" s="62" t="n">
        <v>45.5427</v>
      </c>
      <c r="O16" s="62" t="n">
        <v>45.2942</v>
      </c>
      <c r="P16" s="62" t="n">
        <v>4349.08</v>
      </c>
      <c r="Q16" s="62" t="n">
        <v>92.22</v>
      </c>
      <c r="R16" s="88" t="n">
        <f aca="false">P16/3600</f>
        <v>1.20807777777778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76"/>
      <c r="B17" s="76"/>
      <c r="C17" s="76" t="n">
        <v>32</v>
      </c>
      <c r="D17" s="58" t="n">
        <v>27920.304</v>
      </c>
      <c r="E17" s="59" t="n">
        <v>39.8116</v>
      </c>
      <c r="F17" s="59" t="n">
        <v>45.1113</v>
      </c>
      <c r="G17" s="59" t="n">
        <v>44.9814</v>
      </c>
      <c r="H17" s="59" t="n">
        <v>4322.28</v>
      </c>
      <c r="I17" s="59" t="n">
        <v>76.63</v>
      </c>
      <c r="J17" s="60" t="n">
        <f aca="false">H17/3600</f>
        <v>1.20063333333333</v>
      </c>
      <c r="L17" s="61" t="n">
        <v>28351.0816</v>
      </c>
      <c r="M17" s="62" t="n">
        <v>39.7438</v>
      </c>
      <c r="N17" s="62" t="n">
        <v>44.7141</v>
      </c>
      <c r="O17" s="62" t="n">
        <v>44.5232</v>
      </c>
      <c r="P17" s="62" t="n">
        <v>4094.91</v>
      </c>
      <c r="Q17" s="62" t="n">
        <v>82.78</v>
      </c>
      <c r="R17" s="88" t="n">
        <f aca="false">P17/3600</f>
        <v>1.137475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78"/>
      <c r="B18" s="78"/>
      <c r="C18" s="78" t="n">
        <v>37</v>
      </c>
      <c r="D18" s="66" t="n">
        <v>15525.7424</v>
      </c>
      <c r="E18" s="67" t="n">
        <v>38.1568</v>
      </c>
      <c r="F18" s="67" t="n">
        <v>44.573</v>
      </c>
      <c r="G18" s="67" t="n">
        <v>44.5093</v>
      </c>
      <c r="H18" s="67" t="n">
        <v>4177.38</v>
      </c>
      <c r="I18" s="67" t="n">
        <v>75.04</v>
      </c>
      <c r="J18" s="68" t="n">
        <f aca="false">H18/3600</f>
        <v>1.16038333333333</v>
      </c>
      <c r="L18" s="69" t="n">
        <v>15608.4544</v>
      </c>
      <c r="M18" s="70" t="n">
        <v>37.9927</v>
      </c>
      <c r="N18" s="70" t="n">
        <v>44.0705</v>
      </c>
      <c r="O18" s="70" t="n">
        <v>43.8379</v>
      </c>
      <c r="P18" s="70" t="n">
        <v>3971.46</v>
      </c>
      <c r="Q18" s="70" t="n">
        <v>79.02</v>
      </c>
      <c r="R18" s="93" t="n">
        <f aca="false">P18/3600</f>
        <v>1.10318333333333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26141.5656</v>
      </c>
      <c r="E19" s="80" t="n">
        <v>42.842</v>
      </c>
      <c r="F19" s="80" t="n">
        <v>44.6254</v>
      </c>
      <c r="G19" s="80" t="n">
        <v>46.0672</v>
      </c>
      <c r="H19" s="80" t="n">
        <v>2109.04</v>
      </c>
      <c r="I19" s="80" t="n">
        <v>41.63</v>
      </c>
      <c r="J19" s="53" t="n">
        <f aca="false">H19/3600</f>
        <v>0.585844444444444</v>
      </c>
      <c r="L19" s="81" t="n">
        <v>26849.8272</v>
      </c>
      <c r="M19" s="82" t="n">
        <v>42.885</v>
      </c>
      <c r="N19" s="82" t="n">
        <v>44.5938</v>
      </c>
      <c r="O19" s="82" t="n">
        <v>46.0437</v>
      </c>
      <c r="P19" s="82" t="n">
        <v>2030.84</v>
      </c>
      <c r="Q19" s="82" t="n">
        <v>46.22</v>
      </c>
      <c r="R19" s="83" t="n">
        <f aca="false">P19/3600</f>
        <v>0.56412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923.62</v>
      </c>
      <c r="I20" s="85" t="n">
        <v>35.09</v>
      </c>
      <c r="J20" s="60" t="n">
        <f aca="false">H20/3600</f>
        <v>0.534338888888889</v>
      </c>
      <c r="L20" s="86" t="n">
        <v>13585.076</v>
      </c>
      <c r="M20" s="87" t="n">
        <v>41.0209</v>
      </c>
      <c r="N20" s="87" t="n">
        <v>42.7058</v>
      </c>
      <c r="O20" s="87" t="n">
        <v>43.8069</v>
      </c>
      <c r="P20" s="87" t="n">
        <v>1830.89</v>
      </c>
      <c r="Q20" s="87" t="n">
        <v>37.41</v>
      </c>
      <c r="R20" s="88" t="n">
        <f aca="false">P20/3600</f>
        <v>0.508580555555556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822.44</v>
      </c>
      <c r="I21" s="85" t="n">
        <v>31.71</v>
      </c>
      <c r="J21" s="60" t="n">
        <f aca="false">H21/3600</f>
        <v>0.506233333333333</v>
      </c>
      <c r="L21" s="86" t="n">
        <v>7501.8</v>
      </c>
      <c r="M21" s="87" t="n">
        <v>38.9571</v>
      </c>
      <c r="N21" s="87" t="n">
        <v>41.1976</v>
      </c>
      <c r="O21" s="87" t="n">
        <v>42.157</v>
      </c>
      <c r="P21" s="87" t="n">
        <v>1719.66</v>
      </c>
      <c r="Q21" s="87" t="n">
        <v>34.66</v>
      </c>
      <c r="R21" s="88" t="n">
        <f aca="false">P21/3600</f>
        <v>0.477683333333333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7"/>
      <c r="C22" s="17" t="n">
        <v>37</v>
      </c>
      <c r="D22" s="89" t="n">
        <v>4184.0824</v>
      </c>
      <c r="E22" s="90" t="n">
        <v>36.6088</v>
      </c>
      <c r="F22" s="90" t="n">
        <v>40.2995</v>
      </c>
      <c r="G22" s="90" t="n">
        <v>41.3462</v>
      </c>
      <c r="H22" s="90" t="n">
        <v>1748.96</v>
      </c>
      <c r="I22" s="90" t="n">
        <v>31.35</v>
      </c>
      <c r="J22" s="68" t="n">
        <f aca="false">H22/3600</f>
        <v>0.485822222222222</v>
      </c>
      <c r="L22" s="91" t="n">
        <v>4144.0024</v>
      </c>
      <c r="M22" s="92" t="n">
        <v>36.5521</v>
      </c>
      <c r="N22" s="92" t="n">
        <v>40.0107</v>
      </c>
      <c r="O22" s="92" t="n">
        <v>40.9502</v>
      </c>
      <c r="P22" s="92" t="n">
        <v>1651.66</v>
      </c>
      <c r="Q22" s="92" t="n">
        <v>32.38</v>
      </c>
      <c r="R22" s="93" t="n">
        <f aca="false">P22/3600</f>
        <v>0.458794444444444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57620.1936</v>
      </c>
      <c r="E23" s="80" t="n">
        <v>41.8099</v>
      </c>
      <c r="F23" s="80" t="n">
        <v>43.3454</v>
      </c>
      <c r="G23" s="80" t="n">
        <v>44.2047</v>
      </c>
      <c r="H23" s="80" t="n">
        <v>2399.22</v>
      </c>
      <c r="I23" s="80" t="n">
        <v>57.38</v>
      </c>
      <c r="J23" s="53" t="n">
        <f aca="false">H23/3600</f>
        <v>0.66645</v>
      </c>
      <c r="L23" s="81" t="n">
        <v>57963.496</v>
      </c>
      <c r="M23" s="82" t="n">
        <v>41.8519</v>
      </c>
      <c r="N23" s="82" t="n">
        <v>43.3276</v>
      </c>
      <c r="O23" s="82" t="n">
        <v>44.1918</v>
      </c>
      <c r="P23" s="82" t="n">
        <v>2347.01</v>
      </c>
      <c r="Q23" s="82" t="n">
        <v>59.42</v>
      </c>
      <c r="R23" s="83" t="n">
        <f aca="false">P23/3600</f>
        <v>0.6519472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131.55</v>
      </c>
      <c r="I24" s="85" t="n">
        <v>47.72</v>
      </c>
      <c r="J24" s="60" t="n">
        <f aca="false">H24/3600</f>
        <v>0.592097222222222</v>
      </c>
      <c r="L24" s="86" t="n">
        <v>31493.628</v>
      </c>
      <c r="M24" s="87" t="n">
        <v>38.7435</v>
      </c>
      <c r="N24" s="87" t="n">
        <v>40.7543</v>
      </c>
      <c r="O24" s="87" t="n">
        <v>41.5494</v>
      </c>
      <c r="P24" s="87" t="n">
        <v>2044.56</v>
      </c>
      <c r="Q24" s="87" t="n">
        <v>49.28</v>
      </c>
      <c r="R24" s="88" t="n">
        <f aca="false">P24/3600</f>
        <v>0.567933333333333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1949.64</v>
      </c>
      <c r="I25" s="85" t="n">
        <v>41.82</v>
      </c>
      <c r="J25" s="60" t="n">
        <f aca="false">H25/3600</f>
        <v>0.541566666666667</v>
      </c>
      <c r="L25" s="86" t="n">
        <v>16555.8416</v>
      </c>
      <c r="M25" s="87" t="n">
        <v>35.7932</v>
      </c>
      <c r="N25" s="87" t="n">
        <v>38.8337</v>
      </c>
      <c r="O25" s="87" t="n">
        <v>39.824</v>
      </c>
      <c r="P25" s="87" t="n">
        <v>1855.14</v>
      </c>
      <c r="Q25" s="87" t="n">
        <v>44.34</v>
      </c>
      <c r="R25" s="88" t="n">
        <f aca="false">P25/3600</f>
        <v>0.515316666666667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7"/>
      <c r="C26" s="17" t="n">
        <v>37</v>
      </c>
      <c r="D26" s="89" t="n">
        <v>8264.6936</v>
      </c>
      <c r="E26" s="90" t="n">
        <v>33.0001</v>
      </c>
      <c r="F26" s="90" t="n">
        <v>37.6336</v>
      </c>
      <c r="G26" s="90" t="n">
        <v>38.9646</v>
      </c>
      <c r="H26" s="90" t="n">
        <v>1819.9</v>
      </c>
      <c r="I26" s="90" t="n">
        <v>36.6</v>
      </c>
      <c r="J26" s="68" t="n">
        <f aca="false">H26/3600</f>
        <v>0.505527777777778</v>
      </c>
      <c r="L26" s="91" t="n">
        <v>8284.4176</v>
      </c>
      <c r="M26" s="92" t="n">
        <v>33.0147</v>
      </c>
      <c r="N26" s="92" t="n">
        <v>37.5222</v>
      </c>
      <c r="O26" s="92" t="n">
        <v>38.803</v>
      </c>
      <c r="P26" s="92" t="n">
        <v>1718.86</v>
      </c>
      <c r="Q26" s="92" t="n">
        <v>37.44</v>
      </c>
      <c r="R26" s="93" t="n">
        <f aca="false">P26/3600</f>
        <v>0.477461111111111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24322.9656</v>
      </c>
      <c r="E27" s="80" t="n">
        <v>41.0187</v>
      </c>
      <c r="F27" s="80" t="n">
        <v>41.9902</v>
      </c>
      <c r="G27" s="80" t="n">
        <v>44.2041</v>
      </c>
      <c r="H27" s="80" t="n">
        <v>5214.82</v>
      </c>
      <c r="I27" s="80" t="n">
        <v>126.68</v>
      </c>
      <c r="J27" s="53" t="n">
        <f aca="false">H27/3600</f>
        <v>1.44856111111111</v>
      </c>
      <c r="L27" s="81" t="n">
        <v>125098.6848</v>
      </c>
      <c r="M27" s="82" t="n">
        <v>41.0492</v>
      </c>
      <c r="N27" s="82" t="n">
        <v>41.9812</v>
      </c>
      <c r="O27" s="82" t="n">
        <v>44.1951</v>
      </c>
      <c r="P27" s="82" t="n">
        <v>5116.96</v>
      </c>
      <c r="Q27" s="82" t="n">
        <v>128.73</v>
      </c>
      <c r="R27" s="83" t="n">
        <f aca="false">P27/3600</f>
        <v>1.42137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390.53</v>
      </c>
      <c r="I28" s="85" t="n">
        <v>97.22</v>
      </c>
      <c r="J28" s="60" t="n">
        <f aca="false">H28/3600</f>
        <v>1.21959166666667</v>
      </c>
      <c r="L28" s="86" t="n">
        <v>55659.4</v>
      </c>
      <c r="M28" s="87" t="n">
        <v>38.0742</v>
      </c>
      <c r="N28" s="87" t="n">
        <v>39.6377</v>
      </c>
      <c r="O28" s="87" t="n">
        <v>42.0555</v>
      </c>
      <c r="P28" s="87" t="n">
        <v>4210.07</v>
      </c>
      <c r="Q28" s="87" t="n">
        <v>98.9</v>
      </c>
      <c r="R28" s="88" t="n">
        <f aca="false">P28/3600</f>
        <v>1.16946388888889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3982.11</v>
      </c>
      <c r="I29" s="85" t="n">
        <v>83.98</v>
      </c>
      <c r="J29" s="60" t="n">
        <f aca="false">H29/3600</f>
        <v>1.10614166666667</v>
      </c>
      <c r="L29" s="86" t="n">
        <v>28932.708</v>
      </c>
      <c r="M29" s="87" t="n">
        <v>35.801</v>
      </c>
      <c r="N29" s="87" t="n">
        <v>38.391</v>
      </c>
      <c r="O29" s="87" t="n">
        <v>40.296</v>
      </c>
      <c r="P29" s="87" t="n">
        <v>3818.3</v>
      </c>
      <c r="Q29" s="87" t="n">
        <v>87.06</v>
      </c>
      <c r="R29" s="88" t="n">
        <f aca="false">P29/3600</f>
        <v>1.06063888888889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7"/>
      <c r="C30" s="17" t="n">
        <v>37</v>
      </c>
      <c r="D30" s="89" t="n">
        <v>15781.1776</v>
      </c>
      <c r="E30" s="90" t="n">
        <v>33.4403</v>
      </c>
      <c r="F30" s="90" t="n">
        <v>37.6013</v>
      </c>
      <c r="G30" s="90" t="n">
        <v>39.099</v>
      </c>
      <c r="H30" s="90" t="n">
        <v>3794.76</v>
      </c>
      <c r="I30" s="90" t="n">
        <v>76.21</v>
      </c>
      <c r="J30" s="68" t="n">
        <f aca="false">H30/3600</f>
        <v>1.0541</v>
      </c>
      <c r="L30" s="91" t="n">
        <v>15758.0768</v>
      </c>
      <c r="M30" s="92" t="n">
        <v>33.4302</v>
      </c>
      <c r="N30" s="92" t="n">
        <v>37.5045</v>
      </c>
      <c r="O30" s="92" t="n">
        <v>38.9125</v>
      </c>
      <c r="P30" s="92" t="n">
        <v>3564.28</v>
      </c>
      <c r="Q30" s="92" t="n">
        <v>75.85</v>
      </c>
      <c r="R30" s="93" t="n">
        <f aca="false">P30/3600</f>
        <v>0.990077777777778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86757.2992</v>
      </c>
      <c r="E31" s="80" t="n">
        <v>41.701</v>
      </c>
      <c r="F31" s="80" t="n">
        <v>44.4908</v>
      </c>
      <c r="G31" s="80" t="n">
        <v>46.015</v>
      </c>
      <c r="H31" s="80" t="n">
        <v>4857.71</v>
      </c>
      <c r="I31" s="80" t="n">
        <v>109.39</v>
      </c>
      <c r="J31" s="53" t="n">
        <f aca="false">H31/3600</f>
        <v>1.34936388888889</v>
      </c>
      <c r="L31" s="81" t="n">
        <v>88215.6608</v>
      </c>
      <c r="M31" s="82" t="n">
        <v>41.7789</v>
      </c>
      <c r="N31" s="82" t="n">
        <v>44.4659</v>
      </c>
      <c r="O31" s="82" t="n">
        <v>45.9691</v>
      </c>
      <c r="P31" s="82" t="n">
        <v>4733.04</v>
      </c>
      <c r="Q31" s="82" t="n">
        <v>114.39</v>
      </c>
      <c r="R31" s="83" t="n">
        <f aca="false">P31/3600</f>
        <v>1.314733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154.6</v>
      </c>
      <c r="I32" s="85" t="n">
        <v>85.28</v>
      </c>
      <c r="J32" s="60" t="n">
        <f aca="false">H32/3600</f>
        <v>1.15405555555556</v>
      </c>
      <c r="L32" s="86" t="n">
        <v>34011.856</v>
      </c>
      <c r="M32" s="87" t="n">
        <v>38.8712</v>
      </c>
      <c r="N32" s="87" t="n">
        <v>42.8745</v>
      </c>
      <c r="O32" s="87" t="n">
        <v>43.7961</v>
      </c>
      <c r="P32" s="87" t="n">
        <v>3984.3</v>
      </c>
      <c r="Q32" s="87" t="n">
        <v>85.07</v>
      </c>
      <c r="R32" s="88" t="n">
        <f aca="false">P32/3600</f>
        <v>1.10675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870.72</v>
      </c>
      <c r="I33" s="85" t="n">
        <v>74.05</v>
      </c>
      <c r="J33" s="60" t="n">
        <f aca="false">H33/3600</f>
        <v>1.0752</v>
      </c>
      <c r="L33" s="86" t="n">
        <v>16750.5136</v>
      </c>
      <c r="M33" s="87" t="n">
        <v>37.0149</v>
      </c>
      <c r="N33" s="87" t="n">
        <v>41.4443</v>
      </c>
      <c r="O33" s="87" t="n">
        <v>41.8708</v>
      </c>
      <c r="P33" s="87" t="n">
        <v>3756.41</v>
      </c>
      <c r="Q33" s="87" t="n">
        <v>79.72</v>
      </c>
      <c r="R33" s="88" t="n">
        <f aca="false">P33/3600</f>
        <v>1.04344722222222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7"/>
      <c r="C34" s="17" t="n">
        <v>37</v>
      </c>
      <c r="D34" s="89" t="n">
        <v>9400.2208</v>
      </c>
      <c r="E34" s="90" t="n">
        <v>35.1557</v>
      </c>
      <c r="F34" s="90" t="n">
        <v>40.5604</v>
      </c>
      <c r="G34" s="90" t="n">
        <v>40.6956</v>
      </c>
      <c r="H34" s="90" t="n">
        <v>3675.51</v>
      </c>
      <c r="I34" s="90" t="n">
        <v>66.78</v>
      </c>
      <c r="J34" s="68" t="n">
        <f aca="false">H34/3600</f>
        <v>1.020975</v>
      </c>
      <c r="L34" s="91" t="n">
        <v>9302.5792</v>
      </c>
      <c r="M34" s="92" t="n">
        <v>35.0475</v>
      </c>
      <c r="N34" s="92" t="n">
        <v>40.2321</v>
      </c>
      <c r="O34" s="92" t="n">
        <v>40.3549</v>
      </c>
      <c r="P34" s="92" t="n">
        <v>3467.93</v>
      </c>
      <c r="Q34" s="92" t="n">
        <v>69.59</v>
      </c>
      <c r="R34" s="93" t="n">
        <f aca="false">P34/3600</f>
        <v>0.963313888888889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188087.2504</v>
      </c>
      <c r="E35" s="80" t="n">
        <v>42.2829</v>
      </c>
      <c r="F35" s="80" t="n">
        <v>42.9621</v>
      </c>
      <c r="G35" s="80" t="n">
        <v>44.5309</v>
      </c>
      <c r="H35" s="80" t="n">
        <v>6385.06</v>
      </c>
      <c r="I35" s="80" t="n">
        <v>152.61</v>
      </c>
      <c r="J35" s="53" t="n">
        <f aca="false">H35/3600</f>
        <v>1.77362777777778</v>
      </c>
      <c r="L35" s="81" t="n">
        <v>188196.2016</v>
      </c>
      <c r="M35" s="82" t="n">
        <v>42.2889</v>
      </c>
      <c r="N35" s="82" t="n">
        <v>42.9543</v>
      </c>
      <c r="O35" s="82" t="n">
        <v>44.5215</v>
      </c>
      <c r="P35" s="82" t="n">
        <v>6275.33</v>
      </c>
      <c r="Q35" s="82" t="n">
        <v>155.38</v>
      </c>
      <c r="R35" s="83" t="n">
        <f aca="false">P35/3600</f>
        <v>1.7431472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643.92</v>
      </c>
      <c r="I36" s="85" t="n">
        <v>125.3</v>
      </c>
      <c r="J36" s="60" t="n">
        <f aca="false">H36/3600</f>
        <v>1.56775555555556</v>
      </c>
      <c r="L36" s="86" t="n">
        <v>93986.7864</v>
      </c>
      <c r="M36" s="87" t="n">
        <v>37.4013</v>
      </c>
      <c r="N36" s="87" t="n">
        <v>40.9382</v>
      </c>
      <c r="O36" s="87" t="n">
        <v>42.9093</v>
      </c>
      <c r="P36" s="87" t="n">
        <v>5468.4</v>
      </c>
      <c r="Q36" s="87" t="n">
        <v>127.1</v>
      </c>
      <c r="R36" s="88" t="n">
        <f aca="false">P36/3600</f>
        <v>1.519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4947.62</v>
      </c>
      <c r="I37" s="85" t="n">
        <v>106.82</v>
      </c>
      <c r="J37" s="60" t="n">
        <f aca="false">H37/3600</f>
        <v>1.37433888888889</v>
      </c>
      <c r="L37" s="86" t="n">
        <v>45022.2056</v>
      </c>
      <c r="M37" s="87" t="n">
        <v>34.576</v>
      </c>
      <c r="N37" s="87" t="n">
        <v>39.4315</v>
      </c>
      <c r="O37" s="87" t="n">
        <v>41.5141</v>
      </c>
      <c r="P37" s="87" t="n">
        <v>4683.84</v>
      </c>
      <c r="Q37" s="87" t="n">
        <v>108.22</v>
      </c>
      <c r="R37" s="88" t="n">
        <f aca="false">P37/3600</f>
        <v>1.30106666666667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7"/>
      <c r="B38" s="17"/>
      <c r="C38" s="17" t="n">
        <v>37</v>
      </c>
      <c r="D38" s="89" t="n">
        <v>24125.3896</v>
      </c>
      <c r="E38" s="90" t="n">
        <v>32.1908</v>
      </c>
      <c r="F38" s="90" t="n">
        <v>38.4757</v>
      </c>
      <c r="G38" s="90" t="n">
        <v>40.7479</v>
      </c>
      <c r="H38" s="90" t="n">
        <v>4619.27</v>
      </c>
      <c r="I38" s="90" t="n">
        <v>93.96</v>
      </c>
      <c r="J38" s="68" t="n">
        <f aca="false">H38/3600</f>
        <v>1.28313055555556</v>
      </c>
      <c r="L38" s="91" t="n">
        <v>24282.3176</v>
      </c>
      <c r="M38" s="92" t="n">
        <v>32.1571</v>
      </c>
      <c r="N38" s="92" t="n">
        <v>38.3218</v>
      </c>
      <c r="O38" s="92" t="n">
        <v>40.4409</v>
      </c>
      <c r="P38" s="92" t="n">
        <v>4371.06</v>
      </c>
      <c r="Q38" s="92" t="n">
        <v>96.45</v>
      </c>
      <c r="R38" s="93" t="n">
        <f aca="false">P38/3600</f>
        <v>1.21418333333333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22673.3672</v>
      </c>
      <c r="E39" s="80" t="n">
        <v>41.8227</v>
      </c>
      <c r="F39" s="80" t="n">
        <v>43.8534</v>
      </c>
      <c r="G39" s="80" t="n">
        <v>44.3975</v>
      </c>
      <c r="H39" s="80" t="n">
        <v>990.99</v>
      </c>
      <c r="I39" s="80" t="n">
        <v>24.28</v>
      </c>
      <c r="J39" s="53" t="n">
        <f aca="false">H39/3600</f>
        <v>0.275275</v>
      </c>
      <c r="L39" s="81" t="n">
        <v>22688.7608</v>
      </c>
      <c r="M39" s="82" t="n">
        <v>41.8348</v>
      </c>
      <c r="N39" s="82" t="n">
        <v>43.847</v>
      </c>
      <c r="O39" s="82" t="n">
        <v>44.3994</v>
      </c>
      <c r="P39" s="82" t="n">
        <v>982.33</v>
      </c>
      <c r="Q39" s="82" t="n">
        <v>25.27</v>
      </c>
      <c r="R39" s="83" t="n">
        <f aca="false">P39/3600</f>
        <v>0.27286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887.08</v>
      </c>
      <c r="I40" s="85" t="n">
        <v>20.23</v>
      </c>
      <c r="J40" s="60" t="n">
        <f aca="false">H40/3600</f>
        <v>0.246411111111111</v>
      </c>
      <c r="L40" s="86" t="n">
        <v>12546.7944</v>
      </c>
      <c r="M40" s="87" t="n">
        <v>38.5107</v>
      </c>
      <c r="N40" s="87" t="n">
        <v>41.0794</v>
      </c>
      <c r="O40" s="87" t="n">
        <v>41.2501</v>
      </c>
      <c r="P40" s="87" t="n">
        <v>873.1</v>
      </c>
      <c r="Q40" s="87" t="n">
        <v>22.17</v>
      </c>
      <c r="R40" s="88" t="n">
        <f aca="false">P40/3600</f>
        <v>0.242527777777778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810.38</v>
      </c>
      <c r="I41" s="85" t="n">
        <v>16.83</v>
      </c>
      <c r="J41" s="60" t="n">
        <f aca="false">H41/3600</f>
        <v>0.225105555555556</v>
      </c>
      <c r="L41" s="86" t="n">
        <v>6706.216</v>
      </c>
      <c r="M41" s="87" t="n">
        <v>35.5482</v>
      </c>
      <c r="N41" s="87" t="n">
        <v>38.9204</v>
      </c>
      <c r="O41" s="87" t="n">
        <v>38.8567</v>
      </c>
      <c r="P41" s="87" t="n">
        <v>771</v>
      </c>
      <c r="Q41" s="87" t="n">
        <v>17.29</v>
      </c>
      <c r="R41" s="88" t="n">
        <f aca="false">P41/3600</f>
        <v>0.214166666666667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7"/>
      <c r="C42" s="17" t="n">
        <v>37</v>
      </c>
      <c r="D42" s="89" t="n">
        <v>3679.6784</v>
      </c>
      <c r="E42" s="90" t="n">
        <v>32.9244</v>
      </c>
      <c r="F42" s="90" t="n">
        <v>37.3586</v>
      </c>
      <c r="G42" s="90" t="n">
        <v>37.1884</v>
      </c>
      <c r="H42" s="90" t="n">
        <v>754.51</v>
      </c>
      <c r="I42" s="90" t="n">
        <v>14.25</v>
      </c>
      <c r="J42" s="68" t="n">
        <f aca="false">H42/3600</f>
        <v>0.209586111111111</v>
      </c>
      <c r="L42" s="91" t="n">
        <v>3676.4856</v>
      </c>
      <c r="M42" s="92" t="n">
        <v>32.9139</v>
      </c>
      <c r="N42" s="92" t="n">
        <v>37.2981</v>
      </c>
      <c r="O42" s="92" t="n">
        <v>37.1127</v>
      </c>
      <c r="P42" s="92" t="n">
        <v>710.15</v>
      </c>
      <c r="Q42" s="92" t="n">
        <v>15.08</v>
      </c>
      <c r="R42" s="93" t="n">
        <f aca="false">P42/3600</f>
        <v>0.197263888888889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25363.2368</v>
      </c>
      <c r="E43" s="80" t="n">
        <v>42.0231</v>
      </c>
      <c r="F43" s="80" t="n">
        <v>44.1532</v>
      </c>
      <c r="G43" s="80" t="n">
        <v>45.4597</v>
      </c>
      <c r="H43" s="80" t="n">
        <v>1153.38</v>
      </c>
      <c r="I43" s="80" t="n">
        <v>26.71</v>
      </c>
      <c r="J43" s="53" t="n">
        <f aca="false">H43/3600</f>
        <v>0.320383333333333</v>
      </c>
      <c r="L43" s="81" t="n">
        <v>25398.96</v>
      </c>
      <c r="M43" s="82" t="n">
        <v>42.0302</v>
      </c>
      <c r="N43" s="82" t="n">
        <v>44.1398</v>
      </c>
      <c r="O43" s="82" t="n">
        <v>45.445</v>
      </c>
      <c r="P43" s="82" t="n">
        <v>1120.21</v>
      </c>
      <c r="Q43" s="82" t="n">
        <v>27.35</v>
      </c>
      <c r="R43" s="83" t="n">
        <f aca="false">P43/3600</f>
        <v>0.311169444444444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046.76</v>
      </c>
      <c r="I44" s="85" t="n">
        <v>22.86</v>
      </c>
      <c r="J44" s="60" t="n">
        <f aca="false">H44/3600</f>
        <v>0.290766666666667</v>
      </c>
      <c r="L44" s="86" t="n">
        <v>14936.0488</v>
      </c>
      <c r="M44" s="87" t="n">
        <v>39.1025</v>
      </c>
      <c r="N44" s="87" t="n">
        <v>41.7433</v>
      </c>
      <c r="O44" s="87" t="n">
        <v>42.817</v>
      </c>
      <c r="P44" s="87" t="n">
        <v>1006.85</v>
      </c>
      <c r="Q44" s="87" t="n">
        <v>23.18</v>
      </c>
      <c r="R44" s="88" t="n">
        <f aca="false">P44/3600</f>
        <v>0.279680555555556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972.54</v>
      </c>
      <c r="I45" s="85" t="n">
        <v>20.21</v>
      </c>
      <c r="J45" s="60" t="n">
        <f aca="false">H45/3600</f>
        <v>0.27015</v>
      </c>
      <c r="L45" s="86" t="n">
        <v>8815.2128</v>
      </c>
      <c r="M45" s="87" t="n">
        <v>36.0881</v>
      </c>
      <c r="N45" s="87" t="n">
        <v>39.8195</v>
      </c>
      <c r="O45" s="87" t="n">
        <v>40.7109</v>
      </c>
      <c r="P45" s="87" t="n">
        <v>929.54</v>
      </c>
      <c r="Q45" s="87" t="n">
        <v>21.44</v>
      </c>
      <c r="R45" s="88" t="n">
        <f aca="false">P45/3600</f>
        <v>0.258205555555556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7"/>
      <c r="C46" s="17" t="n">
        <v>37</v>
      </c>
      <c r="D46" s="89" t="n">
        <v>5098.0712</v>
      </c>
      <c r="E46" s="90" t="n">
        <v>33.1132</v>
      </c>
      <c r="F46" s="90" t="n">
        <v>38.4763</v>
      </c>
      <c r="G46" s="90" t="n">
        <v>39.307</v>
      </c>
      <c r="H46" s="90" t="n">
        <v>915.19</v>
      </c>
      <c r="I46" s="90" t="n">
        <v>17.78</v>
      </c>
      <c r="J46" s="68" t="n">
        <f aca="false">H46/3600</f>
        <v>0.254219444444444</v>
      </c>
      <c r="L46" s="91" t="n">
        <v>5097.972</v>
      </c>
      <c r="M46" s="92" t="n">
        <v>33.0737</v>
      </c>
      <c r="N46" s="92" t="n">
        <v>38.3655</v>
      </c>
      <c r="O46" s="92" t="n">
        <v>39.1505</v>
      </c>
      <c r="P46" s="92" t="n">
        <v>865.9</v>
      </c>
      <c r="Q46" s="92" t="n">
        <v>18.97</v>
      </c>
      <c r="R46" s="93" t="n">
        <f aca="false">P46/3600</f>
        <v>0.240527777777778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45893.8104</v>
      </c>
      <c r="E47" s="80" t="n">
        <v>41.0343</v>
      </c>
      <c r="F47" s="80" t="n">
        <v>42.5753</v>
      </c>
      <c r="G47" s="80" t="n">
        <v>43.3397</v>
      </c>
      <c r="H47" s="80" t="n">
        <v>1141.77</v>
      </c>
      <c r="I47" s="80" t="n">
        <v>30.59</v>
      </c>
      <c r="J47" s="53" t="n">
        <f aca="false">H47/3600</f>
        <v>0.317158333333333</v>
      </c>
      <c r="L47" s="81" t="n">
        <v>45855.9048</v>
      </c>
      <c r="M47" s="82" t="n">
        <v>41.0352</v>
      </c>
      <c r="N47" s="82" t="n">
        <v>42.5738</v>
      </c>
      <c r="O47" s="82" t="n">
        <v>43.3389</v>
      </c>
      <c r="P47" s="82" t="n">
        <v>1125.62</v>
      </c>
      <c r="Q47" s="82" t="n">
        <v>30.77</v>
      </c>
      <c r="R47" s="83" t="n">
        <f aca="false">P47/3600</f>
        <v>0.31267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032.03</v>
      </c>
      <c r="I48" s="85" t="n">
        <v>26.16</v>
      </c>
      <c r="J48" s="60" t="n">
        <f aca="false">H48/3600</f>
        <v>0.286675</v>
      </c>
      <c r="L48" s="86" t="n">
        <v>28779.9144</v>
      </c>
      <c r="M48" s="87" t="n">
        <v>36.9066</v>
      </c>
      <c r="N48" s="87" t="n">
        <v>39.4094</v>
      </c>
      <c r="O48" s="87" t="n">
        <v>40.1291</v>
      </c>
      <c r="P48" s="87" t="n">
        <v>1006.84</v>
      </c>
      <c r="Q48" s="87" t="n">
        <v>26.43</v>
      </c>
      <c r="R48" s="88" t="n">
        <f aca="false">P48/3600</f>
        <v>0.279677777777778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30.55</v>
      </c>
      <c r="I49" s="85" t="n">
        <v>22.03</v>
      </c>
      <c r="J49" s="60" t="n">
        <f aca="false">H49/3600</f>
        <v>0.258486111111111</v>
      </c>
      <c r="L49" s="86" t="n">
        <v>17205.3856</v>
      </c>
      <c r="M49" s="87" t="n">
        <v>33.1353</v>
      </c>
      <c r="N49" s="87" t="n">
        <v>37.2206</v>
      </c>
      <c r="O49" s="87" t="n">
        <v>37.866</v>
      </c>
      <c r="P49" s="87" t="n">
        <v>897.92</v>
      </c>
      <c r="Q49" s="87" t="n">
        <v>22.76</v>
      </c>
      <c r="R49" s="88" t="n">
        <f aca="false">P49/3600</f>
        <v>0.249422222222222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7"/>
      <c r="C50" s="17" t="n">
        <v>37</v>
      </c>
      <c r="D50" s="89" t="n">
        <v>9623.5328</v>
      </c>
      <c r="E50" s="90" t="n">
        <v>29.6101</v>
      </c>
      <c r="F50" s="90" t="n">
        <v>35.7002</v>
      </c>
      <c r="G50" s="90" t="n">
        <v>36.2752</v>
      </c>
      <c r="H50" s="90" t="n">
        <v>846.74</v>
      </c>
      <c r="I50" s="90" t="n">
        <v>18.87</v>
      </c>
      <c r="J50" s="68" t="n">
        <f aca="false">H50/3600</f>
        <v>0.235205555555556</v>
      </c>
      <c r="L50" s="91" t="n">
        <v>9624.4616</v>
      </c>
      <c r="M50" s="92" t="n">
        <v>29.5952</v>
      </c>
      <c r="N50" s="92" t="n">
        <v>35.6852</v>
      </c>
      <c r="O50" s="92" t="n">
        <v>36.247</v>
      </c>
      <c r="P50" s="92" t="n">
        <v>805.28</v>
      </c>
      <c r="Q50" s="92" t="n">
        <v>19.56</v>
      </c>
      <c r="R50" s="93" t="n">
        <f aca="false">P50/3600</f>
        <v>0.223688888888889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16001.6904</v>
      </c>
      <c r="E51" s="80" t="n">
        <v>42.3113</v>
      </c>
      <c r="F51" s="80" t="n">
        <v>43.5394</v>
      </c>
      <c r="G51" s="80" t="n">
        <v>44.424</v>
      </c>
      <c r="H51" s="80" t="n">
        <v>593.86</v>
      </c>
      <c r="I51" s="80" t="n">
        <v>13.51</v>
      </c>
      <c r="J51" s="53" t="n">
        <f aca="false">H51/3600</f>
        <v>0.164961111111111</v>
      </c>
      <c r="L51" s="81" t="n">
        <v>16152.4352</v>
      </c>
      <c r="M51" s="82" t="n">
        <v>42.3829</v>
      </c>
      <c r="N51" s="82" t="n">
        <v>43.5154</v>
      </c>
      <c r="O51" s="82" t="n">
        <v>44.42</v>
      </c>
      <c r="P51" s="82" t="n">
        <v>578.46</v>
      </c>
      <c r="Q51" s="82" t="n">
        <v>13.95</v>
      </c>
      <c r="R51" s="83" t="n">
        <f aca="false">P51/3600</f>
        <v>0.160683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539.44</v>
      </c>
      <c r="I52" s="85" t="n">
        <v>11.31</v>
      </c>
      <c r="J52" s="60" t="n">
        <f aca="false">H52/3600</f>
        <v>0.149844444444444</v>
      </c>
      <c r="L52" s="86" t="n">
        <v>9637.904</v>
      </c>
      <c r="M52" s="87" t="n">
        <v>38.9371</v>
      </c>
      <c r="N52" s="87" t="n">
        <v>40.3734</v>
      </c>
      <c r="O52" s="87" t="n">
        <v>41.6954</v>
      </c>
      <c r="P52" s="87" t="n">
        <v>521.4</v>
      </c>
      <c r="Q52" s="87" t="n">
        <v>12.05</v>
      </c>
      <c r="R52" s="88" t="n">
        <f aca="false">P52/3600</f>
        <v>0.144833333333333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496.75</v>
      </c>
      <c r="I53" s="85" t="n">
        <v>9.96</v>
      </c>
      <c r="J53" s="60" t="n">
        <f aca="false">H53/3600</f>
        <v>0.137986111111111</v>
      </c>
      <c r="L53" s="86" t="n">
        <v>5530.5864</v>
      </c>
      <c r="M53" s="87" t="n">
        <v>35.5921</v>
      </c>
      <c r="N53" s="87" t="n">
        <v>38.0976</v>
      </c>
      <c r="O53" s="87" t="n">
        <v>39.6938</v>
      </c>
      <c r="P53" s="87" t="n">
        <v>473.92</v>
      </c>
      <c r="Q53" s="87" t="n">
        <v>10.51</v>
      </c>
      <c r="R53" s="88" t="n">
        <f aca="false">P53/3600</f>
        <v>0.131644444444444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7"/>
      <c r="B54" s="17"/>
      <c r="C54" s="17" t="n">
        <v>37</v>
      </c>
      <c r="D54" s="89" t="n">
        <v>2896.264</v>
      </c>
      <c r="E54" s="90" t="n">
        <v>32.3662</v>
      </c>
      <c r="F54" s="90" t="n">
        <v>36.6105</v>
      </c>
      <c r="G54" s="90" t="n">
        <v>38.2724</v>
      </c>
      <c r="H54" s="90" t="n">
        <v>462.46</v>
      </c>
      <c r="I54" s="90" t="n">
        <v>8.95</v>
      </c>
      <c r="J54" s="68" t="n">
        <f aca="false">H54/3600</f>
        <v>0.128461111111111</v>
      </c>
      <c r="L54" s="91" t="n">
        <v>2896.4264</v>
      </c>
      <c r="M54" s="92" t="n">
        <v>32.3674</v>
      </c>
      <c r="N54" s="92" t="n">
        <v>36.5482</v>
      </c>
      <c r="O54" s="92" t="n">
        <v>38.1906</v>
      </c>
      <c r="P54" s="92" t="n">
        <v>434.19</v>
      </c>
      <c r="Q54" s="92" t="n">
        <v>9.18</v>
      </c>
      <c r="R54" s="93" t="n">
        <f aca="false">P54/3600</f>
        <v>0.120608333333333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5637.8952</v>
      </c>
      <c r="E55" s="80" t="n">
        <v>42.9764</v>
      </c>
      <c r="F55" s="80" t="n">
        <v>45.1132</v>
      </c>
      <c r="G55" s="80" t="n">
        <v>44.8642</v>
      </c>
      <c r="H55" s="80" t="n">
        <v>230.17</v>
      </c>
      <c r="I55" s="80" t="n">
        <v>5.46</v>
      </c>
      <c r="J55" s="53" t="n">
        <f aca="false">H55/3600</f>
        <v>0.0639361111111111</v>
      </c>
      <c r="L55" s="81" t="n">
        <v>5650.1408</v>
      </c>
      <c r="M55" s="82" t="n">
        <v>42.9856</v>
      </c>
      <c r="N55" s="82" t="n">
        <v>45.0834</v>
      </c>
      <c r="O55" s="82" t="n">
        <v>44.8459</v>
      </c>
      <c r="P55" s="82" t="n">
        <v>229.88</v>
      </c>
      <c r="Q55" s="82" t="n">
        <v>5.81</v>
      </c>
      <c r="R55" s="83" t="n">
        <f aca="false">P55/3600</f>
        <v>0.063855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12.87</v>
      </c>
      <c r="I56" s="85" t="n">
        <v>4.7</v>
      </c>
      <c r="J56" s="60" t="n">
        <f aca="false">H56/3600</f>
        <v>0.0591305555555556</v>
      </c>
      <c r="L56" s="86" t="n">
        <v>3400.7456</v>
      </c>
      <c r="M56" s="87" t="n">
        <v>39.4703</v>
      </c>
      <c r="N56" s="87" t="n">
        <v>42.0987</v>
      </c>
      <c r="O56" s="87" t="n">
        <v>41.6055</v>
      </c>
      <c r="P56" s="87" t="n">
        <v>206.47</v>
      </c>
      <c r="Q56" s="87" t="n">
        <v>4.99</v>
      </c>
      <c r="R56" s="88" t="n">
        <f aca="false">P56/3600</f>
        <v>0.0573527777777778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196.51</v>
      </c>
      <c r="I57" s="85" t="n">
        <v>4.08</v>
      </c>
      <c r="J57" s="60" t="n">
        <f aca="false">H57/3600</f>
        <v>0.0545861111111111</v>
      </c>
      <c r="L57" s="86" t="n">
        <v>1966.9376</v>
      </c>
      <c r="M57" s="87" t="n">
        <v>36.1294</v>
      </c>
      <c r="N57" s="87" t="n">
        <v>39.7762</v>
      </c>
      <c r="O57" s="87" t="n">
        <v>39.114</v>
      </c>
      <c r="P57" s="87" t="n">
        <v>187.82</v>
      </c>
      <c r="Q57" s="87" t="n">
        <v>4.23</v>
      </c>
      <c r="R57" s="88" t="n">
        <f aca="false">P57/3600</f>
        <v>0.0521722222222222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7"/>
      <c r="C58" s="17" t="n">
        <v>37</v>
      </c>
      <c r="D58" s="89" t="n">
        <v>1115.7248</v>
      </c>
      <c r="E58" s="90" t="n">
        <v>33.0909</v>
      </c>
      <c r="F58" s="90" t="n">
        <v>38.181</v>
      </c>
      <c r="G58" s="90" t="n">
        <v>37.369</v>
      </c>
      <c r="H58" s="90" t="n">
        <v>182.51</v>
      </c>
      <c r="I58" s="90" t="n">
        <v>3.64</v>
      </c>
      <c r="J58" s="68" t="n">
        <f aca="false">H58/3600</f>
        <v>0.0506972222222222</v>
      </c>
      <c r="L58" s="91" t="n">
        <v>1109.02</v>
      </c>
      <c r="M58" s="92" t="n">
        <v>33.0374</v>
      </c>
      <c r="N58" s="92" t="n">
        <v>38.0382</v>
      </c>
      <c r="O58" s="92" t="n">
        <v>37.2664</v>
      </c>
      <c r="P58" s="92" t="n">
        <v>174.44</v>
      </c>
      <c r="Q58" s="92" t="n">
        <v>3.84</v>
      </c>
      <c r="R58" s="93" t="n">
        <f aca="false">P58/3600</f>
        <v>0.0484555555555556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3657.164</v>
      </c>
      <c r="E59" s="80" t="n">
        <v>41.1113</v>
      </c>
      <c r="F59" s="80" t="n">
        <v>43.4482</v>
      </c>
      <c r="G59" s="80" t="n">
        <v>44.3451</v>
      </c>
      <c r="H59" s="80" t="n">
        <v>326.86</v>
      </c>
      <c r="I59" s="80" t="n">
        <v>8.8</v>
      </c>
      <c r="J59" s="53" t="n">
        <f aca="false">H59/3600</f>
        <v>0.0907944444444444</v>
      </c>
      <c r="L59" s="81" t="n">
        <v>13684.688</v>
      </c>
      <c r="M59" s="82" t="n">
        <v>41.1256</v>
      </c>
      <c r="N59" s="82" t="n">
        <v>43.4416</v>
      </c>
      <c r="O59" s="82" t="n">
        <v>44.3346</v>
      </c>
      <c r="P59" s="82" t="n">
        <v>322.22</v>
      </c>
      <c r="Q59" s="82" t="n">
        <v>9.06</v>
      </c>
      <c r="R59" s="83" t="n">
        <f aca="false">P59/3600</f>
        <v>0.089505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296.9</v>
      </c>
      <c r="I60" s="85" t="n">
        <v>7.39</v>
      </c>
      <c r="J60" s="60" t="n">
        <f aca="false">H60/3600</f>
        <v>0.0824722222222222</v>
      </c>
      <c r="L60" s="86" t="n">
        <v>8826.2352</v>
      </c>
      <c r="M60" s="87" t="n">
        <v>36.8399</v>
      </c>
      <c r="N60" s="87" t="n">
        <v>40.8137</v>
      </c>
      <c r="O60" s="87" t="n">
        <v>41.6854</v>
      </c>
      <c r="P60" s="87" t="n">
        <v>290.01</v>
      </c>
      <c r="Q60" s="87" t="n">
        <v>7.5</v>
      </c>
      <c r="R60" s="88" t="n">
        <f aca="false">P60/3600</f>
        <v>0.0805583333333333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267.76</v>
      </c>
      <c r="I61" s="85" t="n">
        <v>6.26</v>
      </c>
      <c r="J61" s="60" t="n">
        <f aca="false">H61/3600</f>
        <v>0.0743777777777778</v>
      </c>
      <c r="L61" s="86" t="n">
        <v>5411.3576</v>
      </c>
      <c r="M61" s="87" t="n">
        <v>33.0115</v>
      </c>
      <c r="N61" s="87" t="n">
        <v>39.0514</v>
      </c>
      <c r="O61" s="87" t="n">
        <v>39.8405</v>
      </c>
      <c r="P61" s="87" t="n">
        <v>259.65</v>
      </c>
      <c r="Q61" s="87" t="n">
        <v>6.59</v>
      </c>
      <c r="R61" s="88" t="n">
        <f aca="false">P61/3600</f>
        <v>0.072125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7"/>
      <c r="C62" s="17" t="n">
        <v>37</v>
      </c>
      <c r="D62" s="89" t="n">
        <v>3222.0952</v>
      </c>
      <c r="E62" s="90" t="n">
        <v>29.5558</v>
      </c>
      <c r="F62" s="90" t="n">
        <v>37.9196</v>
      </c>
      <c r="G62" s="90" t="n">
        <v>38.5863</v>
      </c>
      <c r="H62" s="90" t="n">
        <v>242.5</v>
      </c>
      <c r="I62" s="90" t="n">
        <v>5.51</v>
      </c>
      <c r="J62" s="68" t="n">
        <f aca="false">H62/3600</f>
        <v>0.0673611111111111</v>
      </c>
      <c r="L62" s="91" t="n">
        <v>3229.2648</v>
      </c>
      <c r="M62" s="92" t="n">
        <v>29.5414</v>
      </c>
      <c r="N62" s="92" t="n">
        <v>37.8282</v>
      </c>
      <c r="O62" s="92" t="n">
        <v>38.4571</v>
      </c>
      <c r="P62" s="92" t="n">
        <v>237.89</v>
      </c>
      <c r="Q62" s="92" t="n">
        <v>5.93</v>
      </c>
      <c r="R62" s="93" t="n">
        <f aca="false">P62/3600</f>
        <v>0.0660805555555556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1966.6392</v>
      </c>
      <c r="E63" s="80" t="n">
        <v>40.9646</v>
      </c>
      <c r="F63" s="80" t="n">
        <v>42.1991</v>
      </c>
      <c r="G63" s="80" t="n">
        <v>42.8333</v>
      </c>
      <c r="H63" s="80" t="n">
        <v>277.99</v>
      </c>
      <c r="I63" s="80" t="n">
        <v>7.8</v>
      </c>
      <c r="J63" s="53" t="n">
        <f aca="false">H63/3600</f>
        <v>0.0772194444444445</v>
      </c>
      <c r="L63" s="81" t="n">
        <v>11953.884</v>
      </c>
      <c r="M63" s="82" t="n">
        <v>40.9657</v>
      </c>
      <c r="N63" s="82" t="n">
        <v>42.1988</v>
      </c>
      <c r="O63" s="82" t="n">
        <v>42.832</v>
      </c>
      <c r="P63" s="82" t="n">
        <v>273.85</v>
      </c>
      <c r="Q63" s="82" t="n">
        <v>7.83</v>
      </c>
      <c r="R63" s="83" t="n">
        <f aca="false">P63/3600</f>
        <v>0.07606944444444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49.94</v>
      </c>
      <c r="I64" s="85" t="n">
        <v>6.54</v>
      </c>
      <c r="J64" s="60" t="n">
        <f aca="false">H64/3600</f>
        <v>0.0694277777777778</v>
      </c>
      <c r="L64" s="86" t="n">
        <v>7451.8208</v>
      </c>
      <c r="M64" s="87" t="n">
        <v>36.7522</v>
      </c>
      <c r="N64" s="87" t="n">
        <v>39.1238</v>
      </c>
      <c r="O64" s="87" t="n">
        <v>39.6064</v>
      </c>
      <c r="P64" s="87" t="n">
        <v>246.67</v>
      </c>
      <c r="Q64" s="87" t="n">
        <v>6.65</v>
      </c>
      <c r="R64" s="88" t="n">
        <f aca="false">P64/3600</f>
        <v>0.0685194444444444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24.55</v>
      </c>
      <c r="I65" s="85" t="n">
        <v>5.53</v>
      </c>
      <c r="J65" s="60" t="n">
        <f aca="false">H65/3600</f>
        <v>0.062375</v>
      </c>
      <c r="L65" s="86" t="n">
        <v>4318.6664</v>
      </c>
      <c r="M65" s="87" t="n">
        <v>32.899</v>
      </c>
      <c r="N65" s="87" t="n">
        <v>36.8661</v>
      </c>
      <c r="O65" s="87" t="n">
        <v>37.2888</v>
      </c>
      <c r="P65" s="87" t="n">
        <v>224.63</v>
      </c>
      <c r="Q65" s="87" t="n">
        <v>6.04</v>
      </c>
      <c r="R65" s="88" t="n">
        <f aca="false">P65/3600</f>
        <v>0.0623972222222222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7"/>
      <c r="C66" s="17" t="n">
        <v>37</v>
      </c>
      <c r="D66" s="89" t="n">
        <v>2306.5904</v>
      </c>
      <c r="E66" s="90" t="n">
        <v>29.494</v>
      </c>
      <c r="F66" s="90" t="n">
        <v>35.2977</v>
      </c>
      <c r="G66" s="90" t="n">
        <v>35.6924</v>
      </c>
      <c r="H66" s="90" t="n">
        <v>202.29</v>
      </c>
      <c r="I66" s="90" t="n">
        <v>4.64</v>
      </c>
      <c r="J66" s="68" t="n">
        <f aca="false">H66/3600</f>
        <v>0.0561916666666667</v>
      </c>
      <c r="L66" s="91" t="n">
        <v>2299.288</v>
      </c>
      <c r="M66" s="92" t="n">
        <v>29.4857</v>
      </c>
      <c r="N66" s="92" t="n">
        <v>35.2798</v>
      </c>
      <c r="O66" s="92" t="n">
        <v>35.6848</v>
      </c>
      <c r="P66" s="92" t="n">
        <v>192.97</v>
      </c>
      <c r="Q66" s="92" t="n">
        <v>4.71</v>
      </c>
      <c r="R66" s="93" t="n">
        <f aca="false">P66/3600</f>
        <v>0.0536027777777778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4674.56</v>
      </c>
      <c r="E67" s="80" t="n">
        <v>42.3157</v>
      </c>
      <c r="F67" s="80" t="n">
        <v>43.1366</v>
      </c>
      <c r="G67" s="80" t="n">
        <v>43.9666</v>
      </c>
      <c r="H67" s="80" t="n">
        <v>149.27</v>
      </c>
      <c r="I67" s="80" t="n">
        <v>3.69</v>
      </c>
      <c r="J67" s="53" t="n">
        <f aca="false">H67/3600</f>
        <v>0.0414638888888889</v>
      </c>
      <c r="L67" s="81" t="n">
        <v>4696.4984</v>
      </c>
      <c r="M67" s="82" t="n">
        <v>42.3553</v>
      </c>
      <c r="N67" s="82" t="n">
        <v>43.1264</v>
      </c>
      <c r="O67" s="82" t="n">
        <v>43.9661</v>
      </c>
      <c r="P67" s="82" t="n">
        <v>145.53</v>
      </c>
      <c r="Q67" s="82" t="n">
        <v>3.76</v>
      </c>
      <c r="R67" s="83" t="n">
        <f aca="false">P67/3600</f>
        <v>0.0404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34.14</v>
      </c>
      <c r="I68" s="85" t="n">
        <v>3.14</v>
      </c>
      <c r="J68" s="60" t="n">
        <f aca="false">H68/3600</f>
        <v>0.0372611111111111</v>
      </c>
      <c r="L68" s="86" t="n">
        <v>2862.8848</v>
      </c>
      <c r="M68" s="87" t="n">
        <v>38.4297</v>
      </c>
      <c r="N68" s="87" t="n">
        <v>39.8626</v>
      </c>
      <c r="O68" s="87" t="n">
        <v>40.9926</v>
      </c>
      <c r="P68" s="87" t="n">
        <v>131.74</v>
      </c>
      <c r="Q68" s="87" t="n">
        <v>3.28</v>
      </c>
      <c r="R68" s="88" t="n">
        <f aca="false">P68/3600</f>
        <v>0.0365944444444445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23.39</v>
      </c>
      <c r="I69" s="85" t="n">
        <v>2.74</v>
      </c>
      <c r="J69" s="60" t="n">
        <f aca="false">H69/3600</f>
        <v>0.034275</v>
      </c>
      <c r="L69" s="86" t="n">
        <v>1609.8864</v>
      </c>
      <c r="M69" s="87" t="n">
        <v>34.754</v>
      </c>
      <c r="N69" s="87" t="n">
        <v>37.5452</v>
      </c>
      <c r="O69" s="87" t="n">
        <v>38.6897</v>
      </c>
      <c r="P69" s="87" t="n">
        <v>119.34</v>
      </c>
      <c r="Q69" s="87" t="n">
        <v>2.91</v>
      </c>
      <c r="R69" s="88" t="n">
        <f aca="false">P69/3600</f>
        <v>0.03315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7"/>
      <c r="B70" s="17"/>
      <c r="C70" s="17" t="n">
        <v>37</v>
      </c>
      <c r="D70" s="89" t="n">
        <v>843.5376</v>
      </c>
      <c r="E70" s="90" t="n">
        <v>31.5758</v>
      </c>
      <c r="F70" s="90" t="n">
        <v>35.9683</v>
      </c>
      <c r="G70" s="90" t="n">
        <v>37.0425</v>
      </c>
      <c r="H70" s="90" t="n">
        <v>113.65</v>
      </c>
      <c r="I70" s="90" t="n">
        <v>2.37</v>
      </c>
      <c r="J70" s="68" t="n">
        <f aca="false">H70/3600</f>
        <v>0.0315694444444445</v>
      </c>
      <c r="L70" s="91" t="n">
        <v>841.0816</v>
      </c>
      <c r="M70" s="92" t="n">
        <v>31.5728</v>
      </c>
      <c r="N70" s="92" t="n">
        <v>35.9399</v>
      </c>
      <c r="O70" s="92" t="n">
        <v>36.9888</v>
      </c>
      <c r="P70" s="92" t="n">
        <v>108.45</v>
      </c>
      <c r="Q70" s="92" t="n">
        <v>2.48</v>
      </c>
      <c r="R70" s="93" t="n">
        <f aca="false">P70/3600</f>
        <v>0.030125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3378.2328</v>
      </c>
      <c r="E71" s="80" t="n">
        <v>44.7081</v>
      </c>
      <c r="F71" s="80" t="n">
        <v>47.3319</v>
      </c>
      <c r="G71" s="80" t="n">
        <v>48.1423</v>
      </c>
      <c r="H71" s="80" t="n">
        <v>2290.44</v>
      </c>
      <c r="I71" s="80" t="n">
        <v>47.92</v>
      </c>
      <c r="J71" s="53" t="n">
        <f aca="false">H71/3600</f>
        <v>0.636233333333333</v>
      </c>
      <c r="L71" s="81" t="n">
        <v>23286.0072</v>
      </c>
      <c r="M71" s="82" t="n">
        <v>44.7051</v>
      </c>
      <c r="N71" s="82" t="n">
        <v>47.3203</v>
      </c>
      <c r="O71" s="82" t="n">
        <v>48.1368</v>
      </c>
      <c r="P71" s="82" t="n">
        <v>2229.05</v>
      </c>
      <c r="Q71" s="82" t="n">
        <v>52.64</v>
      </c>
      <c r="R71" s="83" t="n">
        <f aca="false">P71/3600</f>
        <v>0.619180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139.22</v>
      </c>
      <c r="I72" s="85" t="n">
        <v>42.75</v>
      </c>
      <c r="J72" s="60" t="n">
        <f aca="false">H72/3600</f>
        <v>0.594227777777778</v>
      </c>
      <c r="L72" s="86" t="n">
        <v>13295.4048</v>
      </c>
      <c r="M72" s="87" t="n">
        <v>42.2683</v>
      </c>
      <c r="N72" s="87" t="n">
        <v>45.4903</v>
      </c>
      <c r="O72" s="87" t="n">
        <v>46.0479</v>
      </c>
      <c r="P72" s="87" t="n">
        <v>2053.52</v>
      </c>
      <c r="Q72" s="87" t="n">
        <v>44.52</v>
      </c>
      <c r="R72" s="88" t="n">
        <f aca="false">P72/3600</f>
        <v>0.570422222222222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040.78</v>
      </c>
      <c r="I73" s="85" t="n">
        <v>38.41</v>
      </c>
      <c r="J73" s="60" t="n">
        <f aca="false">H73/3600</f>
        <v>0.566883333333333</v>
      </c>
      <c r="L73" s="86" t="n">
        <v>7884.5808</v>
      </c>
      <c r="M73" s="87" t="n">
        <v>39.6486</v>
      </c>
      <c r="N73" s="87" t="n">
        <v>43.7031</v>
      </c>
      <c r="O73" s="87" t="n">
        <v>44.0544</v>
      </c>
      <c r="P73" s="87" t="n">
        <v>1924.21</v>
      </c>
      <c r="Q73" s="87" t="n">
        <v>40.04</v>
      </c>
      <c r="R73" s="88" t="n">
        <f aca="false">P73/3600</f>
        <v>0.534502777777778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7"/>
      <c r="C74" s="17" t="n">
        <v>37</v>
      </c>
      <c r="D74" s="89" t="n">
        <v>4799.8968</v>
      </c>
      <c r="E74" s="90" t="n">
        <v>36.8952</v>
      </c>
      <c r="F74" s="90" t="n">
        <v>42.8345</v>
      </c>
      <c r="G74" s="90" t="n">
        <v>43.1723</v>
      </c>
      <c r="H74" s="90" t="n">
        <v>1966.87</v>
      </c>
      <c r="I74" s="90" t="n">
        <v>35.43</v>
      </c>
      <c r="J74" s="68" t="n">
        <f aca="false">H74/3600</f>
        <v>0.546352777777778</v>
      </c>
      <c r="L74" s="91" t="n">
        <v>4728.3768</v>
      </c>
      <c r="M74" s="92" t="n">
        <v>36.8089</v>
      </c>
      <c r="N74" s="92" t="n">
        <v>42.2112</v>
      </c>
      <c r="O74" s="92" t="n">
        <v>42.4639</v>
      </c>
      <c r="P74" s="92" t="n">
        <v>1844.75</v>
      </c>
      <c r="Q74" s="92" t="n">
        <v>39.51</v>
      </c>
      <c r="R74" s="93" t="n">
        <f aca="false">P74/3600</f>
        <v>0.512430555555556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3771.8784</v>
      </c>
      <c r="E75" s="80" t="n">
        <v>44.6142</v>
      </c>
      <c r="F75" s="80" t="n">
        <v>48.5854</v>
      </c>
      <c r="G75" s="80" t="n">
        <v>48.2917</v>
      </c>
      <c r="H75" s="80" t="n">
        <v>2270.4</v>
      </c>
      <c r="I75" s="80" t="n">
        <v>47.27</v>
      </c>
      <c r="J75" s="53" t="n">
        <f aca="false">H75/3600</f>
        <v>0.630666666666667</v>
      </c>
      <c r="L75" s="81" t="n">
        <v>24020.6952</v>
      </c>
      <c r="M75" s="82" t="n">
        <v>44.624</v>
      </c>
      <c r="N75" s="82" t="n">
        <v>48.5446</v>
      </c>
      <c r="O75" s="82" t="n">
        <v>48.2801</v>
      </c>
      <c r="P75" s="82" t="n">
        <v>2169.04</v>
      </c>
      <c r="Q75" s="82" t="n">
        <v>49.14</v>
      </c>
      <c r="R75" s="83" t="n">
        <f aca="false">P75/3600</f>
        <v>0.602511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133.37</v>
      </c>
      <c r="I76" s="85" t="n">
        <v>42.11</v>
      </c>
      <c r="J76" s="60" t="n">
        <f aca="false">H76/3600</f>
        <v>0.592602777777778</v>
      </c>
      <c r="L76" s="86" t="n">
        <v>14321.1664</v>
      </c>
      <c r="M76" s="87" t="n">
        <v>42.1545</v>
      </c>
      <c r="N76" s="87" t="n">
        <v>46.7005</v>
      </c>
      <c r="O76" s="87" t="n">
        <v>45.8918</v>
      </c>
      <c r="P76" s="87" t="n">
        <v>2008.52</v>
      </c>
      <c r="Q76" s="87" t="n">
        <v>44.87</v>
      </c>
      <c r="R76" s="88" t="n">
        <f aca="false">P76/3600</f>
        <v>0.557922222222222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028.51</v>
      </c>
      <c r="I77" s="85" t="n">
        <v>37.94</v>
      </c>
      <c r="J77" s="60" t="n">
        <f aca="false">H77/3600</f>
        <v>0.563475</v>
      </c>
      <c r="L77" s="86" t="n">
        <v>8781.5592</v>
      </c>
      <c r="M77" s="87" t="n">
        <v>39.3714</v>
      </c>
      <c r="N77" s="87" t="n">
        <v>45.071</v>
      </c>
      <c r="O77" s="87" t="n">
        <v>43.821</v>
      </c>
      <c r="P77" s="87" t="n">
        <v>1907.18</v>
      </c>
      <c r="Q77" s="87" t="n">
        <v>40.56</v>
      </c>
      <c r="R77" s="88" t="n">
        <f aca="false">P77/3600</f>
        <v>0.529772222222222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7"/>
      <c r="C78" s="17" t="n">
        <v>37</v>
      </c>
      <c r="D78" s="89" t="n">
        <v>5285.9544</v>
      </c>
      <c r="E78" s="90" t="n">
        <v>36.4146</v>
      </c>
      <c r="F78" s="90" t="n">
        <v>44.5513</v>
      </c>
      <c r="G78" s="90" t="n">
        <v>42.7514</v>
      </c>
      <c r="H78" s="90" t="n">
        <v>1951.54</v>
      </c>
      <c r="I78" s="90" t="n">
        <v>36.09</v>
      </c>
      <c r="J78" s="68" t="n">
        <f aca="false">H78/3600</f>
        <v>0.542094444444444</v>
      </c>
      <c r="L78" s="91" t="n">
        <v>5321.0208</v>
      </c>
      <c r="M78" s="92" t="n">
        <v>36.3047</v>
      </c>
      <c r="N78" s="92" t="n">
        <v>43.6113</v>
      </c>
      <c r="O78" s="92" t="n">
        <v>42.1742</v>
      </c>
      <c r="P78" s="92" t="n">
        <v>1885.74</v>
      </c>
      <c r="Q78" s="92" t="n">
        <v>39.76</v>
      </c>
      <c r="R78" s="93" t="n">
        <f aca="false">P78/3600</f>
        <v>0.523816666666667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5320.2416</v>
      </c>
      <c r="E79" s="80" t="n">
        <v>44.6693</v>
      </c>
      <c r="F79" s="80" t="n">
        <v>48.5121</v>
      </c>
      <c r="G79" s="80" t="n">
        <v>48.7084</v>
      </c>
      <c r="H79" s="80" t="n">
        <v>2294.44</v>
      </c>
      <c r="I79" s="80" t="n">
        <v>47.23</v>
      </c>
      <c r="J79" s="53" t="n">
        <f aca="false">H79/3600</f>
        <v>0.637344444444445</v>
      </c>
      <c r="L79" s="81" t="n">
        <v>25419.1368</v>
      </c>
      <c r="M79" s="82" t="n">
        <v>44.6989</v>
      </c>
      <c r="N79" s="82" t="n">
        <v>48.4811</v>
      </c>
      <c r="O79" s="82" t="n">
        <v>48.7003</v>
      </c>
      <c r="P79" s="82" t="n">
        <v>2188.58</v>
      </c>
      <c r="Q79" s="82" t="n">
        <v>48.63</v>
      </c>
      <c r="R79" s="83" t="n">
        <f aca="false">P79/3600</f>
        <v>0.6079388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139.35</v>
      </c>
      <c r="I80" s="85" t="n">
        <v>41.71</v>
      </c>
      <c r="J80" s="60" t="n">
        <f aca="false">H80/3600</f>
        <v>0.594263888888889</v>
      </c>
      <c r="L80" s="86" t="n">
        <v>14485.6368</v>
      </c>
      <c r="M80" s="87" t="n">
        <v>41.9524</v>
      </c>
      <c r="N80" s="87" t="n">
        <v>46.3255</v>
      </c>
      <c r="O80" s="87" t="n">
        <v>46.461</v>
      </c>
      <c r="P80" s="87" t="n">
        <v>2037</v>
      </c>
      <c r="Q80" s="87" t="n">
        <v>43.9</v>
      </c>
      <c r="R80" s="88" t="n">
        <f aca="false">P80/3600</f>
        <v>0.565833333333333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031.46</v>
      </c>
      <c r="I81" s="85" t="n">
        <v>38.88</v>
      </c>
      <c r="J81" s="60" t="n">
        <f aca="false">H81/3600</f>
        <v>0.564294444444444</v>
      </c>
      <c r="L81" s="86" t="n">
        <v>8281.8888</v>
      </c>
      <c r="M81" s="87" t="n">
        <v>39.2026</v>
      </c>
      <c r="N81" s="87" t="n">
        <v>44.4078</v>
      </c>
      <c r="O81" s="87" t="n">
        <v>44.3607</v>
      </c>
      <c r="P81" s="87" t="n">
        <v>1931.96</v>
      </c>
      <c r="Q81" s="87" t="n">
        <v>41.62</v>
      </c>
      <c r="R81" s="88" t="n">
        <f aca="false">P81/3600</f>
        <v>0.536655555555556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7"/>
      <c r="B82" s="17"/>
      <c r="C82" s="17" t="n">
        <v>37</v>
      </c>
      <c r="D82" s="89" t="n">
        <v>4756.5792</v>
      </c>
      <c r="E82" s="90" t="n">
        <v>36.4952</v>
      </c>
      <c r="F82" s="90" t="n">
        <v>43.4511</v>
      </c>
      <c r="G82" s="90" t="n">
        <v>43.4135</v>
      </c>
      <c r="H82" s="90" t="n">
        <v>1954.15</v>
      </c>
      <c r="I82" s="90" t="n">
        <v>35.27</v>
      </c>
      <c r="J82" s="68" t="n">
        <f aca="false">H82/3600</f>
        <v>0.542819444444445</v>
      </c>
      <c r="L82" s="91" t="n">
        <v>4725.7976</v>
      </c>
      <c r="M82" s="92" t="n">
        <v>36.4292</v>
      </c>
      <c r="N82" s="92" t="n">
        <v>42.8411</v>
      </c>
      <c r="O82" s="92" t="n">
        <v>42.6568</v>
      </c>
      <c r="P82" s="92" t="n">
        <v>1837.29</v>
      </c>
      <c r="Q82" s="92" t="n">
        <v>38.25</v>
      </c>
      <c r="R82" s="93" t="n">
        <f aca="false">P82/3600</f>
        <v>0.510358333333333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94" t="s">
        <v>93</v>
      </c>
      <c r="B83" s="94" t="s">
        <v>44</v>
      </c>
      <c r="C83" s="94" t="n">
        <v>22</v>
      </c>
      <c r="D83" s="79" t="n">
        <v>24755.6528</v>
      </c>
      <c r="E83" s="80" t="n">
        <v>41.9887</v>
      </c>
      <c r="F83" s="80" t="n">
        <v>43.7021</v>
      </c>
      <c r="G83" s="80" t="n">
        <v>44.2131</v>
      </c>
      <c r="H83" s="80" t="n">
        <v>1008.92</v>
      </c>
      <c r="I83" s="80" t="n">
        <v>24.51</v>
      </c>
      <c r="J83" s="53" t="n">
        <f aca="false">H83/3600</f>
        <v>0.280255555555556</v>
      </c>
      <c r="L83" s="81" t="n">
        <v>24755.9864</v>
      </c>
      <c r="M83" s="82" t="n">
        <v>41.9966</v>
      </c>
      <c r="N83" s="82" t="n">
        <v>43.6961</v>
      </c>
      <c r="O83" s="82" t="n">
        <v>44.2143</v>
      </c>
      <c r="P83" s="82" t="n">
        <v>981.21</v>
      </c>
      <c r="Q83" s="82" t="n">
        <v>25.12</v>
      </c>
      <c r="R83" s="83" t="n">
        <f aca="false">P83/3600</f>
        <v>0.272558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5"/>
      <c r="B84" s="95"/>
      <c r="C84" s="95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904.11</v>
      </c>
      <c r="I84" s="85" t="n">
        <v>20.73</v>
      </c>
      <c r="J84" s="60" t="n">
        <f aca="false">H84/3600</f>
        <v>0.251141666666667</v>
      </c>
      <c r="L84" s="86" t="n">
        <v>14436.1224</v>
      </c>
      <c r="M84" s="87" t="n">
        <v>38.5797</v>
      </c>
      <c r="N84" s="87" t="n">
        <v>40.6752</v>
      </c>
      <c r="O84" s="87" t="n">
        <v>40.8725</v>
      </c>
      <c r="P84" s="87" t="n">
        <v>874.35</v>
      </c>
      <c r="Q84" s="87" t="n">
        <v>21.88</v>
      </c>
      <c r="R84" s="88" t="n">
        <f aca="false">P84/3600</f>
        <v>0.242875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95"/>
      <c r="B85" s="95"/>
      <c r="C85" s="95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824.93</v>
      </c>
      <c r="I85" s="85" t="n">
        <v>17.63</v>
      </c>
      <c r="J85" s="60" t="n">
        <f aca="false">H85/3600</f>
        <v>0.229147222222222</v>
      </c>
      <c r="L85" s="86" t="n">
        <v>8249.7136</v>
      </c>
      <c r="M85" s="87" t="n">
        <v>35.4699</v>
      </c>
      <c r="N85" s="87" t="n">
        <v>38.283</v>
      </c>
      <c r="O85" s="87" t="n">
        <v>38.3111</v>
      </c>
      <c r="P85" s="87" t="n">
        <v>788.32</v>
      </c>
      <c r="Q85" s="87" t="n">
        <v>18.19</v>
      </c>
      <c r="R85" s="88" t="n">
        <f aca="false">P85/3600</f>
        <v>0.218977777777778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95"/>
      <c r="B86" s="96"/>
      <c r="C86" s="96" t="n">
        <v>37</v>
      </c>
      <c r="D86" s="89" t="n">
        <v>4819.9984</v>
      </c>
      <c r="E86" s="90" t="n">
        <v>32.6136</v>
      </c>
      <c r="F86" s="90" t="n">
        <v>36.4857</v>
      </c>
      <c r="G86" s="90" t="n">
        <v>36.4583</v>
      </c>
      <c r="H86" s="90" t="n">
        <v>771.01</v>
      </c>
      <c r="I86" s="90" t="n">
        <v>15</v>
      </c>
      <c r="J86" s="68" t="n">
        <f aca="false">H86/3600</f>
        <v>0.214169444444444</v>
      </c>
      <c r="L86" s="91" t="n">
        <v>4813.352</v>
      </c>
      <c r="M86" s="92" t="n">
        <v>32.5976</v>
      </c>
      <c r="N86" s="92" t="n">
        <v>36.4515</v>
      </c>
      <c r="O86" s="92" t="n">
        <v>36.4059</v>
      </c>
      <c r="P86" s="92" t="n">
        <v>730.93</v>
      </c>
      <c r="Q86" s="92" t="n">
        <v>15.78</v>
      </c>
      <c r="R86" s="93" t="n">
        <f aca="false">P86/3600</f>
        <v>0.203036111111111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95"/>
      <c r="B87" s="94" t="s">
        <v>63</v>
      </c>
      <c r="C87" s="94" t="n">
        <v>22</v>
      </c>
      <c r="D87" s="79" t="n">
        <v>25784.7792</v>
      </c>
      <c r="E87" s="80" t="n">
        <v>44.4355</v>
      </c>
      <c r="F87" s="80" t="n">
        <v>46.3818</v>
      </c>
      <c r="G87" s="80" t="n">
        <v>46.4582</v>
      </c>
      <c r="H87" s="80" t="n">
        <v>1880.85</v>
      </c>
      <c r="I87" s="80" t="n">
        <v>41.66</v>
      </c>
      <c r="J87" s="53" t="n">
        <f aca="false">H87/3600</f>
        <v>0.522458333333333</v>
      </c>
      <c r="L87" s="81" t="n">
        <v>25798.1328</v>
      </c>
      <c r="M87" s="82" t="n">
        <v>44.457</v>
      </c>
      <c r="N87" s="82" t="n">
        <v>46.3685</v>
      </c>
      <c r="O87" s="82" t="n">
        <v>46.447</v>
      </c>
      <c r="P87" s="82" t="n">
        <v>1819.97</v>
      </c>
      <c r="Q87" s="82" t="n">
        <v>43.45</v>
      </c>
      <c r="R87" s="83" t="n">
        <f aca="false">P87/3600</f>
        <v>0.505547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5"/>
      <c r="B88" s="95"/>
      <c r="C88" s="95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49.21</v>
      </c>
      <c r="I88" s="85" t="n">
        <v>37.52</v>
      </c>
      <c r="J88" s="60" t="n">
        <f aca="false">H88/3600</f>
        <v>0.485891666666667</v>
      </c>
      <c r="L88" s="86" t="n">
        <v>17442.8112</v>
      </c>
      <c r="M88" s="87" t="n">
        <v>40.5493</v>
      </c>
      <c r="N88" s="87" t="n">
        <v>43.0613</v>
      </c>
      <c r="O88" s="87" t="n">
        <v>42.8249</v>
      </c>
      <c r="P88" s="87" t="n">
        <v>1718.15</v>
      </c>
      <c r="Q88" s="87" t="n">
        <v>40.31</v>
      </c>
      <c r="R88" s="88" t="n">
        <f aca="false">P88/3600</f>
        <v>0.477263888888889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95"/>
      <c r="B89" s="95"/>
      <c r="C89" s="95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31.87</v>
      </c>
      <c r="I89" s="85" t="n">
        <v>34.57</v>
      </c>
      <c r="J89" s="60" t="n">
        <f aca="false">H89/3600</f>
        <v>0.453297222222222</v>
      </c>
      <c r="L89" s="86" t="n">
        <v>11413.2648</v>
      </c>
      <c r="M89" s="87" t="n">
        <v>36.7282</v>
      </c>
      <c r="N89" s="87" t="n">
        <v>40.6527</v>
      </c>
      <c r="O89" s="87" t="n">
        <v>40.1365</v>
      </c>
      <c r="P89" s="87" t="n">
        <v>1587.74</v>
      </c>
      <c r="Q89" s="87" t="n">
        <v>35.92</v>
      </c>
      <c r="R89" s="88" t="n">
        <f aca="false">P89/3600</f>
        <v>0.441038888888889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95"/>
      <c r="B90" s="96"/>
      <c r="C90" s="96" t="n">
        <v>37</v>
      </c>
      <c r="D90" s="89" t="n">
        <v>7364.171</v>
      </c>
      <c r="E90" s="90" t="n">
        <v>33.173</v>
      </c>
      <c r="F90" s="90" t="n">
        <v>39.0881</v>
      </c>
      <c r="G90" s="90" t="n">
        <v>38.2181</v>
      </c>
      <c r="H90" s="90" t="n">
        <v>1534.17</v>
      </c>
      <c r="I90" s="90" t="n">
        <v>31.04</v>
      </c>
      <c r="J90" s="68" t="n">
        <f aca="false">H90/3600</f>
        <v>0.426158333333333</v>
      </c>
      <c r="L90" s="91" t="n">
        <v>7357.5816</v>
      </c>
      <c r="M90" s="92" t="n">
        <v>33.1393</v>
      </c>
      <c r="N90" s="92" t="n">
        <v>38.9302</v>
      </c>
      <c r="O90" s="92" t="n">
        <v>38.068</v>
      </c>
      <c r="P90" s="92" t="n">
        <v>1440.68</v>
      </c>
      <c r="Q90" s="92" t="n">
        <v>31.8</v>
      </c>
      <c r="R90" s="93" t="n">
        <f aca="false">P90/3600</f>
        <v>0.400188888888889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95"/>
      <c r="B91" s="94" t="s">
        <v>73</v>
      </c>
      <c r="C91" s="94" t="n">
        <v>22</v>
      </c>
      <c r="D91" s="79" t="n">
        <v>39277.1392</v>
      </c>
      <c r="E91" s="80" t="n">
        <v>45.4478</v>
      </c>
      <c r="F91" s="80" t="n">
        <v>44.7859</v>
      </c>
      <c r="G91" s="80" t="n">
        <v>44.8305</v>
      </c>
      <c r="H91" s="80" t="n">
        <v>1380.85</v>
      </c>
      <c r="I91" s="80" t="n">
        <v>31.92</v>
      </c>
      <c r="J91" s="53" t="n">
        <f aca="false">H91/3600</f>
        <v>0.383569444444444</v>
      </c>
      <c r="L91" s="81" t="n">
        <v>39268.2104</v>
      </c>
      <c r="M91" s="82" t="n">
        <v>45.4078</v>
      </c>
      <c r="N91" s="82" t="n">
        <v>44.7811</v>
      </c>
      <c r="O91" s="82" t="n">
        <v>44.8162</v>
      </c>
      <c r="P91" s="82" t="n">
        <v>1372.1</v>
      </c>
      <c r="Q91" s="82" t="n">
        <v>34.47</v>
      </c>
      <c r="R91" s="83" t="n">
        <f aca="false">P91/3600</f>
        <v>0.381138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5"/>
      <c r="B92" s="95"/>
      <c r="C92" s="95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313.58</v>
      </c>
      <c r="I92" s="85" t="n">
        <v>31.86</v>
      </c>
      <c r="J92" s="60" t="n">
        <f aca="false">H92/3600</f>
        <v>0.364883333333333</v>
      </c>
      <c r="L92" s="86" t="n">
        <v>29738.0512</v>
      </c>
      <c r="M92" s="87" t="n">
        <v>40.8771</v>
      </c>
      <c r="N92" s="87" t="n">
        <v>41.1565</v>
      </c>
      <c r="O92" s="87" t="n">
        <v>41.1832</v>
      </c>
      <c r="P92" s="87" t="n">
        <v>1276.79</v>
      </c>
      <c r="Q92" s="87" t="n">
        <v>30.22</v>
      </c>
      <c r="R92" s="88" t="n">
        <f aca="false">P92/3600</f>
        <v>0.354663888888889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95"/>
      <c r="B93" s="95"/>
      <c r="C93" s="95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249.08</v>
      </c>
      <c r="I93" s="85" t="n">
        <v>27.84</v>
      </c>
      <c r="J93" s="60" t="n">
        <f aca="false">H93/3600</f>
        <v>0.346966666666667</v>
      </c>
      <c r="L93" s="86" t="n">
        <v>22149.792</v>
      </c>
      <c r="M93" s="87" t="n">
        <v>36.1304</v>
      </c>
      <c r="N93" s="87" t="n">
        <v>38.95</v>
      </c>
      <c r="O93" s="87" t="n">
        <v>38.93</v>
      </c>
      <c r="P93" s="87" t="n">
        <v>1213.48</v>
      </c>
      <c r="Q93" s="87" t="n">
        <v>28.15</v>
      </c>
      <c r="R93" s="88" t="n">
        <f aca="false">P93/3600</f>
        <v>0.337077777777778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95"/>
      <c r="B94" s="96"/>
      <c r="C94" s="96" t="n">
        <v>37</v>
      </c>
      <c r="D94" s="89" t="n">
        <v>15835.5992</v>
      </c>
      <c r="E94" s="90" t="n">
        <v>31.5757</v>
      </c>
      <c r="F94" s="90" t="n">
        <v>37.646</v>
      </c>
      <c r="G94" s="90" t="n">
        <v>37.3825</v>
      </c>
      <c r="H94" s="90" t="n">
        <v>1180.86</v>
      </c>
      <c r="I94" s="90" t="n">
        <v>26.5</v>
      </c>
      <c r="J94" s="68" t="n">
        <f aca="false">H94/3600</f>
        <v>0.328016666666667</v>
      </c>
      <c r="L94" s="91" t="n">
        <v>15830.1936</v>
      </c>
      <c r="M94" s="92" t="n">
        <v>31.4893</v>
      </c>
      <c r="N94" s="92" t="n">
        <v>37.5976</v>
      </c>
      <c r="O94" s="92" t="n">
        <v>37.3345</v>
      </c>
      <c r="P94" s="92" t="n">
        <v>1124.24</v>
      </c>
      <c r="Q94" s="92" t="n">
        <v>26.87</v>
      </c>
      <c r="R94" s="93" t="n">
        <f aca="false">P94/3600</f>
        <v>0.312288888888889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95"/>
      <c r="B95" s="94" t="s">
        <v>74</v>
      </c>
      <c r="C95" s="94" t="n">
        <v>22</v>
      </c>
      <c r="D95" s="79" t="n">
        <v>5655.9866</v>
      </c>
      <c r="E95" s="80" t="n">
        <v>50.0984</v>
      </c>
      <c r="F95" s="80" t="n">
        <v>53.0081</v>
      </c>
      <c r="G95" s="80" t="n">
        <v>53.9247</v>
      </c>
      <c r="H95" s="80" t="n">
        <v>1683.51</v>
      </c>
      <c r="I95" s="80" t="n">
        <v>33.95</v>
      </c>
      <c r="J95" s="53" t="n">
        <f aca="false">H95/3600</f>
        <v>0.467641666666667</v>
      </c>
      <c r="L95" s="81" t="n">
        <v>5675.6586</v>
      </c>
      <c r="M95" s="82" t="n">
        <v>50.1355</v>
      </c>
      <c r="N95" s="82" t="n">
        <v>52.987</v>
      </c>
      <c r="O95" s="82" t="n">
        <v>53.9112</v>
      </c>
      <c r="P95" s="82" t="n">
        <v>1622.37</v>
      </c>
      <c r="Q95" s="82" t="n">
        <v>35.52</v>
      </c>
      <c r="R95" s="83" t="n">
        <f aca="false">P95/3600</f>
        <v>0.4506583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5"/>
      <c r="B96" s="95"/>
      <c r="C96" s="95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32.74</v>
      </c>
      <c r="I96" s="85" t="n">
        <v>30.9</v>
      </c>
      <c r="J96" s="60" t="n">
        <f aca="false">H96/3600</f>
        <v>0.453538888888889</v>
      </c>
      <c r="L96" s="86" t="n">
        <v>3841.4934</v>
      </c>
      <c r="M96" s="87" t="n">
        <v>46.5221</v>
      </c>
      <c r="N96" s="87" t="n">
        <v>49.3206</v>
      </c>
      <c r="O96" s="87" t="n">
        <v>50.2291</v>
      </c>
      <c r="P96" s="87" t="n">
        <v>1558.18</v>
      </c>
      <c r="Q96" s="87" t="n">
        <v>32.51</v>
      </c>
      <c r="R96" s="88" t="n">
        <f aca="false">P96/3600</f>
        <v>0.432827777777778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95"/>
      <c r="B97" s="95"/>
      <c r="C97" s="95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88.06</v>
      </c>
      <c r="I97" s="85" t="n">
        <v>29.79</v>
      </c>
      <c r="J97" s="60" t="n">
        <f aca="false">H97/3600</f>
        <v>0.441127777777778</v>
      </c>
      <c r="L97" s="86" t="n">
        <v>2590.0259</v>
      </c>
      <c r="M97" s="87" t="n">
        <v>42.8058</v>
      </c>
      <c r="N97" s="87" t="n">
        <v>46.6011</v>
      </c>
      <c r="O97" s="87" t="n">
        <v>47.8324</v>
      </c>
      <c r="P97" s="87" t="n">
        <v>1511.45</v>
      </c>
      <c r="Q97" s="87" t="n">
        <v>31.71</v>
      </c>
      <c r="R97" s="88" t="n">
        <f aca="false">P97/3600</f>
        <v>0.419847222222222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96"/>
      <c r="B98" s="96"/>
      <c r="C98" s="96" t="n">
        <v>37</v>
      </c>
      <c r="D98" s="89" t="n">
        <v>1719.5267</v>
      </c>
      <c r="E98" s="90" t="n">
        <v>39.1636</v>
      </c>
      <c r="F98" s="90" t="n">
        <v>44.8981</v>
      </c>
      <c r="G98" s="90" t="n">
        <v>45.8425</v>
      </c>
      <c r="H98" s="90" t="n">
        <v>1549.94</v>
      </c>
      <c r="I98" s="90" t="n">
        <v>28.32</v>
      </c>
      <c r="J98" s="68" t="n">
        <f aca="false">H98/3600</f>
        <v>0.430538888888889</v>
      </c>
      <c r="L98" s="91" t="n">
        <v>1725.4854</v>
      </c>
      <c r="M98" s="92" t="n">
        <v>38.8467</v>
      </c>
      <c r="N98" s="92" t="n">
        <v>44.5316</v>
      </c>
      <c r="O98" s="92" t="n">
        <v>45.7554</v>
      </c>
      <c r="P98" s="92" t="n">
        <v>1474.01</v>
      </c>
      <c r="Q98" s="92" t="n">
        <v>30.46</v>
      </c>
      <c r="R98" s="93" t="n">
        <f aca="false">P98/3600</f>
        <v>0.409447222222222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7" t="n">
        <f aca="false">GEOMEAN(I3:I98)</f>
        <v>28.7239682050087</v>
      </c>
      <c r="J106" s="97" t="n">
        <f aca="false">GEOMEAN(J3:J98)</f>
        <v>0.375507747699035</v>
      </c>
      <c r="Q106" s="97" t="n">
        <f aca="false">GEOMEAN(Q3:Q98)</f>
        <v>29.9881407775136</v>
      </c>
      <c r="R106" s="97" t="n">
        <f aca="false">GEOMEAN(R3:R98)</f>
        <v>0.361231262766226</v>
      </c>
    </row>
    <row r="107" customFormat="false" ht="12" hidden="false" customHeight="false" outlineLevel="0" collapsed="false">
      <c r="B107" s="1" t="s">
        <v>96</v>
      </c>
      <c r="Q107" s="98" t="n">
        <f aca="false">Q106/I106</f>
        <v>1.04401106990101</v>
      </c>
      <c r="R107" s="98" t="n">
        <f aca="false">R106/J106</f>
        <v>0.961980851206692</v>
      </c>
    </row>
    <row r="108" customFormat="false" ht="12" hidden="false" customHeight="false" outlineLevel="0" collapsed="false">
      <c r="B108" s="1" t="s">
        <v>97</v>
      </c>
      <c r="I108" s="97" t="n">
        <f aca="false">SUM(I3:I98)/3600</f>
        <v>1.14058055555556</v>
      </c>
      <c r="J108" s="97" t="n">
        <f aca="false">SUM(J3:J98)</f>
        <v>54.71105</v>
      </c>
      <c r="Q108" s="97" t="n">
        <f aca="false">SUM(Q3:Q98)/3600</f>
        <v>1.18867222222222</v>
      </c>
      <c r="R108" s="97" t="n">
        <f aca="false">SUM(R3:R98)</f>
        <v>52.5890861111111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7" t="n">
        <f aca="false">GEOMEAN(I3:I10,I19:I82)</f>
        <v>25.2210563202384</v>
      </c>
      <c r="J113" s="97" t="n">
        <f aca="false">GEOMEAN(J3:J10,J19:J82)</f>
        <v>0.325924390457302</v>
      </c>
      <c r="Q113" s="97" t="n">
        <f aca="false">GEOMEAN(Q3:Q10,Q19:Q82)</f>
        <v>26.2938651012828</v>
      </c>
      <c r="R113" s="97" t="n">
        <f aca="false">GEOMEAN(R3:R10,R19:R82)</f>
        <v>0.313351709091076</v>
      </c>
    </row>
    <row r="114" customFormat="false" ht="12" hidden="false" customHeight="false" outlineLevel="0" collapsed="false">
      <c r="B114" s="1" t="s">
        <v>96</v>
      </c>
      <c r="Q114" s="98" t="n">
        <f aca="false">Q113/I113</f>
        <v>1.04253623509748</v>
      </c>
      <c r="R114" s="98" t="n">
        <f aca="false">R113/J113</f>
        <v>0.961424545893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conditionalFormatting sqref="W105">
    <cfRule type="cellIs" priority="218" operator="greaterThan" aboveAverage="0" equalAverage="0" bottom="0" percent="0" rank="0" text="" dxfId="494">
      <formula>0.03</formula>
    </cfRule>
    <cfRule type="cellIs" priority="219" operator="lessThan" aboveAverage="0" equalAverage="0" bottom="0" percent="0" rank="0" text="" dxfId="495">
      <formula>-0.03</formula>
    </cfRule>
  </conditionalFormatting>
  <conditionalFormatting sqref="X105">
    <cfRule type="cellIs" priority="220" operator="greaterThan" aboveAverage="0" equalAverage="0" bottom="0" percent="0" rank="0" text="" dxfId="496">
      <formula>0.03</formula>
    </cfRule>
    <cfRule type="cellIs" priority="221" operator="lessThan" aboveAverage="0" equalAverage="0" bottom="0" percent="0" rank="0" text="" dxfId="497">
      <formula>-0.03</formula>
    </cfRule>
  </conditionalFormatting>
  <conditionalFormatting sqref="Y105">
    <cfRule type="cellIs" priority="222" operator="greaterThan" aboveAverage="0" equalAverage="0" bottom="0" percent="0" rank="0" text="" dxfId="498">
      <formula>0.03</formula>
    </cfRule>
    <cfRule type="cellIs" priority="223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31T06:50:53Z</dcterms:modified>
  <cp:revision>0</cp:revision>
  <dc:subject/>
  <dc:title/>
</cp:coreProperties>
</file>