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TSM_Integrated Minus Scans/Scan Orders</t>
  </si>
  <si>
    <t xml:space="preserve">Class A (8bit)</t>
  </si>
  <si>
    <t xml:space="preserve">Plus InterTransform  from H-0126</t>
  </si>
  <si>
    <t xml:space="preserve">Class B</t>
  </si>
  <si>
    <t xml:space="preserve">4x4 Secondary Transform Schem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26283"/>
        <c:axId val="49254663"/>
      </c:scatterChart>
      <c:valAx>
        <c:axId val="7792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663"/>
        <c:crossesAt val="0"/>
        <c:crossBetween val="midCat"/>
      </c:valAx>
      <c:valAx>
        <c:axId val="49254663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05608"/>
        <c:axId val="8214671"/>
      </c:scatterChart>
      <c:valAx>
        <c:axId val="2750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1"/>
        <c:crossesAt val="0"/>
        <c:crossBetween val="midCat"/>
      </c:valAx>
      <c:valAx>
        <c:axId val="8214671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798966"/>
        <c:axId val="47120547"/>
      </c:scatterChart>
      <c:valAx>
        <c:axId val="7279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547"/>
        <c:crossesAt val="0"/>
        <c:crossBetween val="midCat"/>
      </c:valAx>
      <c:valAx>
        <c:axId val="47120547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TSM_Integrated Minus Scans/Scan Ord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700062"/>
        <c:axId val="28509399"/>
      </c:scatterChart>
      <c:valAx>
        <c:axId val="2870006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399"/>
        <c:crossesAt val="0"/>
        <c:crossBetween val="midCat"/>
      </c:valAx>
      <c:valAx>
        <c:axId val="28509399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 t="s">
        <v>13</v>
      </c>
      <c r="O5" s="15"/>
      <c r="P5" s="15"/>
      <c r="Q5" s="15"/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9</v>
      </c>
    </row>
    <row r="11" customFormat="false" ht="12.75" hidden="false" customHeight="fals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1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2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29" t="e">
        <f aca="false">'RA-HE'!T111</f>
        <v>#VALUE!</v>
      </c>
      <c r="D17" s="30" t="e">
        <f aca="false">'RA-HE'!U111</f>
        <v>#VALUE!</v>
      </c>
      <c r="E17" s="31" t="e">
        <f aca="false">'RA-HE'!V111</f>
        <v>#VALUE!</v>
      </c>
      <c r="F17" s="29" t="e">
        <f aca="false">'RA-LC'!T111</f>
        <v>#VALUE!</v>
      </c>
      <c r="G17" s="30" t="e">
        <f aca="false">'RA-LC'!U111</f>
        <v>#VALUE!</v>
      </c>
      <c r="H17" s="31" t="e">
        <f aca="false">'RA-LC'!V111</f>
        <v>#VALUE!</v>
      </c>
      <c r="I17" s="29" t="e">
        <f aca="false">'RA-HE10'!T99</f>
        <v>#VALUE!</v>
      </c>
      <c r="J17" s="30" t="e">
        <f aca="false">'RA-HE10'!U99</f>
        <v>#VALUE!</v>
      </c>
      <c r="K17" s="31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32" t="e">
        <f aca="false">'RA-HE'!T100</f>
        <v>#VALUE!</v>
      </c>
      <c r="D18" s="33" t="e">
        <f aca="false">'RA-HE'!U100</f>
        <v>#VALUE!</v>
      </c>
      <c r="E18" s="34" t="e">
        <f aca="false">'RA-HE'!V100</f>
        <v>#VALUE!</v>
      </c>
      <c r="F18" s="32" t="e">
        <f aca="false">'RA-LC'!T100</f>
        <v>#VALUE!</v>
      </c>
      <c r="G18" s="33" t="e">
        <f aca="false">'RA-LC'!U100</f>
        <v>#VALUE!</v>
      </c>
      <c r="H18" s="34" t="e">
        <f aca="false">'RA-LC'!V100</f>
        <v>#VALUE!</v>
      </c>
      <c r="I18" s="32" t="e">
        <f aca="false">'RA-HE10'!T100</f>
        <v>#VALUE!</v>
      </c>
      <c r="J18" s="33" t="e">
        <f aca="false">'RA-HE10'!U100</f>
        <v>#VALUE!</v>
      </c>
      <c r="K18" s="3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32" t="e">
        <f aca="false">'RA-HE'!T101</f>
        <v>#VALUE!</v>
      </c>
      <c r="D19" s="33" t="e">
        <f aca="false">'RA-HE'!U101</f>
        <v>#VALUE!</v>
      </c>
      <c r="E19" s="34" t="e">
        <f aca="false">'RA-HE'!V101</f>
        <v>#VALUE!</v>
      </c>
      <c r="F19" s="32" t="e">
        <f aca="false">'RA-LC'!T101</f>
        <v>#VALUE!</v>
      </c>
      <c r="G19" s="33" t="e">
        <f aca="false">'RA-LC'!U101</f>
        <v>#VALUE!</v>
      </c>
      <c r="H19" s="34" t="e">
        <f aca="false">'RA-LC'!V101</f>
        <v>#VALUE!</v>
      </c>
      <c r="I19" s="32"/>
      <c r="J19" s="33"/>
      <c r="K19" s="34"/>
    </row>
    <row r="20" customFormat="false" ht="12" hidden="false" customHeight="false" outlineLevel="0" collapsed="false">
      <c r="B20" s="11" t="s">
        <v>15</v>
      </c>
      <c r="C20" s="32" t="e">
        <f aca="false">'RA-HE'!T102</f>
        <v>#VALUE!</v>
      </c>
      <c r="D20" s="33" t="e">
        <f aca="false">'RA-HE'!U102</f>
        <v>#VALUE!</v>
      </c>
      <c r="E20" s="34" t="e">
        <f aca="false">'RA-HE'!V102</f>
        <v>#VALUE!</v>
      </c>
      <c r="F20" s="32" t="e">
        <f aca="false">'RA-LC'!T102</f>
        <v>#VALUE!</v>
      </c>
      <c r="G20" s="33" t="e">
        <f aca="false">'RA-LC'!U102</f>
        <v>#VALUE!</v>
      </c>
      <c r="H20" s="34" t="e">
        <f aca="false">'RA-LC'!V102</f>
        <v>#VALUE!</v>
      </c>
      <c r="I20" s="32"/>
      <c r="J20" s="33"/>
      <c r="K20" s="34"/>
    </row>
    <row r="21" customFormat="false" ht="12.75" hidden="false" customHeight="false" outlineLevel="0" collapsed="false">
      <c r="B21" s="11" t="s">
        <v>16</v>
      </c>
      <c r="C21" s="32"/>
      <c r="D21" s="33"/>
      <c r="E21" s="34"/>
      <c r="F21" s="32"/>
      <c r="G21" s="33"/>
      <c r="H21" s="34"/>
      <c r="I21" s="32"/>
      <c r="J21" s="33"/>
      <c r="K21" s="34"/>
    </row>
    <row r="22" customFormat="false" ht="12" hidden="false" customHeight="false" outlineLevel="0" collapsed="false">
      <c r="B22" s="16" t="s">
        <v>17</v>
      </c>
      <c r="C22" s="30" t="e">
        <f aca="false">'RA-HE'!T112</f>
        <v>#VALUE!</v>
      </c>
      <c r="D22" s="30" t="e">
        <f aca="false">'RA-HE'!U112</f>
        <v>#VALUE!</v>
      </c>
      <c r="E22" s="31" t="e">
        <f aca="false">'RA-HE'!V112</f>
        <v>#VALUE!</v>
      </c>
      <c r="F22" s="30" t="e">
        <f aca="false">'RA-LC'!T112</f>
        <v>#VALUE!</v>
      </c>
      <c r="G22" s="30" t="e">
        <f aca="false">'RA-LC'!U112</f>
        <v>#VALUE!</v>
      </c>
      <c r="H22" s="31" t="e">
        <f aca="false">'RA-LC'!V112</f>
        <v>#VALUE!</v>
      </c>
      <c r="I22" s="30" t="e">
        <f aca="false">'RA-HE10'!T112</f>
        <v>#VALUE!</v>
      </c>
      <c r="J22" s="30" t="e">
        <f aca="false">'RA-HE10'!U112</f>
        <v>#VALUE!</v>
      </c>
      <c r="K22" s="31" t="e">
        <f aca="false">'RA-HE10'!V112</f>
        <v>#VALUE!</v>
      </c>
    </row>
    <row r="23" customFormat="false" ht="12.75" hidden="false" customHeight="false" outlineLevel="0" collapsed="false">
      <c r="B23" s="17"/>
      <c r="C23" s="35" t="e">
        <f aca="false">'RA-HE'!W112</f>
        <v>#VALUE!</v>
      </c>
      <c r="D23" s="35" t="e">
        <f aca="false">'RA-HE'!X112</f>
        <v>#VALUE!</v>
      </c>
      <c r="E23" s="36" t="e">
        <f aca="false">'RA-HE'!Y112</f>
        <v>#VALUE!</v>
      </c>
      <c r="F23" s="35" t="e">
        <f aca="false">'RA-LC'!W112</f>
        <v>#VALUE!</v>
      </c>
      <c r="G23" s="35" t="e">
        <f aca="false">'RA-LC'!X112</f>
        <v>#VALUE!</v>
      </c>
      <c r="H23" s="36" t="e">
        <f aca="false">'RA-LC'!Y112</f>
        <v>#VALUE!</v>
      </c>
      <c r="I23" s="35" t="e">
        <f aca="false">'RA-HE10'!W112</f>
        <v>#VALUE!</v>
      </c>
      <c r="J23" s="35" t="e">
        <f aca="false">'RA-HE10'!X112</f>
        <v>#VALUE!</v>
      </c>
      <c r="K23" s="36" t="e">
        <f aca="false">'RA-HE10'!Y112</f>
        <v>#VALUE!</v>
      </c>
    </row>
    <row r="24" customFormat="false" ht="12.75" hidden="false" customHeight="false" outlineLevel="0" collapsed="false">
      <c r="B24" s="17" t="s">
        <v>20</v>
      </c>
      <c r="C24" s="37" t="e">
        <f aca="false">'RA-HE'!T104</f>
        <v>#VALUE!</v>
      </c>
      <c r="D24" s="38" t="e">
        <f aca="false">'RA-HE'!U104</f>
        <v>#VALUE!</v>
      </c>
      <c r="E24" s="39" t="e">
        <f aca="false">'RA-HE'!V104</f>
        <v>#VALUE!</v>
      </c>
      <c r="F24" s="37" t="e">
        <f aca="false">'RA-LC'!T104</f>
        <v>#VALUE!</v>
      </c>
      <c r="G24" s="38" t="e">
        <f aca="false">'RA-LC'!U104</f>
        <v>#VALUE!</v>
      </c>
      <c r="H24" s="39" t="e">
        <f aca="false">'RA-LC'!V104</f>
        <v>#VALUE!</v>
      </c>
      <c r="I24" s="37"/>
      <c r="J24" s="38"/>
      <c r="K24" s="39"/>
    </row>
    <row r="25" customFormat="false" ht="12" hidden="false" customHeight="false" outlineLevel="0" collapsed="false">
      <c r="B25" s="7" t="s">
        <v>21</v>
      </c>
      <c r="C25" s="40" t="n">
        <f aca="false">'RA-HE'!R114</f>
        <v>1.31901363882691</v>
      </c>
      <c r="D25" s="40"/>
      <c r="E25" s="40"/>
      <c r="F25" s="24" t="n">
        <f aca="false">'RA-LC'!R114</f>
        <v>1.22474861390473</v>
      </c>
      <c r="G25" s="24"/>
      <c r="H25" s="24"/>
      <c r="I25" s="24" t="n">
        <f aca="false">'RA-HE10'!R114</f>
        <v>1.30246750530639</v>
      </c>
      <c r="J25" s="24"/>
      <c r="K25" s="24"/>
    </row>
    <row r="26" customFormat="false" ht="12.75" hidden="false" customHeight="false" outlineLevel="0" collapsed="false">
      <c r="B26" s="17" t="s">
        <v>22</v>
      </c>
      <c r="C26" s="25" t="n">
        <f aca="false">'RA-HE'!Q114</f>
        <v>0.994260538784308</v>
      </c>
      <c r="D26" s="25"/>
      <c r="E26" s="25"/>
      <c r="F26" s="25" t="n">
        <f aca="false">'RA-LC'!Q114</f>
        <v>1.00545934788014</v>
      </c>
      <c r="G26" s="25"/>
      <c r="H26" s="25"/>
      <c r="I26" s="25" t="n">
        <f aca="false">'RA-HE10'!Q114</f>
        <v>1.00813824631186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0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2" hidden="false" customHeight="false" outlineLevel="0" collapsed="false">
      <c r="B31" s="11" t="s">
        <v>12</v>
      </c>
      <c r="C31" s="32" t="e">
        <f aca="false">'LB-HE'!T100</f>
        <v>#VALUE!</v>
      </c>
      <c r="D31" s="33" t="e">
        <f aca="false">'LB-HE'!U100</f>
        <v>#VALUE!</v>
      </c>
      <c r="E31" s="34" t="e">
        <f aca="false">'LB-HE'!V100</f>
        <v>#VALUE!</v>
      </c>
      <c r="F31" s="32" t="e">
        <f aca="false">'LB-LC'!T100</f>
        <v>#VALUE!</v>
      </c>
      <c r="G31" s="33" t="e">
        <f aca="false">'LB-LC'!U100</f>
        <v>#VALUE!</v>
      </c>
      <c r="H31" s="3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32" t="e">
        <f aca="false">'LB-HE'!T101</f>
        <v>#VALUE!</v>
      </c>
      <c r="D32" s="33" t="e">
        <f aca="false">'LB-HE'!U101</f>
        <v>#VALUE!</v>
      </c>
      <c r="E32" s="34" t="e">
        <f aca="false">'LB-HE'!V101</f>
        <v>#VALUE!</v>
      </c>
      <c r="F32" s="32" t="e">
        <f aca="false">'LB-LC'!T101</f>
        <v>#VALUE!</v>
      </c>
      <c r="G32" s="33" t="e">
        <f aca="false">'LB-LC'!U101</f>
        <v>#VALUE!</v>
      </c>
      <c r="H32" s="3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32" t="e">
        <f aca="false">'LB-HE'!T102</f>
        <v>#VALUE!</v>
      </c>
      <c r="D33" s="33" t="e">
        <f aca="false">'LB-HE'!U102</f>
        <v>#VALUE!</v>
      </c>
      <c r="E33" s="34" t="e">
        <f aca="false">'LB-HE'!V102</f>
        <v>#VALUE!</v>
      </c>
      <c r="F33" s="32" t="e">
        <f aca="false">'LB-LC'!T102</f>
        <v>#VALUE!</v>
      </c>
      <c r="G33" s="33" t="e">
        <f aca="false">'LB-LC'!U102</f>
        <v>#VALUE!</v>
      </c>
      <c r="H33" s="3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32" t="e">
        <f aca="false">'LB-HE'!T103</f>
        <v>#VALUE!</v>
      </c>
      <c r="D34" s="33" t="e">
        <f aca="false">'LB-HE'!U103</f>
        <v>#VALUE!</v>
      </c>
      <c r="E34" s="34" t="e">
        <f aca="false">'LB-HE'!V103</f>
        <v>#VALUE!</v>
      </c>
      <c r="F34" s="32" t="e">
        <f aca="false">'LB-LC'!T103</f>
        <v>#VALUE!</v>
      </c>
      <c r="G34" s="33" t="e">
        <f aca="false">'LB-LC'!U103</f>
        <v>#VALUE!</v>
      </c>
      <c r="H34" s="3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7</v>
      </c>
      <c r="C35" s="30" t="e">
        <f aca="false">'LB-HE'!T112</f>
        <v>#VALUE!</v>
      </c>
      <c r="D35" s="30" t="e">
        <f aca="false">'LB-HE'!U112</f>
        <v>#VALUE!</v>
      </c>
      <c r="E35" s="31" t="e">
        <f aca="false">'LB-HE'!V112</f>
        <v>#VALUE!</v>
      </c>
      <c r="F35" s="30" t="e">
        <f aca="false">'LB-LC'!T112</f>
        <v>#VALUE!</v>
      </c>
      <c r="G35" s="30" t="e">
        <f aca="false">'LB-LC'!U112</f>
        <v>#VALUE!</v>
      </c>
      <c r="H35" s="31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35" t="e">
        <f aca="false">'LB-HE'!W112</f>
        <v>#VALUE!</v>
      </c>
      <c r="D36" s="35" t="e">
        <f aca="false">'LB-HE'!X112</f>
        <v>#VALUE!</v>
      </c>
      <c r="E36" s="36" t="e">
        <f aca="false">'LB-HE'!Y112</f>
        <v>#VALUE!</v>
      </c>
      <c r="F36" s="35" t="e">
        <f aca="false">'LB-LC'!W112</f>
        <v>#VALUE!</v>
      </c>
      <c r="G36" s="35" t="e">
        <f aca="false">'LB-LC'!X112</f>
        <v>#VALUE!</v>
      </c>
      <c r="H36" s="36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20</v>
      </c>
      <c r="C37" s="37" t="e">
        <f aca="false">'LB-HE'!T104</f>
        <v>#VALUE!</v>
      </c>
      <c r="D37" s="38" t="e">
        <f aca="false">'LB-HE'!U104</f>
        <v>#VALUE!</v>
      </c>
      <c r="E37" s="39" t="e">
        <f aca="false">'LB-HE'!V104</f>
        <v>#VALUE!</v>
      </c>
      <c r="F37" s="37" t="e">
        <f aca="false">'LB-LC'!T104</f>
        <v>#VALUE!</v>
      </c>
      <c r="G37" s="38" t="e">
        <f aca="false">'LB-LC'!U104</f>
        <v>#VALUE!</v>
      </c>
      <c r="H37" s="39" t="e">
        <f aca="false">'LB-LC'!V104</f>
        <v>#VALUE!</v>
      </c>
      <c r="I37" s="44"/>
      <c r="J37" s="45"/>
      <c r="K37" s="46"/>
    </row>
    <row r="38" customFormat="false" ht="12" hidden="false" customHeight="false" outlineLevel="0" collapsed="false">
      <c r="B38" s="7" t="s">
        <v>21</v>
      </c>
      <c r="C38" s="24" t="n">
        <f aca="false">'LB-HE'!R114</f>
        <v>1.25959394546639</v>
      </c>
      <c r="D38" s="24"/>
      <c r="E38" s="24"/>
      <c r="F38" s="24" t="n">
        <f aca="false">'LB-LC'!R114</f>
        <v>1.1767723558637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2</v>
      </c>
      <c r="C39" s="25" t="n">
        <f aca="false">'LB-HE'!Q114</f>
        <v>0.988274319557454</v>
      </c>
      <c r="D39" s="25"/>
      <c r="E39" s="25"/>
      <c r="F39" s="25" t="n">
        <f aca="false">'LB-LC'!Q114</f>
        <v>0.989735115914882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30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20</v>
      </c>
      <c r="C50" s="44"/>
      <c r="D50" s="45"/>
      <c r="E50" s="46"/>
      <c r="F50" s="44"/>
      <c r="G50" s="45"/>
      <c r="H50" s="46"/>
      <c r="I50" s="44"/>
      <c r="J50" s="45"/>
      <c r="K50" s="46"/>
    </row>
    <row r="51" customFormat="false" ht="12" hidden="false" customHeight="false" outlineLevel="0" collapsed="false">
      <c r="B51" s="7" t="s">
        <v>21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2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18541.31</v>
      </c>
      <c r="I19" s="87" t="n">
        <v>32.09</v>
      </c>
      <c r="J19" s="64" t="n">
        <f aca="false">H19/3600</f>
        <v>5.15036388888889</v>
      </c>
      <c r="L19" s="86" t="n">
        <v>5330.1536</v>
      </c>
      <c r="M19" s="87" t="n">
        <v>41.4931</v>
      </c>
      <c r="N19" s="87" t="n">
        <v>43.0608</v>
      </c>
      <c r="O19" s="87" t="n">
        <v>44.5035</v>
      </c>
      <c r="P19" s="87" t="n">
        <v>21491.29</v>
      </c>
      <c r="Q19" s="87" t="n">
        <v>31.39</v>
      </c>
      <c r="R19" s="64" t="n">
        <f aca="false">P19/3600</f>
        <v>5.96980277777778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17214.23</v>
      </c>
      <c r="I20" s="89" t="n">
        <v>25.94</v>
      </c>
      <c r="J20" s="69" t="n">
        <f aca="false">H20/3600</f>
        <v>4.78173055555556</v>
      </c>
      <c r="L20" s="88" t="n">
        <v>2476.2744</v>
      </c>
      <c r="M20" s="89" t="n">
        <v>39.5004</v>
      </c>
      <c r="N20" s="89" t="n">
        <v>41.4335</v>
      </c>
      <c r="O20" s="89" t="n">
        <v>42.6083</v>
      </c>
      <c r="P20" s="89" t="n">
        <v>19524.77</v>
      </c>
      <c r="Q20" s="89" t="n">
        <v>25.42</v>
      </c>
      <c r="R20" s="69" t="n">
        <f aca="false">P20/3600</f>
        <v>5.42354722222222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6137.22</v>
      </c>
      <c r="I21" s="89" t="n">
        <v>22.95</v>
      </c>
      <c r="J21" s="69" t="n">
        <f aca="false">H21/3600</f>
        <v>4.48256111111111</v>
      </c>
      <c r="L21" s="88" t="n">
        <v>1182.7392</v>
      </c>
      <c r="M21" s="89" t="n">
        <v>36.9746</v>
      </c>
      <c r="N21" s="89" t="n">
        <v>40.1642</v>
      </c>
      <c r="O21" s="89" t="n">
        <v>41.3773</v>
      </c>
      <c r="P21" s="89" t="n">
        <v>18072.02</v>
      </c>
      <c r="Q21" s="89" t="n">
        <v>22.91</v>
      </c>
      <c r="R21" s="69" t="n">
        <f aca="false">P21/3600</f>
        <v>5.02000555555556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5185.27</v>
      </c>
      <c r="I22" s="91" t="n">
        <v>20.79</v>
      </c>
      <c r="J22" s="76" t="n">
        <f aca="false">H22/3600</f>
        <v>4.21813055555556</v>
      </c>
      <c r="L22" s="90" t="n">
        <v>566.9856</v>
      </c>
      <c r="M22" s="91" t="n">
        <v>34.3648</v>
      </c>
      <c r="N22" s="91" t="n">
        <v>39.3225</v>
      </c>
      <c r="O22" s="91" t="n">
        <v>40.615</v>
      </c>
      <c r="P22" s="91" t="n">
        <v>16925.33</v>
      </c>
      <c r="Q22" s="91" t="n">
        <v>20.22</v>
      </c>
      <c r="R22" s="76" t="n">
        <f aca="false">P22/3600</f>
        <v>4.70148055555556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16574.11</v>
      </c>
      <c r="I23" s="87" t="n">
        <v>33.07</v>
      </c>
      <c r="J23" s="64" t="n">
        <f aca="false">H23/3600</f>
        <v>4.60391944444444</v>
      </c>
      <c r="L23" s="86" t="n">
        <v>7976.9416</v>
      </c>
      <c r="M23" s="87" t="n">
        <v>39.7713</v>
      </c>
      <c r="N23" s="87" t="n">
        <v>41.6989</v>
      </c>
      <c r="O23" s="87" t="n">
        <v>42.7763</v>
      </c>
      <c r="P23" s="87" t="n">
        <v>20018.89</v>
      </c>
      <c r="Q23" s="87" t="n">
        <v>32.92</v>
      </c>
      <c r="R23" s="64" t="n">
        <f aca="false">P23/3600</f>
        <v>5.56080277777778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5366.91</v>
      </c>
      <c r="I24" s="89" t="n">
        <v>26.53</v>
      </c>
      <c r="J24" s="69" t="n">
        <f aca="false">H24/3600</f>
        <v>4.26858611111111</v>
      </c>
      <c r="L24" s="88" t="n">
        <v>3222.4456</v>
      </c>
      <c r="M24" s="89" t="n">
        <v>36.8858</v>
      </c>
      <c r="N24" s="89" t="n">
        <v>39.5857</v>
      </c>
      <c r="O24" s="89" t="n">
        <v>40.5931</v>
      </c>
      <c r="P24" s="89" t="n">
        <v>17932.88</v>
      </c>
      <c r="Q24" s="89" t="n">
        <v>27.03</v>
      </c>
      <c r="R24" s="69" t="n">
        <f aca="false">P24/3600</f>
        <v>4.98135555555556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4582.22</v>
      </c>
      <c r="I25" s="89" t="n">
        <v>22.01</v>
      </c>
      <c r="J25" s="69" t="n">
        <f aca="false">H25/3600</f>
        <v>4.05061666666667</v>
      </c>
      <c r="L25" s="88" t="n">
        <v>1362.0616</v>
      </c>
      <c r="M25" s="89" t="n">
        <v>34.1122</v>
      </c>
      <c r="N25" s="89" t="n">
        <v>37.9913</v>
      </c>
      <c r="O25" s="89" t="n">
        <v>39.2366</v>
      </c>
      <c r="P25" s="89" t="n">
        <v>16589.7</v>
      </c>
      <c r="Q25" s="89" t="n">
        <v>21.57</v>
      </c>
      <c r="R25" s="69" t="n">
        <f aca="false">P25/3600</f>
        <v>4.60825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3918.79</v>
      </c>
      <c r="I26" s="91" t="n">
        <v>20.63</v>
      </c>
      <c r="J26" s="76" t="n">
        <f aca="false">H26/3600</f>
        <v>3.86633055555556</v>
      </c>
      <c r="L26" s="90" t="n">
        <v>585.4744</v>
      </c>
      <c r="M26" s="91" t="n">
        <v>31.5538</v>
      </c>
      <c r="N26" s="91" t="n">
        <v>36.9311</v>
      </c>
      <c r="O26" s="91" t="n">
        <v>38.4888</v>
      </c>
      <c r="P26" s="91" t="n">
        <v>15722.51</v>
      </c>
      <c r="Q26" s="91" t="n">
        <v>19.14</v>
      </c>
      <c r="R26" s="76" t="n">
        <f aca="false">P26/3600</f>
        <v>4.36736388888889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34550.18</v>
      </c>
      <c r="I27" s="87" t="n">
        <v>66.92</v>
      </c>
      <c r="J27" s="64" t="n">
        <f aca="false">H27/3600</f>
        <v>9.59727222222222</v>
      </c>
      <c r="L27" s="86" t="n">
        <v>20721.9152</v>
      </c>
      <c r="M27" s="87" t="n">
        <v>38.6171</v>
      </c>
      <c r="N27" s="87" t="n">
        <v>39.9236</v>
      </c>
      <c r="O27" s="87" t="n">
        <v>43.0652</v>
      </c>
      <c r="P27" s="87" t="n">
        <v>42843.16</v>
      </c>
      <c r="Q27" s="87" t="n">
        <v>69.73</v>
      </c>
      <c r="R27" s="64" t="n">
        <f aca="false">P27/3600</f>
        <v>11.9008777777778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0619.54</v>
      </c>
      <c r="I28" s="89" t="n">
        <v>51.61</v>
      </c>
      <c r="J28" s="69" t="n">
        <f aca="false">H28/3600</f>
        <v>8.50542777777778</v>
      </c>
      <c r="L28" s="88" t="n">
        <v>6077.2792</v>
      </c>
      <c r="M28" s="89" t="n">
        <v>36.6462</v>
      </c>
      <c r="N28" s="89" t="n">
        <v>38.728</v>
      </c>
      <c r="O28" s="89" t="n">
        <v>41.0988</v>
      </c>
      <c r="P28" s="89" t="n">
        <v>36111.94</v>
      </c>
      <c r="Q28" s="89" t="n">
        <v>52.49</v>
      </c>
      <c r="R28" s="69" t="n">
        <f aca="false">P28/3600</f>
        <v>10.0310944444444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29005.31</v>
      </c>
      <c r="I29" s="89" t="n">
        <v>45.27</v>
      </c>
      <c r="J29" s="69" t="n">
        <f aca="false">H29/3600</f>
        <v>8.05703055555556</v>
      </c>
      <c r="L29" s="88" t="n">
        <v>2706.6352</v>
      </c>
      <c r="M29" s="89" t="n">
        <v>34.4695</v>
      </c>
      <c r="N29" s="89" t="n">
        <v>37.81</v>
      </c>
      <c r="O29" s="89" t="n">
        <v>39.5495</v>
      </c>
      <c r="P29" s="89" t="n">
        <v>33783.81</v>
      </c>
      <c r="Q29" s="89" t="n">
        <v>47.44</v>
      </c>
      <c r="R29" s="69" t="n">
        <f aca="false">P29/3600</f>
        <v>9.38439166666667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28589.99</v>
      </c>
      <c r="I30" s="91" t="n">
        <v>41.33</v>
      </c>
      <c r="J30" s="76" t="n">
        <f aca="false">H30/3600</f>
        <v>7.94166388888889</v>
      </c>
      <c r="L30" s="90" t="n">
        <v>1316.7488</v>
      </c>
      <c r="M30" s="91" t="n">
        <v>32.1653</v>
      </c>
      <c r="N30" s="91" t="n">
        <v>37.0892</v>
      </c>
      <c r="O30" s="91" t="n">
        <v>38.3724</v>
      </c>
      <c r="P30" s="91" t="n">
        <v>31585.96</v>
      </c>
      <c r="Q30" s="91" t="n">
        <v>39</v>
      </c>
      <c r="R30" s="76" t="n">
        <f aca="false">P30/3600</f>
        <v>8.77387777777778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41290.67</v>
      </c>
      <c r="I31" s="87" t="n">
        <v>74.36</v>
      </c>
      <c r="J31" s="64" t="n">
        <f aca="false">H31/3600</f>
        <v>11.4696305555556</v>
      </c>
      <c r="L31" s="86" t="n">
        <v>21135.3192</v>
      </c>
      <c r="M31" s="87" t="n">
        <v>39.3316</v>
      </c>
      <c r="N31" s="87" t="n">
        <v>43.4413</v>
      </c>
      <c r="O31" s="87" t="n">
        <v>44.5436</v>
      </c>
      <c r="P31" s="87" t="n">
        <v>49414.5</v>
      </c>
      <c r="Q31" s="87" t="n">
        <v>76.7</v>
      </c>
      <c r="R31" s="64" t="n">
        <f aca="false">P31/3600</f>
        <v>13.72625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37199.84</v>
      </c>
      <c r="I32" s="89" t="n">
        <v>59.02</v>
      </c>
      <c r="J32" s="69" t="n">
        <f aca="false">H32/3600</f>
        <v>10.3332888888889</v>
      </c>
      <c r="L32" s="88" t="n">
        <v>7343.896</v>
      </c>
      <c r="M32" s="89" t="n">
        <v>37.4603</v>
      </c>
      <c r="N32" s="89" t="n">
        <v>42.0477</v>
      </c>
      <c r="O32" s="89" t="n">
        <v>42.5008</v>
      </c>
      <c r="P32" s="89" t="n">
        <v>45099.45</v>
      </c>
      <c r="Q32" s="89" t="n">
        <v>81.25</v>
      </c>
      <c r="R32" s="69" t="n">
        <f aca="false">P32/3600</f>
        <v>12.527625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34485.4</v>
      </c>
      <c r="I33" s="89" t="n">
        <v>50.17</v>
      </c>
      <c r="J33" s="69" t="n">
        <f aca="false">H33/3600</f>
        <v>9.57927777777778</v>
      </c>
      <c r="L33" s="88" t="n">
        <v>3371.8696</v>
      </c>
      <c r="M33" s="89" t="n">
        <v>35.4974</v>
      </c>
      <c r="N33" s="89" t="n">
        <v>40.7325</v>
      </c>
      <c r="O33" s="89" t="n">
        <v>40.6483</v>
      </c>
      <c r="P33" s="89" t="n">
        <v>39201.88</v>
      </c>
      <c r="Q33" s="89" t="n">
        <v>52.31</v>
      </c>
      <c r="R33" s="69" t="n">
        <f aca="false">P33/3600</f>
        <v>10.8894111111111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2438.3</v>
      </c>
      <c r="I34" s="91" t="n">
        <v>44.88</v>
      </c>
      <c r="J34" s="76" t="n">
        <f aca="false">H34/3600</f>
        <v>9.01063888888889</v>
      </c>
      <c r="L34" s="90" t="n">
        <v>1679.4136</v>
      </c>
      <c r="M34" s="91" t="n">
        <v>33.3582</v>
      </c>
      <c r="N34" s="91" t="n">
        <v>39.7049</v>
      </c>
      <c r="O34" s="91" t="n">
        <v>39.2454</v>
      </c>
      <c r="P34" s="91" t="n">
        <v>36675.72</v>
      </c>
      <c r="Q34" s="91" t="n">
        <v>46.04</v>
      </c>
      <c r="R34" s="76" t="n">
        <f aca="false">P34/3600</f>
        <v>10.1877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3622.44</v>
      </c>
      <c r="I35" s="87" t="n">
        <v>105.13</v>
      </c>
      <c r="J35" s="64" t="n">
        <f aca="false">H35/3600</f>
        <v>12.1173444444444</v>
      </c>
      <c r="L35" s="86" t="n">
        <v>48666.1136</v>
      </c>
      <c r="M35" s="87" t="n">
        <v>37.8931</v>
      </c>
      <c r="N35" s="87" t="n">
        <v>41.8108</v>
      </c>
      <c r="O35" s="87" t="n">
        <v>43.8787</v>
      </c>
      <c r="P35" s="87" t="n">
        <v>55772.54</v>
      </c>
      <c r="Q35" s="87" t="n">
        <v>106.2</v>
      </c>
      <c r="R35" s="64" t="n">
        <f aca="false">P35/3600</f>
        <v>15.4923722222222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36109.55</v>
      </c>
      <c r="I36" s="89" t="n">
        <v>60.31</v>
      </c>
      <c r="J36" s="69" t="n">
        <f aca="false">H36/3600</f>
        <v>10.0304305555556</v>
      </c>
      <c r="L36" s="88" t="n">
        <v>7461.7112</v>
      </c>
      <c r="M36" s="89" t="n">
        <v>35.3077</v>
      </c>
      <c r="N36" s="89" t="n">
        <v>40.2913</v>
      </c>
      <c r="O36" s="89" t="n">
        <v>42.6154</v>
      </c>
      <c r="P36" s="89" t="n">
        <v>43466.79</v>
      </c>
      <c r="Q36" s="89" t="n">
        <v>66.59</v>
      </c>
      <c r="R36" s="69" t="n">
        <f aca="false">P36/3600</f>
        <v>12.0741083333333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4149.08</v>
      </c>
      <c r="I37" s="89" t="n">
        <v>51.53</v>
      </c>
      <c r="J37" s="69" t="n">
        <f aca="false">H37/3600</f>
        <v>9.48585555555556</v>
      </c>
      <c r="L37" s="88" t="n">
        <v>2060.3968</v>
      </c>
      <c r="M37" s="89" t="n">
        <v>33.5117</v>
      </c>
      <c r="N37" s="89" t="n">
        <v>39.0483</v>
      </c>
      <c r="O37" s="89" t="n">
        <v>41.617</v>
      </c>
      <c r="P37" s="89" t="n">
        <v>39601.51</v>
      </c>
      <c r="Q37" s="89" t="n">
        <v>52.78</v>
      </c>
      <c r="R37" s="69" t="n">
        <f aca="false">P37/3600</f>
        <v>11.0004194444444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33119.76</v>
      </c>
      <c r="I38" s="91" t="n">
        <v>47.92</v>
      </c>
      <c r="J38" s="76" t="n">
        <f aca="false">H38/3600</f>
        <v>9.19993333333333</v>
      </c>
      <c r="L38" s="90" t="n">
        <v>776.464</v>
      </c>
      <c r="M38" s="91" t="n">
        <v>31.2628</v>
      </c>
      <c r="N38" s="91" t="n">
        <v>38.1832</v>
      </c>
      <c r="O38" s="91" t="n">
        <v>40.8158</v>
      </c>
      <c r="P38" s="91" t="n">
        <v>38081.74</v>
      </c>
      <c r="Q38" s="91" t="n">
        <v>51.6</v>
      </c>
      <c r="R38" s="76" t="n">
        <f aca="false">P38/3600</f>
        <v>10.5782611111111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6950.95</v>
      </c>
      <c r="I39" s="87" t="n">
        <v>12.61</v>
      </c>
      <c r="J39" s="64" t="n">
        <f aca="false">H39/3600</f>
        <v>1.93081944444444</v>
      </c>
      <c r="L39" s="86" t="n">
        <v>3823.5664</v>
      </c>
      <c r="M39" s="87" t="n">
        <v>40.1784</v>
      </c>
      <c r="N39" s="87" t="n">
        <v>42.1297</v>
      </c>
      <c r="O39" s="87" t="n">
        <v>42.5485</v>
      </c>
      <c r="P39" s="87" t="n">
        <v>8390.5</v>
      </c>
      <c r="Q39" s="87" t="n">
        <v>12.25</v>
      </c>
      <c r="R39" s="64" t="n">
        <f aca="false">P39/3600</f>
        <v>2.33069444444444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6451.08</v>
      </c>
      <c r="I40" s="89" t="n">
        <v>10.71</v>
      </c>
      <c r="J40" s="69" t="n">
        <f aca="false">H40/3600</f>
        <v>1.79196666666667</v>
      </c>
      <c r="L40" s="88" t="n">
        <v>1833.3144</v>
      </c>
      <c r="M40" s="89" t="n">
        <v>37.0097</v>
      </c>
      <c r="N40" s="89" t="n">
        <v>39.6066</v>
      </c>
      <c r="O40" s="89" t="n">
        <v>39.7142</v>
      </c>
      <c r="P40" s="89" t="n">
        <v>7571.09</v>
      </c>
      <c r="Q40" s="89" t="n">
        <v>10.59</v>
      </c>
      <c r="R40" s="69" t="n">
        <f aca="false">P40/3600</f>
        <v>2.10308055555556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6011.37</v>
      </c>
      <c r="I41" s="89" t="n">
        <v>8.94</v>
      </c>
      <c r="J41" s="69" t="n">
        <f aca="false">H41/3600</f>
        <v>1.669825</v>
      </c>
      <c r="L41" s="88" t="n">
        <v>866.8928</v>
      </c>
      <c r="M41" s="89" t="n">
        <v>34.0247</v>
      </c>
      <c r="N41" s="89" t="n">
        <v>37.7525</v>
      </c>
      <c r="O41" s="89" t="n">
        <v>37.5847</v>
      </c>
      <c r="P41" s="89" t="n">
        <v>6942.86</v>
      </c>
      <c r="Q41" s="89" t="n">
        <v>8.61</v>
      </c>
      <c r="R41" s="69" t="n">
        <f aca="false">P41/3600</f>
        <v>1.92857222222222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5672.7</v>
      </c>
      <c r="I42" s="91" t="n">
        <v>7.82</v>
      </c>
      <c r="J42" s="76" t="n">
        <f aca="false">H42/3600</f>
        <v>1.57575</v>
      </c>
      <c r="L42" s="90" t="n">
        <v>429.6672</v>
      </c>
      <c r="M42" s="91" t="n">
        <v>31.4164</v>
      </c>
      <c r="N42" s="91" t="n">
        <v>36.4305</v>
      </c>
      <c r="O42" s="91" t="n">
        <v>36.1085</v>
      </c>
      <c r="P42" s="91" t="n">
        <v>6483.44</v>
      </c>
      <c r="Q42" s="91" t="n">
        <v>7.77</v>
      </c>
      <c r="R42" s="76" t="n">
        <f aca="false">P42/3600</f>
        <v>1.80095555555556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8057.16</v>
      </c>
      <c r="I43" s="87" t="n">
        <v>14.87</v>
      </c>
      <c r="J43" s="64" t="n">
        <f aca="false">H43/3600</f>
        <v>2.2381</v>
      </c>
      <c r="L43" s="86" t="n">
        <v>4312.2176</v>
      </c>
      <c r="M43" s="87" t="n">
        <v>39.9626</v>
      </c>
      <c r="N43" s="87" t="n">
        <v>42.7734</v>
      </c>
      <c r="O43" s="87" t="n">
        <v>44.0044</v>
      </c>
      <c r="P43" s="87" t="n">
        <v>9856.43</v>
      </c>
      <c r="Q43" s="87" t="n">
        <v>14.79</v>
      </c>
      <c r="R43" s="64" t="n">
        <f aca="false">P43/3600</f>
        <v>2.7378972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7470.33</v>
      </c>
      <c r="I44" s="89" t="n">
        <v>12.61</v>
      </c>
      <c r="J44" s="69" t="n">
        <f aca="false">H44/3600</f>
        <v>2.07509166666667</v>
      </c>
      <c r="L44" s="88" t="n">
        <v>1931.7592</v>
      </c>
      <c r="M44" s="89" t="n">
        <v>37.1063</v>
      </c>
      <c r="N44" s="89" t="n">
        <v>40.6423</v>
      </c>
      <c r="O44" s="89" t="n">
        <v>41.5791</v>
      </c>
      <c r="P44" s="89" t="n">
        <v>8883.65</v>
      </c>
      <c r="Q44" s="89" t="n">
        <v>11.45</v>
      </c>
      <c r="R44" s="69" t="n">
        <f aca="false">P44/3600</f>
        <v>2.46768055555556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7095.71</v>
      </c>
      <c r="I45" s="89" t="n">
        <v>10.24</v>
      </c>
      <c r="J45" s="69" t="n">
        <f aca="false">H45/3600</f>
        <v>1.97103055555556</v>
      </c>
      <c r="L45" s="88" t="n">
        <v>930.072</v>
      </c>
      <c r="M45" s="89" t="n">
        <v>34.1636</v>
      </c>
      <c r="N45" s="89" t="n">
        <v>38.9009</v>
      </c>
      <c r="O45" s="89" t="n">
        <v>39.6844</v>
      </c>
      <c r="P45" s="89" t="n">
        <v>8261.61</v>
      </c>
      <c r="Q45" s="89" t="n">
        <v>10.03</v>
      </c>
      <c r="R45" s="69" t="n">
        <f aca="false">P45/3600</f>
        <v>2.29489166666667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6767.32</v>
      </c>
      <c r="I46" s="91" t="n">
        <v>9.15</v>
      </c>
      <c r="J46" s="76" t="n">
        <f aca="false">H46/3600</f>
        <v>1.87981111111111</v>
      </c>
      <c r="L46" s="90" t="n">
        <v>470.02</v>
      </c>
      <c r="M46" s="91" t="n">
        <v>31.2773</v>
      </c>
      <c r="N46" s="91" t="n">
        <v>37.6798</v>
      </c>
      <c r="O46" s="91" t="n">
        <v>38.34</v>
      </c>
      <c r="P46" s="91" t="n">
        <v>7803.32</v>
      </c>
      <c r="Q46" s="91" t="n">
        <v>9.05</v>
      </c>
      <c r="R46" s="76" t="n">
        <f aca="false">P46/3600</f>
        <v>2.16758888888889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7248.7</v>
      </c>
      <c r="I47" s="87" t="n">
        <v>16.55</v>
      </c>
      <c r="J47" s="64" t="n">
        <f aca="false">H47/3600</f>
        <v>2.01352777777778</v>
      </c>
      <c r="L47" s="86" t="n">
        <v>8272.4816</v>
      </c>
      <c r="M47" s="87" t="n">
        <v>38.2326</v>
      </c>
      <c r="N47" s="87" t="n">
        <v>40.6893</v>
      </c>
      <c r="O47" s="87" t="n">
        <v>41.5665</v>
      </c>
      <c r="P47" s="87" t="n">
        <v>9272.9</v>
      </c>
      <c r="Q47" s="87" t="n">
        <v>16.38</v>
      </c>
      <c r="R47" s="64" t="n">
        <f aca="false">P47/3600</f>
        <v>2.57580555555556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6536.08</v>
      </c>
      <c r="I48" s="89" t="n">
        <v>12.88</v>
      </c>
      <c r="J48" s="69" t="n">
        <f aca="false">H48/3600</f>
        <v>1.81557777777778</v>
      </c>
      <c r="L48" s="88" t="n">
        <v>3567.7872</v>
      </c>
      <c r="M48" s="89" t="n">
        <v>34.4236</v>
      </c>
      <c r="N48" s="89" t="n">
        <v>38.0202</v>
      </c>
      <c r="O48" s="89" t="n">
        <v>38.8151</v>
      </c>
      <c r="P48" s="89" t="n">
        <v>8037.52</v>
      </c>
      <c r="Q48" s="89" t="n">
        <v>12.21</v>
      </c>
      <c r="R48" s="69" t="n">
        <f aca="false">P48/3600</f>
        <v>2.23264444444444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6044.52</v>
      </c>
      <c r="I49" s="89" t="n">
        <v>10.2</v>
      </c>
      <c r="J49" s="69" t="n">
        <f aca="false">H49/3600</f>
        <v>1.67903333333333</v>
      </c>
      <c r="L49" s="88" t="n">
        <v>1570.0248</v>
      </c>
      <c r="M49" s="89" t="n">
        <v>31.0073</v>
      </c>
      <c r="N49" s="89" t="n">
        <v>36.0737</v>
      </c>
      <c r="O49" s="89" t="n">
        <v>36.8261</v>
      </c>
      <c r="P49" s="89" t="n">
        <v>7215.02</v>
      </c>
      <c r="Q49" s="89" t="n">
        <v>10.14</v>
      </c>
      <c r="R49" s="69" t="n">
        <f aca="false">P49/3600</f>
        <v>2.00417222222222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5704.08</v>
      </c>
      <c r="I50" s="91" t="n">
        <v>8.71</v>
      </c>
      <c r="J50" s="76" t="n">
        <f aca="false">H50/3600</f>
        <v>1.58446666666667</v>
      </c>
      <c r="L50" s="90" t="n">
        <v>664</v>
      </c>
      <c r="M50" s="91" t="n">
        <v>27.8093</v>
      </c>
      <c r="N50" s="91" t="n">
        <v>34.7704</v>
      </c>
      <c r="O50" s="91" t="n">
        <v>35.5084</v>
      </c>
      <c r="P50" s="91" t="n">
        <v>6632.41</v>
      </c>
      <c r="Q50" s="91" t="n">
        <v>8.56</v>
      </c>
      <c r="R50" s="76" t="n">
        <f aca="false">P50/3600</f>
        <v>1.84233611111111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5500.42</v>
      </c>
      <c r="I51" s="87" t="n">
        <v>10.47</v>
      </c>
      <c r="J51" s="64" t="n">
        <f aca="false">H51/3600</f>
        <v>1.52789444444444</v>
      </c>
      <c r="L51" s="86" t="n">
        <v>5646.4312</v>
      </c>
      <c r="M51" s="87" t="n">
        <v>39.5199</v>
      </c>
      <c r="N51" s="87" t="n">
        <v>41.1128</v>
      </c>
      <c r="O51" s="87" t="n">
        <v>42.4072</v>
      </c>
      <c r="P51" s="87" t="n">
        <v>6670.77</v>
      </c>
      <c r="Q51" s="87" t="n">
        <v>10.17</v>
      </c>
      <c r="R51" s="64" t="n">
        <f aca="false">P51/3600</f>
        <v>1.852991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4962.77</v>
      </c>
      <c r="I52" s="89" t="n">
        <v>7.89</v>
      </c>
      <c r="J52" s="69" t="n">
        <f aca="false">H52/3600</f>
        <v>1.37854722222222</v>
      </c>
      <c r="L52" s="88" t="n">
        <v>2311.912</v>
      </c>
      <c r="M52" s="89" t="n">
        <v>36.031</v>
      </c>
      <c r="N52" s="89" t="n">
        <v>38.5368</v>
      </c>
      <c r="O52" s="89" t="n">
        <v>40.0573</v>
      </c>
      <c r="P52" s="89" t="n">
        <v>5872.26</v>
      </c>
      <c r="Q52" s="89" t="n">
        <v>7.89</v>
      </c>
      <c r="R52" s="69" t="n">
        <f aca="false">P52/3600</f>
        <v>1.63118333333333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4522.07</v>
      </c>
      <c r="I53" s="89" t="n">
        <v>6.49</v>
      </c>
      <c r="J53" s="69" t="n">
        <f aca="false">H53/3600</f>
        <v>1.25613055555556</v>
      </c>
      <c r="L53" s="88" t="n">
        <v>1030.172</v>
      </c>
      <c r="M53" s="89" t="n">
        <v>32.8957</v>
      </c>
      <c r="N53" s="89" t="n">
        <v>36.633</v>
      </c>
      <c r="O53" s="89" t="n">
        <v>38.2212</v>
      </c>
      <c r="P53" s="89" t="n">
        <v>5242.62</v>
      </c>
      <c r="Q53" s="89" t="n">
        <v>6.34</v>
      </c>
      <c r="R53" s="69" t="n">
        <f aca="false">P53/3600</f>
        <v>1.45628333333333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164.52</v>
      </c>
      <c r="I54" s="91" t="n">
        <v>5.61</v>
      </c>
      <c r="J54" s="76" t="n">
        <f aca="false">H54/3600</f>
        <v>1.15681111111111</v>
      </c>
      <c r="L54" s="90" t="n">
        <v>467.456</v>
      </c>
      <c r="M54" s="91" t="n">
        <v>30.0505</v>
      </c>
      <c r="N54" s="91" t="n">
        <v>35.3859</v>
      </c>
      <c r="O54" s="91" t="n">
        <v>36.9667</v>
      </c>
      <c r="P54" s="91" t="n">
        <v>4722.37</v>
      </c>
      <c r="Q54" s="91" t="n">
        <v>5.47</v>
      </c>
      <c r="R54" s="76" t="n">
        <f aca="false">P54/3600</f>
        <v>1.31176944444444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1838.73</v>
      </c>
      <c r="I55" s="87" t="n">
        <v>3.6</v>
      </c>
      <c r="J55" s="64" t="n">
        <f aca="false">H55/3600</f>
        <v>0.510758333333333</v>
      </c>
      <c r="L55" s="86" t="n">
        <v>1754.7512</v>
      </c>
      <c r="M55" s="87" t="n">
        <v>40.5649</v>
      </c>
      <c r="N55" s="87" t="n">
        <v>43.0804</v>
      </c>
      <c r="O55" s="87" t="n">
        <v>42.4699</v>
      </c>
      <c r="P55" s="87" t="n">
        <v>2255.5</v>
      </c>
      <c r="Q55" s="87" t="n">
        <v>3.62</v>
      </c>
      <c r="R55" s="64" t="n">
        <f aca="false">P55/3600</f>
        <v>0.626527777777778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1701.11</v>
      </c>
      <c r="I56" s="89" t="n">
        <v>2.92</v>
      </c>
      <c r="J56" s="69" t="n">
        <f aca="false">H56/3600</f>
        <v>0.472530555555556</v>
      </c>
      <c r="L56" s="88" t="n">
        <v>893.1176</v>
      </c>
      <c r="M56" s="89" t="n">
        <v>36.8606</v>
      </c>
      <c r="N56" s="89" t="n">
        <v>40.4905</v>
      </c>
      <c r="O56" s="89" t="n">
        <v>39.4562</v>
      </c>
      <c r="P56" s="89" t="n">
        <v>2044.67</v>
      </c>
      <c r="Q56" s="89" t="n">
        <v>2.99</v>
      </c>
      <c r="R56" s="69" t="n">
        <f aca="false">P56/3600</f>
        <v>0.567963888888889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572.99</v>
      </c>
      <c r="I57" s="89" t="n">
        <v>2.48</v>
      </c>
      <c r="J57" s="69" t="n">
        <f aca="false">H57/3600</f>
        <v>0.436941666666667</v>
      </c>
      <c r="L57" s="88" t="n">
        <v>433.4336</v>
      </c>
      <c r="M57" s="89" t="n">
        <v>33.4086</v>
      </c>
      <c r="N57" s="89" t="n">
        <v>38.438</v>
      </c>
      <c r="O57" s="89" t="n">
        <v>37.1395</v>
      </c>
      <c r="P57" s="89" t="n">
        <v>1849.32</v>
      </c>
      <c r="Q57" s="89" t="n">
        <v>2.48</v>
      </c>
      <c r="R57" s="69" t="n">
        <f aca="false">P57/3600</f>
        <v>0.5137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470.77</v>
      </c>
      <c r="I58" s="91" t="n">
        <v>2.18</v>
      </c>
      <c r="J58" s="76" t="n">
        <f aca="false">H58/3600</f>
        <v>0.408547222222222</v>
      </c>
      <c r="L58" s="90" t="n">
        <v>214.9928</v>
      </c>
      <c r="M58" s="91" t="n">
        <v>30.4785</v>
      </c>
      <c r="N58" s="91" t="n">
        <v>37.0551</v>
      </c>
      <c r="O58" s="91" t="n">
        <v>35.4594</v>
      </c>
      <c r="P58" s="91" t="n">
        <v>1697.89</v>
      </c>
      <c r="Q58" s="91" t="n">
        <v>2.13</v>
      </c>
      <c r="R58" s="76" t="n">
        <f aca="false">P58/3600</f>
        <v>0.471636111111111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1953.59</v>
      </c>
      <c r="I59" s="87" t="n">
        <v>4.76</v>
      </c>
      <c r="J59" s="64" t="n">
        <f aca="false">H59/3600</f>
        <v>0.542663888888889</v>
      </c>
      <c r="L59" s="86" t="n">
        <v>2222.9856</v>
      </c>
      <c r="M59" s="87" t="n">
        <v>38.1829</v>
      </c>
      <c r="N59" s="87" t="n">
        <v>42.326</v>
      </c>
      <c r="O59" s="87" t="n">
        <v>43.1456</v>
      </c>
      <c r="P59" s="87" t="n">
        <v>2497.89</v>
      </c>
      <c r="Q59" s="87" t="n">
        <v>4.79</v>
      </c>
      <c r="R59" s="64" t="n">
        <f aca="false">P59/3600</f>
        <v>0.693858333333333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723.09</v>
      </c>
      <c r="I60" s="89" t="n">
        <v>3.44</v>
      </c>
      <c r="J60" s="69" t="n">
        <f aca="false">H60/3600</f>
        <v>0.478636111111111</v>
      </c>
      <c r="L60" s="88" t="n">
        <v>767.68</v>
      </c>
      <c r="M60" s="89" t="n">
        <v>34.3408</v>
      </c>
      <c r="N60" s="89" t="n">
        <v>40.316</v>
      </c>
      <c r="O60" s="89" t="n">
        <v>41.0938</v>
      </c>
      <c r="P60" s="89" t="n">
        <v>2146.38</v>
      </c>
      <c r="Q60" s="89" t="n">
        <v>3.4</v>
      </c>
      <c r="R60" s="69" t="n">
        <f aca="false">P60/3600</f>
        <v>0.596216666666667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1610.12</v>
      </c>
      <c r="I61" s="89" t="n">
        <v>2.72</v>
      </c>
      <c r="J61" s="69" t="n">
        <f aca="false">H61/3600</f>
        <v>0.447255555555556</v>
      </c>
      <c r="L61" s="88" t="n">
        <v>308.1856</v>
      </c>
      <c r="M61" s="89" t="n">
        <v>31.2316</v>
      </c>
      <c r="N61" s="89" t="n">
        <v>38.9399</v>
      </c>
      <c r="O61" s="89" t="n">
        <v>39.662</v>
      </c>
      <c r="P61" s="89" t="n">
        <v>1927.51</v>
      </c>
      <c r="Q61" s="89" t="n">
        <v>2.64</v>
      </c>
      <c r="R61" s="69" t="n">
        <f aca="false">P61/3600</f>
        <v>0.535419444444444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546.66</v>
      </c>
      <c r="I62" s="91" t="n">
        <v>2.4</v>
      </c>
      <c r="J62" s="76" t="n">
        <f aca="false">H62/3600</f>
        <v>0.429627777777778</v>
      </c>
      <c r="L62" s="90" t="n">
        <v>127.936</v>
      </c>
      <c r="M62" s="91" t="n">
        <v>28.1356</v>
      </c>
      <c r="N62" s="91" t="n">
        <v>38.0588</v>
      </c>
      <c r="O62" s="91" t="n">
        <v>38.7469</v>
      </c>
      <c r="P62" s="91" t="n">
        <v>1808.75</v>
      </c>
      <c r="Q62" s="91" t="n">
        <v>2.34</v>
      </c>
      <c r="R62" s="76" t="n">
        <f aca="false">P62/3600</f>
        <v>0.502430555555556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1629.07</v>
      </c>
      <c r="I63" s="87" t="n">
        <v>3.87</v>
      </c>
      <c r="J63" s="64" t="n">
        <f aca="false">H63/3600</f>
        <v>0.452519444444444</v>
      </c>
      <c r="L63" s="86" t="n">
        <v>1957.9056</v>
      </c>
      <c r="M63" s="87" t="n">
        <v>37.9378</v>
      </c>
      <c r="N63" s="87" t="n">
        <v>40.3059</v>
      </c>
      <c r="O63" s="87" t="n">
        <v>40.9825</v>
      </c>
      <c r="P63" s="87" t="n">
        <v>2106.31</v>
      </c>
      <c r="Q63" s="87" t="n">
        <v>3.87</v>
      </c>
      <c r="R63" s="64" t="n">
        <f aca="false">P63/3600</f>
        <v>0.585086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464.77</v>
      </c>
      <c r="I64" s="89" t="n">
        <v>2.89</v>
      </c>
      <c r="J64" s="69" t="n">
        <f aca="false">H64/3600</f>
        <v>0.406880555555556</v>
      </c>
      <c r="L64" s="88" t="n">
        <v>840.6912</v>
      </c>
      <c r="M64" s="89" t="n">
        <v>34.2241</v>
      </c>
      <c r="N64" s="89" t="n">
        <v>37.5852</v>
      </c>
      <c r="O64" s="89" t="n">
        <v>38.1679</v>
      </c>
      <c r="P64" s="89" t="n">
        <v>1819.14</v>
      </c>
      <c r="Q64" s="89" t="n">
        <v>2.9</v>
      </c>
      <c r="R64" s="69" t="n">
        <f aca="false">P64/3600</f>
        <v>0.505316666666667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354.5</v>
      </c>
      <c r="I65" s="89" t="n">
        <v>2.31</v>
      </c>
      <c r="J65" s="69" t="n">
        <f aca="false">H65/3600</f>
        <v>0.37625</v>
      </c>
      <c r="L65" s="88" t="n">
        <v>361.5648</v>
      </c>
      <c r="M65" s="89" t="n">
        <v>30.8031</v>
      </c>
      <c r="N65" s="89" t="n">
        <v>35.5847</v>
      </c>
      <c r="O65" s="89" t="n">
        <v>36.163</v>
      </c>
      <c r="P65" s="89" t="n">
        <v>1624.57</v>
      </c>
      <c r="Q65" s="89" t="n">
        <v>2.29</v>
      </c>
      <c r="R65" s="69" t="n">
        <f aca="false">P65/3600</f>
        <v>0.451269444444444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276.96</v>
      </c>
      <c r="I66" s="91" t="n">
        <v>1.97</v>
      </c>
      <c r="J66" s="76" t="n">
        <f aca="false">H66/3600</f>
        <v>0.354711111111111</v>
      </c>
      <c r="L66" s="90" t="n">
        <v>151.9056</v>
      </c>
      <c r="M66" s="91" t="n">
        <v>27.7458</v>
      </c>
      <c r="N66" s="91" t="n">
        <v>34.2313</v>
      </c>
      <c r="O66" s="91" t="n">
        <v>34.7885</v>
      </c>
      <c r="P66" s="91" t="n">
        <v>1490.49</v>
      </c>
      <c r="Q66" s="91" t="n">
        <v>1.89</v>
      </c>
      <c r="R66" s="76" t="n">
        <f aca="false">P66/3600</f>
        <v>0.414025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257.69</v>
      </c>
      <c r="I67" s="87" t="n">
        <v>2.64</v>
      </c>
      <c r="J67" s="64" t="n">
        <f aca="false">H67/3600</f>
        <v>0.349358333333333</v>
      </c>
      <c r="L67" s="86" t="n">
        <v>1340.0768</v>
      </c>
      <c r="M67" s="87" t="n">
        <v>39.5318</v>
      </c>
      <c r="N67" s="87" t="n">
        <v>40.8482</v>
      </c>
      <c r="O67" s="87" t="n">
        <v>41.8146</v>
      </c>
      <c r="P67" s="87" t="n">
        <v>1548.14</v>
      </c>
      <c r="Q67" s="87" t="n">
        <v>2.6</v>
      </c>
      <c r="R67" s="64" t="n">
        <f aca="false">P67/3600</f>
        <v>0.430038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152.65</v>
      </c>
      <c r="I68" s="89" t="n">
        <v>2.09</v>
      </c>
      <c r="J68" s="69" t="n">
        <f aca="false">H68/3600</f>
        <v>0.320180555555556</v>
      </c>
      <c r="L68" s="88" t="n">
        <v>649.1544</v>
      </c>
      <c r="M68" s="89" t="n">
        <v>35.6125</v>
      </c>
      <c r="N68" s="89" t="n">
        <v>38.0222</v>
      </c>
      <c r="O68" s="89" t="n">
        <v>39.1198</v>
      </c>
      <c r="P68" s="89" t="n">
        <v>1381.02</v>
      </c>
      <c r="Q68" s="89" t="n">
        <v>2.06</v>
      </c>
      <c r="R68" s="69" t="n">
        <f aca="false">P68/3600</f>
        <v>0.383616666666667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069.61</v>
      </c>
      <c r="I69" s="89" t="n">
        <v>1.78</v>
      </c>
      <c r="J69" s="69" t="n">
        <f aca="false">H69/3600</f>
        <v>0.297113888888889</v>
      </c>
      <c r="L69" s="88" t="n">
        <v>303.3424</v>
      </c>
      <c r="M69" s="89" t="n">
        <v>32.033</v>
      </c>
      <c r="N69" s="89" t="n">
        <v>36.0658</v>
      </c>
      <c r="O69" s="89" t="n">
        <v>37.1313</v>
      </c>
      <c r="P69" s="89" t="n">
        <v>1225.78</v>
      </c>
      <c r="Q69" s="89" t="n">
        <v>1.67</v>
      </c>
      <c r="R69" s="69" t="n">
        <f aca="false">P69/3600</f>
        <v>0.340494444444444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960.92</v>
      </c>
      <c r="I70" s="91" t="n">
        <v>1.46</v>
      </c>
      <c r="J70" s="76" t="n">
        <f aca="false">H70/3600</f>
        <v>0.266922222222222</v>
      </c>
      <c r="L70" s="90" t="n">
        <v>144.8552</v>
      </c>
      <c r="M70" s="91" t="n">
        <v>29.2255</v>
      </c>
      <c r="N70" s="91" t="n">
        <v>34.6848</v>
      </c>
      <c r="O70" s="91" t="n">
        <v>35.6889</v>
      </c>
      <c r="P70" s="91" t="n">
        <v>1099.75</v>
      </c>
      <c r="Q70" s="91" t="n">
        <v>1.4</v>
      </c>
      <c r="R70" s="76" t="n">
        <f aca="false">P70/3600</f>
        <v>0.305486111111111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4446.38</v>
      </c>
      <c r="I71" s="87" t="n">
        <v>24.69</v>
      </c>
      <c r="J71" s="64" t="n">
        <f aca="false">H71/3600</f>
        <v>4.01288333333333</v>
      </c>
      <c r="L71" s="86" t="n">
        <v>2103.6248</v>
      </c>
      <c r="M71" s="87" t="n">
        <v>43.2836</v>
      </c>
      <c r="N71" s="87" t="n">
        <v>46.3748</v>
      </c>
      <c r="O71" s="87" t="n">
        <v>47.3043</v>
      </c>
      <c r="P71" s="87" t="n">
        <v>16848.61</v>
      </c>
      <c r="Q71" s="87" t="n">
        <v>24.63</v>
      </c>
      <c r="R71" s="64" t="n">
        <f aca="false">P71/3600</f>
        <v>4.68016944444445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3835.97</v>
      </c>
      <c r="I72" s="89" t="n">
        <v>20.8</v>
      </c>
      <c r="J72" s="69" t="n">
        <f aca="false">H72/3600</f>
        <v>3.843325</v>
      </c>
      <c r="L72" s="88" t="n">
        <v>759.9016</v>
      </c>
      <c r="M72" s="89" t="n">
        <v>41.0263</v>
      </c>
      <c r="N72" s="89" t="n">
        <v>45.1229</v>
      </c>
      <c r="O72" s="89" t="n">
        <v>45.7045</v>
      </c>
      <c r="P72" s="89" t="n">
        <v>15845.1</v>
      </c>
      <c r="Q72" s="89" t="n">
        <v>19.85</v>
      </c>
      <c r="R72" s="69" t="n">
        <f aca="false">P72/3600</f>
        <v>4.40141666666667</v>
      </c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3472.15</v>
      </c>
      <c r="I73" s="89" t="n">
        <v>20.55</v>
      </c>
      <c r="J73" s="69" t="n">
        <f aca="false">H73/3600</f>
        <v>3.74226388888889</v>
      </c>
      <c r="L73" s="88" t="n">
        <v>360.448</v>
      </c>
      <c r="M73" s="89" t="n">
        <v>38.5334</v>
      </c>
      <c r="N73" s="89" t="n">
        <v>43.7958</v>
      </c>
      <c r="O73" s="89" t="n">
        <v>44.1701</v>
      </c>
      <c r="P73" s="89" t="n">
        <v>15306.04</v>
      </c>
      <c r="Q73" s="89" t="n">
        <v>18.31</v>
      </c>
      <c r="R73" s="69" t="n">
        <f aca="false">P73/3600</f>
        <v>4.25167777777778</v>
      </c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3244.59</v>
      </c>
      <c r="I74" s="91" t="n">
        <v>18.74</v>
      </c>
      <c r="J74" s="76" t="n">
        <f aca="false">H74/3600</f>
        <v>3.67905277777778</v>
      </c>
      <c r="L74" s="90" t="n">
        <v>188.7168</v>
      </c>
      <c r="M74" s="91" t="n">
        <v>35.8058</v>
      </c>
      <c r="N74" s="91" t="n">
        <v>42.7593</v>
      </c>
      <c r="O74" s="91" t="n">
        <v>42.9632</v>
      </c>
      <c r="P74" s="91" t="n">
        <v>15033.03</v>
      </c>
      <c r="Q74" s="91" t="n">
        <v>17.28</v>
      </c>
      <c r="R74" s="76" t="n">
        <f aca="false">P74/3600</f>
        <v>4.17584166666667</v>
      </c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4534.4</v>
      </c>
      <c r="I75" s="87" t="n">
        <v>25.07</v>
      </c>
      <c r="J75" s="64" t="n">
        <f aca="false">H75/3600</f>
        <v>4.03733333333333</v>
      </c>
      <c r="L75" s="86" t="n">
        <v>2826.6136</v>
      </c>
      <c r="M75" s="87" t="n">
        <v>43.0414</v>
      </c>
      <c r="N75" s="87" t="n">
        <v>47.7931</v>
      </c>
      <c r="O75" s="87" t="n">
        <v>47.4724</v>
      </c>
      <c r="P75" s="87" t="n">
        <v>17080.95</v>
      </c>
      <c r="Q75" s="87" t="n">
        <v>24.85</v>
      </c>
      <c r="R75" s="64" t="n">
        <f aca="false">P75/3600</f>
        <v>4.74470833333333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3848.09</v>
      </c>
      <c r="I76" s="89" t="n">
        <v>21.77</v>
      </c>
      <c r="J76" s="69" t="n">
        <f aca="false">H76/3600</f>
        <v>3.84669166666667</v>
      </c>
      <c r="L76" s="88" t="n">
        <v>905.4312</v>
      </c>
      <c r="M76" s="89" t="n">
        <v>40.6486</v>
      </c>
      <c r="N76" s="89" t="n">
        <v>46.3565</v>
      </c>
      <c r="O76" s="89" t="n">
        <v>45.6146</v>
      </c>
      <c r="P76" s="89" t="n">
        <v>16022.13</v>
      </c>
      <c r="Q76" s="89" t="n">
        <v>20.06</v>
      </c>
      <c r="R76" s="69" t="n">
        <f aca="false">P76/3600</f>
        <v>4.45059166666667</v>
      </c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3459.49</v>
      </c>
      <c r="I77" s="89" t="n">
        <v>18.55</v>
      </c>
      <c r="J77" s="69" t="n">
        <f aca="false">H77/3600</f>
        <v>3.73874722222222</v>
      </c>
      <c r="L77" s="88" t="n">
        <v>419.7392</v>
      </c>
      <c r="M77" s="89" t="n">
        <v>38.0445</v>
      </c>
      <c r="N77" s="89" t="n">
        <v>45.2348</v>
      </c>
      <c r="O77" s="89" t="n">
        <v>43.8688</v>
      </c>
      <c r="P77" s="89" t="n">
        <v>15422.43</v>
      </c>
      <c r="Q77" s="89" t="n">
        <v>18.35</v>
      </c>
      <c r="R77" s="69" t="n">
        <f aca="false">P77/3600</f>
        <v>4.28400833333333</v>
      </c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3173.6</v>
      </c>
      <c r="I78" s="91" t="n">
        <v>17.62</v>
      </c>
      <c r="J78" s="76" t="n">
        <f aca="false">H78/3600</f>
        <v>3.65933333333333</v>
      </c>
      <c r="L78" s="90" t="n">
        <v>221.0096</v>
      </c>
      <c r="M78" s="91" t="n">
        <v>35.127</v>
      </c>
      <c r="N78" s="91" t="n">
        <v>44.4311</v>
      </c>
      <c r="O78" s="91" t="n">
        <v>42.6259</v>
      </c>
      <c r="P78" s="91" t="n">
        <v>15068.08</v>
      </c>
      <c r="Q78" s="91" t="n">
        <v>17.26</v>
      </c>
      <c r="R78" s="76" t="n">
        <f aca="false">P78/3600</f>
        <v>4.18557777777778</v>
      </c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4642.72</v>
      </c>
      <c r="I79" s="87" t="n">
        <v>23.14</v>
      </c>
      <c r="J79" s="64" t="n">
        <f aca="false">H79/3600</f>
        <v>4.06742222222222</v>
      </c>
      <c r="L79" s="86" t="n">
        <v>2401.1992</v>
      </c>
      <c r="M79" s="87" t="n">
        <v>43.0273</v>
      </c>
      <c r="N79" s="87" t="n">
        <v>47.5273</v>
      </c>
      <c r="O79" s="87" t="n">
        <v>47.7109</v>
      </c>
      <c r="P79" s="87" t="n">
        <v>17168.33</v>
      </c>
      <c r="Q79" s="87" t="n">
        <v>25.01</v>
      </c>
      <c r="R79" s="64" t="n">
        <f aca="false">P79/3600</f>
        <v>4.76898055555556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3987.67</v>
      </c>
      <c r="I80" s="89" t="n">
        <v>21.56</v>
      </c>
      <c r="J80" s="69" t="n">
        <f aca="false">H80/3600</f>
        <v>3.88546388888889</v>
      </c>
      <c r="L80" s="88" t="n">
        <v>755.3208</v>
      </c>
      <c r="M80" s="89" t="n">
        <v>40.646</v>
      </c>
      <c r="N80" s="89" t="n">
        <v>45.8249</v>
      </c>
      <c r="O80" s="89" t="n">
        <v>45.9348</v>
      </c>
      <c r="P80" s="89" t="n">
        <v>16042.08</v>
      </c>
      <c r="Q80" s="89" t="n">
        <v>19.6</v>
      </c>
      <c r="R80" s="69" t="n">
        <f aca="false">P80/3600</f>
        <v>4.45613333333333</v>
      </c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3564.6</v>
      </c>
      <c r="I81" s="89" t="n">
        <v>19.96</v>
      </c>
      <c r="J81" s="69" t="n">
        <f aca="false">H81/3600</f>
        <v>3.76794444444444</v>
      </c>
      <c r="L81" s="88" t="n">
        <v>332.4328</v>
      </c>
      <c r="M81" s="89" t="n">
        <v>38.1534</v>
      </c>
      <c r="N81" s="89" t="n">
        <v>44.1845</v>
      </c>
      <c r="O81" s="89" t="n">
        <v>44.128</v>
      </c>
      <c r="P81" s="89" t="n">
        <v>15450.16</v>
      </c>
      <c r="Q81" s="89" t="n">
        <v>18.18</v>
      </c>
      <c r="R81" s="69" t="n">
        <f aca="false">P81/3600</f>
        <v>4.29171111111111</v>
      </c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3260.78</v>
      </c>
      <c r="I82" s="91" t="n">
        <v>18.59</v>
      </c>
      <c r="J82" s="76" t="n">
        <f aca="false">H82/3600</f>
        <v>3.68355</v>
      </c>
      <c r="L82" s="90" t="n">
        <v>169.3688</v>
      </c>
      <c r="M82" s="91" t="n">
        <v>35.4836</v>
      </c>
      <c r="N82" s="91" t="n">
        <v>43.0369</v>
      </c>
      <c r="O82" s="91" t="n">
        <v>42.9401</v>
      </c>
      <c r="P82" s="91" t="n">
        <v>15098.42</v>
      </c>
      <c r="Q82" s="91" t="n">
        <v>17.14</v>
      </c>
      <c r="R82" s="76" t="n">
        <f aca="false">P82/3600</f>
        <v>4.19400555555556</v>
      </c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6806.71</v>
      </c>
      <c r="I83" s="87" t="n">
        <v>12.47</v>
      </c>
      <c r="J83" s="64" t="n">
        <f aca="false">H83/3600</f>
        <v>1.89075277777778</v>
      </c>
      <c r="L83" s="86" t="n">
        <v>4056.6504</v>
      </c>
      <c r="M83" s="87" t="n">
        <v>40.2814</v>
      </c>
      <c r="N83" s="87" t="n">
        <v>41.8568</v>
      </c>
      <c r="O83" s="87" t="n">
        <v>42.3187</v>
      </c>
      <c r="P83" s="87" t="n">
        <v>8351.16</v>
      </c>
      <c r="Q83" s="87" t="n">
        <v>12.96</v>
      </c>
      <c r="R83" s="64" t="n">
        <f aca="false">P83/3600</f>
        <v>2.31976666666667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6317.48</v>
      </c>
      <c r="I84" s="89" t="n">
        <v>10.43</v>
      </c>
      <c r="J84" s="69" t="n">
        <f aca="false">H84/3600</f>
        <v>1.75485555555556</v>
      </c>
      <c r="L84" s="88" t="n">
        <v>1955.7832</v>
      </c>
      <c r="M84" s="89" t="n">
        <v>36.9747</v>
      </c>
      <c r="N84" s="89" t="n">
        <v>39.0387</v>
      </c>
      <c r="O84" s="89" t="n">
        <v>39.274</v>
      </c>
      <c r="P84" s="89" t="n">
        <v>7529.39</v>
      </c>
      <c r="Q84" s="89" t="n">
        <v>10.27</v>
      </c>
      <c r="R84" s="69" t="n">
        <f aca="false">P84/3600</f>
        <v>2.09149722222222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5900.31</v>
      </c>
      <c r="I85" s="89" t="n">
        <v>8.8</v>
      </c>
      <c r="J85" s="69" t="n">
        <f aca="false">H85/3600</f>
        <v>1.638975</v>
      </c>
      <c r="L85" s="88" t="n">
        <v>940.1056</v>
      </c>
      <c r="M85" s="89" t="n">
        <v>33.8589</v>
      </c>
      <c r="N85" s="89" t="n">
        <v>36.9242</v>
      </c>
      <c r="O85" s="89" t="n">
        <v>36.9747</v>
      </c>
      <c r="P85" s="89" t="n">
        <v>6893.44</v>
      </c>
      <c r="Q85" s="89" t="n">
        <v>8.62</v>
      </c>
      <c r="R85" s="69" t="n">
        <f aca="false">P85/3600</f>
        <v>1.91484444444444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5598.62</v>
      </c>
      <c r="I86" s="91" t="n">
        <v>7.96</v>
      </c>
      <c r="J86" s="76" t="n">
        <f aca="false">H86/3600</f>
        <v>1.55517222222222</v>
      </c>
      <c r="L86" s="90" t="n">
        <v>472.6008</v>
      </c>
      <c r="M86" s="91" t="n">
        <v>31.0396</v>
      </c>
      <c r="N86" s="91" t="n">
        <v>35.3874</v>
      </c>
      <c r="O86" s="91" t="n">
        <v>35.2997</v>
      </c>
      <c r="P86" s="91" t="n">
        <v>6408.2</v>
      </c>
      <c r="Q86" s="91" t="n">
        <v>8.09</v>
      </c>
      <c r="R86" s="76" t="n">
        <f aca="false">P86/3600</f>
        <v>1.78005555555556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5429.73</v>
      </c>
      <c r="I87" s="87" t="n">
        <v>26.73</v>
      </c>
      <c r="J87" s="64" t="n">
        <f aca="false">H87/3600</f>
        <v>4.28603611111111</v>
      </c>
      <c r="L87" s="86" t="n">
        <v>5533.6872</v>
      </c>
      <c r="M87" s="87" t="n">
        <v>42.2757</v>
      </c>
      <c r="N87" s="87" t="n">
        <v>45.0427</v>
      </c>
      <c r="O87" s="87" t="n">
        <v>45.0258</v>
      </c>
      <c r="P87" s="87" t="n">
        <v>18410.43</v>
      </c>
      <c r="Q87" s="87" t="n">
        <v>25.57</v>
      </c>
      <c r="R87" s="64" t="n">
        <f aca="false">P87/3600</f>
        <v>5.11400833333333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3976.02</v>
      </c>
      <c r="I88" s="89" t="n">
        <v>23.64</v>
      </c>
      <c r="J88" s="69" t="n">
        <f aca="false">H88/3600</f>
        <v>3.88222777777778</v>
      </c>
      <c r="L88" s="88" t="n">
        <v>2794.2278</v>
      </c>
      <c r="M88" s="89" t="n">
        <v>38.4033</v>
      </c>
      <c r="N88" s="89" t="n">
        <v>42.1321</v>
      </c>
      <c r="O88" s="89" t="n">
        <v>41.7882</v>
      </c>
      <c r="P88" s="89" t="n">
        <v>16306.98</v>
      </c>
      <c r="Q88" s="89" t="n">
        <v>21.54</v>
      </c>
      <c r="R88" s="69" t="n">
        <f aca="false">P88/3600</f>
        <v>4.52971666666667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2562.61</v>
      </c>
      <c r="I89" s="89" t="n">
        <v>19.36</v>
      </c>
      <c r="J89" s="69" t="n">
        <f aca="false">H89/3600</f>
        <v>3.48961388888889</v>
      </c>
      <c r="L89" s="88" t="n">
        <v>1364.8354</v>
      </c>
      <c r="M89" s="89" t="n">
        <v>34.7736</v>
      </c>
      <c r="N89" s="89" t="n">
        <v>39.9506</v>
      </c>
      <c r="O89" s="89" t="n">
        <v>39.3085</v>
      </c>
      <c r="P89" s="89" t="n">
        <v>14608.83</v>
      </c>
      <c r="Q89" s="89" t="n">
        <v>18.74</v>
      </c>
      <c r="R89" s="69" t="n">
        <f aca="false">P89/3600</f>
        <v>4.05800833333333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1641.98</v>
      </c>
      <c r="I90" s="91" t="n">
        <v>17.11</v>
      </c>
      <c r="J90" s="76" t="n">
        <f aca="false">H90/3600</f>
        <v>3.23388333333333</v>
      </c>
      <c r="L90" s="90" t="n">
        <v>649.3978</v>
      </c>
      <c r="M90" s="91" t="n">
        <v>31.4715</v>
      </c>
      <c r="N90" s="91" t="n">
        <v>38.4439</v>
      </c>
      <c r="O90" s="91" t="n">
        <v>37.4824</v>
      </c>
      <c r="P90" s="91" t="n">
        <v>13287.12</v>
      </c>
      <c r="Q90" s="91" t="n">
        <v>16.46</v>
      </c>
      <c r="R90" s="76" t="n">
        <f aca="false">P90/3600</f>
        <v>3.69086666666667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6443.27</v>
      </c>
      <c r="I91" s="87" t="n">
        <v>8.34</v>
      </c>
      <c r="J91" s="64" t="n">
        <f aca="false">H91/3600</f>
        <v>1.78979722222222</v>
      </c>
      <c r="L91" s="86" t="n">
        <v>362.2816</v>
      </c>
      <c r="M91" s="87" t="n">
        <v>45.2674</v>
      </c>
      <c r="N91" s="87" t="n">
        <v>44.3754</v>
      </c>
      <c r="O91" s="87" t="n">
        <v>44.2737</v>
      </c>
      <c r="P91" s="87" t="n">
        <v>7445.46</v>
      </c>
      <c r="Q91" s="87" t="n">
        <v>8.1</v>
      </c>
      <c r="R91" s="64" t="n">
        <f aca="false">P91/3600</f>
        <v>2.06818333333333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6347.87</v>
      </c>
      <c r="I92" s="89" t="n">
        <v>8.21</v>
      </c>
      <c r="J92" s="69" t="n">
        <f aca="false">H92/3600</f>
        <v>1.76329722222222</v>
      </c>
      <c r="L92" s="88" t="n">
        <v>263.9312</v>
      </c>
      <c r="M92" s="89" t="n">
        <v>40.7005</v>
      </c>
      <c r="N92" s="89" t="n">
        <v>40.8915</v>
      </c>
      <c r="O92" s="89" t="n">
        <v>40.7689</v>
      </c>
      <c r="P92" s="89" t="n">
        <v>7335.12</v>
      </c>
      <c r="Q92" s="89" t="n">
        <v>8.07</v>
      </c>
      <c r="R92" s="69" t="n">
        <f aca="false">P92/3600</f>
        <v>2.03753333333333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6409.25</v>
      </c>
      <c r="I93" s="89" t="n">
        <v>8.8</v>
      </c>
      <c r="J93" s="69" t="n">
        <f aca="false">H93/3600</f>
        <v>1.78034722222222</v>
      </c>
      <c r="L93" s="88" t="n">
        <v>191.004</v>
      </c>
      <c r="M93" s="89" t="n">
        <v>36.0359</v>
      </c>
      <c r="N93" s="89" t="n">
        <v>38.8158</v>
      </c>
      <c r="O93" s="89" t="n">
        <v>38.5725</v>
      </c>
      <c r="P93" s="89" t="n">
        <v>7264.78</v>
      </c>
      <c r="Q93" s="89" t="n">
        <v>8</v>
      </c>
      <c r="R93" s="69" t="n">
        <f aca="false">P93/3600</f>
        <v>2.01799444444444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6271.29</v>
      </c>
      <c r="I94" s="91" t="n">
        <v>8.15</v>
      </c>
      <c r="J94" s="76" t="n">
        <f aca="false">H94/3600</f>
        <v>1.742025</v>
      </c>
      <c r="L94" s="90" t="n">
        <v>134.1576</v>
      </c>
      <c r="M94" s="91" t="n">
        <v>31.4159</v>
      </c>
      <c r="N94" s="91" t="n">
        <v>37.4335</v>
      </c>
      <c r="O94" s="91" t="n">
        <v>37.168</v>
      </c>
      <c r="P94" s="91" t="n">
        <v>7208.95</v>
      </c>
      <c r="Q94" s="91" t="n">
        <v>7.89</v>
      </c>
      <c r="R94" s="76" t="n">
        <f aca="false">P94/3600</f>
        <v>2.00248611111111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2162.9</v>
      </c>
      <c r="I95" s="87" t="n">
        <v>16.82</v>
      </c>
      <c r="J95" s="64" t="n">
        <f aca="false">H95/3600</f>
        <v>3.37858333333333</v>
      </c>
      <c r="L95" s="86" t="n">
        <v>716.5843</v>
      </c>
      <c r="M95" s="87" t="n">
        <v>48.0062</v>
      </c>
      <c r="N95" s="87" t="n">
        <v>51.1419</v>
      </c>
      <c r="O95" s="87" t="n">
        <v>52.1628</v>
      </c>
      <c r="P95" s="87" t="n">
        <v>14139.7</v>
      </c>
      <c r="Q95" s="87" t="n">
        <v>15.95</v>
      </c>
      <c r="R95" s="64" t="n">
        <f aca="false">P95/3600</f>
        <v>3.92769444444444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1871.72</v>
      </c>
      <c r="I96" s="89" t="n">
        <v>16.74</v>
      </c>
      <c r="J96" s="69" t="n">
        <f aca="false">H96/3600</f>
        <v>3.2977</v>
      </c>
      <c r="L96" s="88" t="n">
        <v>437.3142</v>
      </c>
      <c r="M96" s="89" t="n">
        <v>44.2956</v>
      </c>
      <c r="N96" s="89" t="n">
        <v>47.9024</v>
      </c>
      <c r="O96" s="89" t="n">
        <v>49.0374</v>
      </c>
      <c r="P96" s="89" t="n">
        <v>13772.57</v>
      </c>
      <c r="Q96" s="89" t="n">
        <v>16.13</v>
      </c>
      <c r="R96" s="69" t="n">
        <f aca="false">P96/3600</f>
        <v>3.82571388888889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1556.56</v>
      </c>
      <c r="I97" s="89" t="n">
        <v>15.71</v>
      </c>
      <c r="J97" s="69" t="n">
        <f aca="false">H97/3600</f>
        <v>3.21015555555556</v>
      </c>
      <c r="L97" s="88" t="n">
        <v>265.1254</v>
      </c>
      <c r="M97" s="89" t="n">
        <v>40.5107</v>
      </c>
      <c r="N97" s="89" t="n">
        <v>44.9121</v>
      </c>
      <c r="O97" s="89" t="n">
        <v>46.0608</v>
      </c>
      <c r="P97" s="89" t="n">
        <v>13408.96</v>
      </c>
      <c r="Q97" s="89" t="n">
        <v>15.38</v>
      </c>
      <c r="R97" s="69" t="n">
        <f aca="false">P97/3600</f>
        <v>3.72471111111111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1440.06</v>
      </c>
      <c r="I98" s="91" t="n">
        <v>16.29</v>
      </c>
      <c r="J98" s="76" t="n">
        <f aca="false">H98/3600</f>
        <v>3.17779444444444</v>
      </c>
      <c r="L98" s="90" t="n">
        <v>164.6045</v>
      </c>
      <c r="M98" s="91" t="n">
        <v>36.714</v>
      </c>
      <c r="N98" s="91" t="n">
        <v>42.8608</v>
      </c>
      <c r="O98" s="91" t="n">
        <v>44.2481</v>
      </c>
      <c r="P98" s="91" t="n">
        <v>13145.81</v>
      </c>
      <c r="Q98" s="91" t="n">
        <v>14.81</v>
      </c>
      <c r="R98" s="76" t="n">
        <f aca="false">P98/3600</f>
        <v>3.65161388888889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7590353402565</v>
      </c>
      <c r="J106" s="95" t="n">
        <f aca="false">GEOMEAN(J3:J98)</f>
        <v>2.20622164410588</v>
      </c>
      <c r="Q106" s="95" t="n">
        <f aca="false">GEOMEAN(Q3:Q98)</f>
        <v>12.5641700570898</v>
      </c>
      <c r="R106" s="95" t="n">
        <f aca="false">GEOMEAN(R3:R98)</f>
        <v>2.59040773240698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84727271461353</v>
      </c>
      <c r="R107" s="97" t="n">
        <f aca="false">R106/J106</f>
        <v>1.17413757558199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412</v>
      </c>
      <c r="J108" s="95" t="n">
        <f aca="false">SUM(J3:J98)</f>
        <v>272.680541666667</v>
      </c>
      <c r="Q108" s="95" t="n">
        <f aca="false">SUM(Q3:Q98)/3600</f>
        <v>0.445722222222222</v>
      </c>
      <c r="R108" s="95" t="n">
        <f aca="false">SUM(R3:R98)</f>
        <v>319.500147222222</v>
      </c>
    </row>
    <row r="111" customFormat="false" ht="12.75" hidden="false" customHeight="false" outlineLevel="0" collapsed="false">
      <c r="B111" s="1" t="s">
        <v>100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2.6967163581554</v>
      </c>
      <c r="J113" s="95" t="n">
        <f aca="false">GEOMEAN(J3:J10,J19:J82)</f>
        <v>2.14758163879194</v>
      </c>
      <c r="Q113" s="95" t="n">
        <f aca="false">GEOMEAN(Q3:Q10,Q19:Q82)</f>
        <v>12.5663860364773</v>
      </c>
      <c r="R113" s="95" t="n">
        <f aca="false">GEOMEAN(R3:R10,R19:R82)</f>
        <v>2.52721470449082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989735115914882</v>
      </c>
      <c r="R114" s="97" t="n">
        <f aca="false">R113/J113</f>
        <v>1.17677235586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2</v>
      </c>
      <c r="B19" s="84" t="s">
        <v>67</v>
      </c>
      <c r="C19" s="84" t="n">
        <v>22</v>
      </c>
      <c r="D19" s="86" t="n">
        <v>5749.8008</v>
      </c>
      <c r="E19" s="87" t="n">
        <v>41.2156</v>
      </c>
      <c r="F19" s="87" t="n">
        <v>43.031</v>
      </c>
      <c r="G19" s="87" t="n">
        <v>44.5081</v>
      </c>
      <c r="H19" s="87" t="n">
        <v>12080.97</v>
      </c>
      <c r="I19" s="87" t="n">
        <v>27.49</v>
      </c>
      <c r="J19" s="64" t="n">
        <f aca="false">H19/3600</f>
        <v>3.355825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591.0088</v>
      </c>
      <c r="E20" s="89" t="n">
        <v>39.2098</v>
      </c>
      <c r="F20" s="89" t="n">
        <v>41.4207</v>
      </c>
      <c r="G20" s="89" t="n">
        <v>42.61</v>
      </c>
      <c r="H20" s="89" t="n">
        <v>10856.58</v>
      </c>
      <c r="I20" s="89" t="n">
        <v>21.78</v>
      </c>
      <c r="J20" s="69" t="n">
        <f aca="false">H20/3600</f>
        <v>3.01571666666667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25.5312</v>
      </c>
      <c r="E21" s="89" t="n">
        <v>36.7437</v>
      </c>
      <c r="F21" s="89" t="n">
        <v>40.1526</v>
      </c>
      <c r="G21" s="89" t="n">
        <v>41.3519</v>
      </c>
      <c r="H21" s="89" t="n">
        <v>9843.01</v>
      </c>
      <c r="I21" s="89" t="n">
        <v>19.17</v>
      </c>
      <c r="J21" s="69" t="n">
        <f aca="false">H21/3600</f>
        <v>2.73416944444444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85.848</v>
      </c>
      <c r="E22" s="91" t="n">
        <v>34.1945</v>
      </c>
      <c r="F22" s="91" t="n">
        <v>39.3117</v>
      </c>
      <c r="G22" s="91" t="n">
        <v>40.6096</v>
      </c>
      <c r="H22" s="91" t="n">
        <v>9007.09</v>
      </c>
      <c r="I22" s="91" t="n">
        <v>16.68</v>
      </c>
      <c r="J22" s="76" t="n">
        <f aca="false">H22/3600</f>
        <v>2.50196944444444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17.2688</v>
      </c>
      <c r="E23" s="87" t="n">
        <v>39.4615</v>
      </c>
      <c r="F23" s="87" t="n">
        <v>41.6333</v>
      </c>
      <c r="G23" s="87" t="n">
        <v>42.7115</v>
      </c>
      <c r="H23" s="87" t="n">
        <v>10486.67</v>
      </c>
      <c r="I23" s="87" t="n">
        <v>28.05</v>
      </c>
      <c r="J23" s="64" t="n">
        <f aca="false">H23/3600</f>
        <v>2.91296388888889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31.0616</v>
      </c>
      <c r="E24" s="89" t="n">
        <v>36.6335</v>
      </c>
      <c r="F24" s="89" t="n">
        <v>39.5742</v>
      </c>
      <c r="G24" s="89" t="n">
        <v>40.5665</v>
      </c>
      <c r="H24" s="89" t="n">
        <v>9166.66</v>
      </c>
      <c r="I24" s="89" t="n">
        <v>22.95</v>
      </c>
      <c r="J24" s="69" t="n">
        <f aca="false">H24/3600</f>
        <v>2.54629444444444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97.3928</v>
      </c>
      <c r="E25" s="89" t="n">
        <v>33.9473</v>
      </c>
      <c r="F25" s="89" t="n">
        <v>37.9925</v>
      </c>
      <c r="G25" s="89" t="n">
        <v>39.221</v>
      </c>
      <c r="H25" s="89" t="n">
        <v>8381.09</v>
      </c>
      <c r="I25" s="89" t="n">
        <v>18.45</v>
      </c>
      <c r="J25" s="69" t="n">
        <f aca="false">H25/3600</f>
        <v>2.32808055555556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99.0384</v>
      </c>
      <c r="E26" s="91" t="n">
        <v>31.4499</v>
      </c>
      <c r="F26" s="91" t="n">
        <v>36.9148</v>
      </c>
      <c r="G26" s="91" t="n">
        <v>38.4676</v>
      </c>
      <c r="H26" s="91" t="n">
        <v>7847.91</v>
      </c>
      <c r="I26" s="91" t="n">
        <v>17.52</v>
      </c>
      <c r="J26" s="76" t="n">
        <f aca="false">H26/3600</f>
        <v>2.17997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3935.3232</v>
      </c>
      <c r="E27" s="87" t="n">
        <v>38.3059</v>
      </c>
      <c r="F27" s="87" t="n">
        <v>39.7983</v>
      </c>
      <c r="G27" s="87" t="n">
        <v>43.012</v>
      </c>
      <c r="H27" s="87" t="n">
        <v>22653.27</v>
      </c>
      <c r="I27" s="87" t="n">
        <v>63.33</v>
      </c>
      <c r="J27" s="64" t="n">
        <f aca="false">H27/3600</f>
        <v>6.292575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52.688</v>
      </c>
      <c r="E28" s="89" t="n">
        <v>36.4347</v>
      </c>
      <c r="F28" s="89" t="n">
        <v>38.706</v>
      </c>
      <c r="G28" s="89" t="n">
        <v>41.0907</v>
      </c>
      <c r="H28" s="89" t="n">
        <v>18718.32</v>
      </c>
      <c r="I28" s="89" t="n">
        <v>41.22</v>
      </c>
      <c r="J28" s="69" t="n">
        <f aca="false">H28/3600</f>
        <v>5.19953333333333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802.7216</v>
      </c>
      <c r="E29" s="89" t="n">
        <v>34.3344</v>
      </c>
      <c r="F29" s="89" t="n">
        <v>37.7918</v>
      </c>
      <c r="G29" s="89" t="n">
        <v>39.524</v>
      </c>
      <c r="H29" s="89" t="n">
        <v>17156.7</v>
      </c>
      <c r="I29" s="89" t="n">
        <v>34.49</v>
      </c>
      <c r="J29" s="69" t="n">
        <f aca="false">H29/3600</f>
        <v>4.76575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49.2096</v>
      </c>
      <c r="E30" s="91" t="n">
        <v>32.0605</v>
      </c>
      <c r="F30" s="91" t="n">
        <v>37.0739</v>
      </c>
      <c r="G30" s="91" t="n">
        <v>38.3411</v>
      </c>
      <c r="H30" s="91" t="n">
        <v>15991.41</v>
      </c>
      <c r="I30" s="91" t="n">
        <v>30.91</v>
      </c>
      <c r="J30" s="76" t="n">
        <f aca="false">H30/3600</f>
        <v>4.44205833333333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3397.2936</v>
      </c>
      <c r="E31" s="87" t="n">
        <v>39.0395</v>
      </c>
      <c r="F31" s="87" t="n">
        <v>43.3612</v>
      </c>
      <c r="G31" s="87" t="n">
        <v>44.4409</v>
      </c>
      <c r="H31" s="87" t="n">
        <v>28677.4</v>
      </c>
      <c r="I31" s="87" t="n">
        <v>67.31</v>
      </c>
      <c r="J31" s="64" t="n">
        <f aca="false">H31/3600</f>
        <v>7.96594444444445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800.756</v>
      </c>
      <c r="E32" s="89" t="n">
        <v>37.1774</v>
      </c>
      <c r="F32" s="89" t="n">
        <v>41.9251</v>
      </c>
      <c r="G32" s="89" t="n">
        <v>42.3512</v>
      </c>
      <c r="H32" s="89" t="n">
        <v>24531.09</v>
      </c>
      <c r="I32" s="89" t="n">
        <v>48.59</v>
      </c>
      <c r="J32" s="69" t="n">
        <f aca="false">H32/3600</f>
        <v>6.81419166666667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13.5544</v>
      </c>
      <c r="E33" s="89" t="n">
        <v>35.22</v>
      </c>
      <c r="F33" s="89" t="n">
        <v>40.6155</v>
      </c>
      <c r="G33" s="89" t="n">
        <v>40.5049</v>
      </c>
      <c r="H33" s="89" t="n">
        <v>21828.31</v>
      </c>
      <c r="I33" s="89" t="n">
        <v>41.65</v>
      </c>
      <c r="J33" s="69" t="n">
        <f aca="false">H33/3600</f>
        <v>6.0634194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732.0128</v>
      </c>
      <c r="E34" s="91" t="n">
        <v>33.0698</v>
      </c>
      <c r="F34" s="91" t="n">
        <v>39.606</v>
      </c>
      <c r="G34" s="91" t="n">
        <v>39.1388</v>
      </c>
      <c r="H34" s="91" t="n">
        <v>19674.81</v>
      </c>
      <c r="I34" s="91" t="n">
        <v>37.48</v>
      </c>
      <c r="J34" s="76" t="n">
        <f aca="false">H34/3600</f>
        <v>5.465225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9424.3032</v>
      </c>
      <c r="E35" s="87" t="n">
        <v>37.6634</v>
      </c>
      <c r="F35" s="87" t="n">
        <v>41.7152</v>
      </c>
      <c r="G35" s="87" t="n">
        <v>43.8462</v>
      </c>
      <c r="H35" s="87" t="n">
        <v>28878.58</v>
      </c>
      <c r="I35" s="87" t="n">
        <v>106.54</v>
      </c>
      <c r="J35" s="64" t="n">
        <f aca="false">H35/3600</f>
        <v>8.02182777777778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366.7536</v>
      </c>
      <c r="E36" s="89" t="n">
        <v>34.8194</v>
      </c>
      <c r="F36" s="89" t="n">
        <v>40.2722</v>
      </c>
      <c r="G36" s="89" t="n">
        <v>42.5893</v>
      </c>
      <c r="H36" s="89" t="n">
        <v>21256.68</v>
      </c>
      <c r="I36" s="89" t="n">
        <v>57.2</v>
      </c>
      <c r="J36" s="69" t="n">
        <f aca="false">H36/3600</f>
        <v>5.90463333333333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21.1712</v>
      </c>
      <c r="E37" s="89" t="n">
        <v>33.1424</v>
      </c>
      <c r="F37" s="89" t="n">
        <v>39.0192</v>
      </c>
      <c r="G37" s="89" t="n">
        <v>41.533</v>
      </c>
      <c r="H37" s="89" t="n">
        <v>19052.87</v>
      </c>
      <c r="I37" s="89" t="n">
        <v>42.2</v>
      </c>
      <c r="J37" s="69" t="n">
        <f aca="false">H37/3600</f>
        <v>5.29246388888889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66.812</v>
      </c>
      <c r="E38" s="91" t="n">
        <v>30.9417</v>
      </c>
      <c r="F38" s="91" t="n">
        <v>38.1247</v>
      </c>
      <c r="G38" s="91" t="n">
        <v>40.8223</v>
      </c>
      <c r="H38" s="91" t="n">
        <v>17956.35</v>
      </c>
      <c r="I38" s="91" t="n">
        <v>38.89</v>
      </c>
      <c r="J38" s="76" t="n">
        <f aca="false">H38/3600</f>
        <v>4.987875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4032.7984</v>
      </c>
      <c r="E39" s="87" t="n">
        <v>39.8365</v>
      </c>
      <c r="F39" s="87" t="n">
        <v>42.0117</v>
      </c>
      <c r="G39" s="87" t="n">
        <v>42.4468</v>
      </c>
      <c r="H39" s="87" t="n">
        <v>4624.7</v>
      </c>
      <c r="I39" s="87" t="n">
        <v>11</v>
      </c>
      <c r="J39" s="64" t="n">
        <f aca="false">H39/3600</f>
        <v>1.28463888888889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97.6152</v>
      </c>
      <c r="E40" s="89" t="n">
        <v>36.7325</v>
      </c>
      <c r="F40" s="89" t="n">
        <v>39.56</v>
      </c>
      <c r="G40" s="89" t="n">
        <v>39.658</v>
      </c>
      <c r="H40" s="89" t="n">
        <v>4091.27</v>
      </c>
      <c r="I40" s="89" t="n">
        <v>8.9</v>
      </c>
      <c r="J40" s="69" t="n">
        <f aca="false">H40/3600</f>
        <v>1.13646388888889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93.28</v>
      </c>
      <c r="E41" s="89" t="n">
        <v>33.8588</v>
      </c>
      <c r="F41" s="89" t="n">
        <v>37.6974</v>
      </c>
      <c r="G41" s="89" t="n">
        <v>37.5557</v>
      </c>
      <c r="H41" s="89" t="n">
        <v>3696.82</v>
      </c>
      <c r="I41" s="89" t="n">
        <v>7.42</v>
      </c>
      <c r="J41" s="69" t="n">
        <f aca="false">H41/3600</f>
        <v>1.02689444444444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40.8264</v>
      </c>
      <c r="E42" s="91" t="n">
        <v>31.3302</v>
      </c>
      <c r="F42" s="91" t="n">
        <v>36.3816</v>
      </c>
      <c r="G42" s="91" t="n">
        <v>36.0043</v>
      </c>
      <c r="H42" s="91" t="n">
        <v>3354.11</v>
      </c>
      <c r="I42" s="91" t="n">
        <v>6.09</v>
      </c>
      <c r="J42" s="76" t="n">
        <f aca="false">H42/3600</f>
        <v>0.931697222222222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693.564</v>
      </c>
      <c r="E43" s="87" t="n">
        <v>39.5599</v>
      </c>
      <c r="F43" s="87" t="n">
        <v>42.6664</v>
      </c>
      <c r="G43" s="87" t="n">
        <v>43.8866</v>
      </c>
      <c r="H43" s="87" t="n">
        <v>5323.3</v>
      </c>
      <c r="I43" s="87" t="n">
        <v>13.56</v>
      </c>
      <c r="J43" s="64" t="n">
        <f aca="false">H43/3600</f>
        <v>1.47869444444444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35.916</v>
      </c>
      <c r="E44" s="89" t="n">
        <v>36.7091</v>
      </c>
      <c r="F44" s="89" t="n">
        <v>40.5771</v>
      </c>
      <c r="G44" s="89" t="n">
        <v>41.5542</v>
      </c>
      <c r="H44" s="89" t="n">
        <v>4688.2</v>
      </c>
      <c r="I44" s="89" t="n">
        <v>10.91</v>
      </c>
      <c r="J44" s="69" t="n">
        <f aca="false">H44/3600</f>
        <v>1.30227777777778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58.2688</v>
      </c>
      <c r="E45" s="89" t="n">
        <v>33.8215</v>
      </c>
      <c r="F45" s="89" t="n">
        <v>38.8603</v>
      </c>
      <c r="G45" s="89" t="n">
        <v>39.6815</v>
      </c>
      <c r="H45" s="89" t="n">
        <v>4252.1</v>
      </c>
      <c r="I45" s="89" t="n">
        <v>8.31</v>
      </c>
      <c r="J45" s="69" t="n">
        <f aca="false">H45/3600</f>
        <v>1.18113888888889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7.2056</v>
      </c>
      <c r="E46" s="91" t="n">
        <v>31.0038</v>
      </c>
      <c r="F46" s="91" t="n">
        <v>37.6482</v>
      </c>
      <c r="G46" s="91" t="n">
        <v>38.3389</v>
      </c>
      <c r="H46" s="91" t="n">
        <v>3951.08</v>
      </c>
      <c r="I46" s="91" t="n">
        <v>7.25</v>
      </c>
      <c r="J46" s="76" t="n">
        <f aca="false">H46/3600</f>
        <v>1.09752222222222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170.4088</v>
      </c>
      <c r="E47" s="87" t="n">
        <v>37.7563</v>
      </c>
      <c r="F47" s="87" t="n">
        <v>40.4392</v>
      </c>
      <c r="G47" s="87" t="n">
        <v>41.3003</v>
      </c>
      <c r="H47" s="87" t="n">
        <v>4937.64</v>
      </c>
      <c r="I47" s="87" t="n">
        <v>15.2</v>
      </c>
      <c r="J47" s="64" t="n">
        <f aca="false">H47/3600</f>
        <v>1.37156666666667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28.5024</v>
      </c>
      <c r="E48" s="89" t="n">
        <v>34.0192</v>
      </c>
      <c r="F48" s="89" t="n">
        <v>37.8938</v>
      </c>
      <c r="G48" s="89" t="n">
        <v>38.7026</v>
      </c>
      <c r="H48" s="89" t="n">
        <v>4127.62</v>
      </c>
      <c r="I48" s="89" t="n">
        <v>10.96</v>
      </c>
      <c r="J48" s="69" t="n">
        <f aca="false">H48/3600</f>
        <v>1.14656111111111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00.5512</v>
      </c>
      <c r="E49" s="89" t="n">
        <v>30.7266</v>
      </c>
      <c r="F49" s="89" t="n">
        <v>36.0399</v>
      </c>
      <c r="G49" s="89" t="n">
        <v>36.7821</v>
      </c>
      <c r="H49" s="89" t="n">
        <v>3598.56</v>
      </c>
      <c r="I49" s="89" t="n">
        <v>9.07</v>
      </c>
      <c r="J49" s="69" t="n">
        <f aca="false">H49/3600</f>
        <v>0.9996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6.712</v>
      </c>
      <c r="E50" s="91" t="n">
        <v>27.5964</v>
      </c>
      <c r="F50" s="91" t="n">
        <v>34.7063</v>
      </c>
      <c r="G50" s="91" t="n">
        <v>35.4524</v>
      </c>
      <c r="H50" s="91" t="n">
        <v>3261.2</v>
      </c>
      <c r="I50" s="91" t="n">
        <v>7.24</v>
      </c>
      <c r="J50" s="76" t="n">
        <f aca="false">H50/3600</f>
        <v>0.905888888888889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912.856</v>
      </c>
      <c r="E51" s="87" t="n">
        <v>39.1361</v>
      </c>
      <c r="F51" s="87" t="n">
        <v>40.998</v>
      </c>
      <c r="G51" s="87" t="n">
        <v>42.3231</v>
      </c>
      <c r="H51" s="87" t="n">
        <v>4040.25</v>
      </c>
      <c r="I51" s="87" t="n">
        <v>9.43</v>
      </c>
      <c r="J51" s="64" t="n">
        <f aca="false">H51/3600</f>
        <v>1.12229166666667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00.5416</v>
      </c>
      <c r="E52" s="89" t="n">
        <v>35.6013</v>
      </c>
      <c r="F52" s="89" t="n">
        <v>38.4711</v>
      </c>
      <c r="G52" s="89" t="n">
        <v>39.9871</v>
      </c>
      <c r="H52" s="89" t="n">
        <v>3528.02</v>
      </c>
      <c r="I52" s="89" t="n">
        <v>7.14</v>
      </c>
      <c r="J52" s="69" t="n">
        <f aca="false">H52/3600</f>
        <v>0.980005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52.4896</v>
      </c>
      <c r="E53" s="89" t="n">
        <v>32.5308</v>
      </c>
      <c r="F53" s="89" t="n">
        <v>36.5896</v>
      </c>
      <c r="G53" s="89" t="n">
        <v>38.2169</v>
      </c>
      <c r="H53" s="89" t="n">
        <v>3059.2</v>
      </c>
      <c r="I53" s="89" t="n">
        <v>5.76</v>
      </c>
      <c r="J53" s="69" t="n">
        <f aca="false">H53/3600</f>
        <v>0.849777777777778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70.7232</v>
      </c>
      <c r="E54" s="91" t="n">
        <v>29.7859</v>
      </c>
      <c r="F54" s="91" t="n">
        <v>35.3562</v>
      </c>
      <c r="G54" s="91" t="n">
        <v>36.9757</v>
      </c>
      <c r="H54" s="91" t="n">
        <v>2672.1</v>
      </c>
      <c r="I54" s="91" t="n">
        <v>4.77</v>
      </c>
      <c r="J54" s="76" t="n">
        <f aca="false">H54/3600</f>
        <v>0.74225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1785.0144</v>
      </c>
      <c r="E55" s="87" t="n">
        <v>40.163</v>
      </c>
      <c r="F55" s="87" t="n">
        <v>42.8981</v>
      </c>
      <c r="G55" s="87" t="n">
        <v>42.281</v>
      </c>
      <c r="H55" s="87" t="n">
        <v>1281.55</v>
      </c>
      <c r="I55" s="87" t="n">
        <v>3.15</v>
      </c>
      <c r="J55" s="64" t="n">
        <f aca="false">H55/3600</f>
        <v>0.355986111111111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907.5448</v>
      </c>
      <c r="E56" s="89" t="n">
        <v>36.5539</v>
      </c>
      <c r="F56" s="89" t="n">
        <v>40.3202</v>
      </c>
      <c r="G56" s="89" t="n">
        <v>39.3323</v>
      </c>
      <c r="H56" s="89" t="n">
        <v>1144.77</v>
      </c>
      <c r="I56" s="89" t="n">
        <v>2.6</v>
      </c>
      <c r="J56" s="69" t="n">
        <f aca="false">H56/3600</f>
        <v>0.317991666666667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39.628</v>
      </c>
      <c r="E57" s="89" t="n">
        <v>33.1629</v>
      </c>
      <c r="F57" s="89" t="n">
        <v>38.3541</v>
      </c>
      <c r="G57" s="89" t="n">
        <v>37.0667</v>
      </c>
      <c r="H57" s="89" t="n">
        <v>1014.61</v>
      </c>
      <c r="I57" s="89" t="n">
        <v>2.11</v>
      </c>
      <c r="J57" s="69" t="n">
        <f aca="false">H57/3600</f>
        <v>0.281836111111111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9984</v>
      </c>
      <c r="E58" s="91" t="n">
        <v>30.2811</v>
      </c>
      <c r="F58" s="91" t="n">
        <v>36.9931</v>
      </c>
      <c r="G58" s="91" t="n">
        <v>35.4399</v>
      </c>
      <c r="H58" s="91" t="n">
        <v>915.34</v>
      </c>
      <c r="I58" s="91" t="n">
        <v>1.82</v>
      </c>
      <c r="J58" s="76" t="n">
        <f aca="false">H58/3600</f>
        <v>0.254261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589.1008</v>
      </c>
      <c r="E59" s="87" t="n">
        <v>37.6217</v>
      </c>
      <c r="F59" s="87" t="n">
        <v>42.2093</v>
      </c>
      <c r="G59" s="87" t="n">
        <v>43.147</v>
      </c>
      <c r="H59" s="87" t="n">
        <v>1276.49</v>
      </c>
      <c r="I59" s="87" t="n">
        <v>4.3</v>
      </c>
      <c r="J59" s="64" t="n">
        <f aca="false">H59/3600</f>
        <v>0.35458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67.7704</v>
      </c>
      <c r="E60" s="89" t="n">
        <v>33.8076</v>
      </c>
      <c r="F60" s="89" t="n">
        <v>40.3491</v>
      </c>
      <c r="G60" s="89" t="n">
        <v>41.1524</v>
      </c>
      <c r="H60" s="89" t="n">
        <v>1046.14</v>
      </c>
      <c r="I60" s="89" t="n">
        <v>3</v>
      </c>
      <c r="J60" s="69" t="n">
        <f aca="false">H60/3600</f>
        <v>0.290594444444445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22.3032</v>
      </c>
      <c r="E61" s="89" t="n">
        <v>30.8778</v>
      </c>
      <c r="F61" s="89" t="n">
        <v>39.0153</v>
      </c>
      <c r="G61" s="89" t="n">
        <v>39.7407</v>
      </c>
      <c r="H61" s="89" t="n">
        <v>916.65</v>
      </c>
      <c r="I61" s="89" t="n">
        <v>2.29</v>
      </c>
      <c r="J61" s="69" t="n">
        <f aca="false">H61/3600</f>
        <v>0.254625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27.8704</v>
      </c>
      <c r="E62" s="91" t="n">
        <v>28.0308</v>
      </c>
      <c r="F62" s="91" t="n">
        <v>38.0199</v>
      </c>
      <c r="G62" s="91" t="n">
        <v>38.8297</v>
      </c>
      <c r="H62" s="91" t="n">
        <v>847.09</v>
      </c>
      <c r="I62" s="91" t="n">
        <v>1.87</v>
      </c>
      <c r="J62" s="76" t="n">
        <f aca="false">H62/3600</f>
        <v>0.235302777777778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088.7928</v>
      </c>
      <c r="E63" s="87" t="n">
        <v>37.4506</v>
      </c>
      <c r="F63" s="87" t="n">
        <v>40.0819</v>
      </c>
      <c r="G63" s="87" t="n">
        <v>40.7534</v>
      </c>
      <c r="H63" s="87" t="n">
        <v>1087.21</v>
      </c>
      <c r="I63" s="87" t="n">
        <v>3.53</v>
      </c>
      <c r="J63" s="64" t="n">
        <f aca="false">H63/3600</f>
        <v>0.302002777777778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5.388</v>
      </c>
      <c r="E64" s="89" t="n">
        <v>33.8548</v>
      </c>
      <c r="F64" s="89" t="n">
        <v>37.482</v>
      </c>
      <c r="G64" s="89" t="n">
        <v>38.0863</v>
      </c>
      <c r="H64" s="89" t="n">
        <v>905.28</v>
      </c>
      <c r="I64" s="89" t="n">
        <v>2.48</v>
      </c>
      <c r="J64" s="69" t="n">
        <f aca="false">H64/3600</f>
        <v>0.251466666666667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1.5288</v>
      </c>
      <c r="E65" s="89" t="n">
        <v>30.604</v>
      </c>
      <c r="F65" s="89" t="n">
        <v>35.5339</v>
      </c>
      <c r="G65" s="89" t="n">
        <v>36.1644</v>
      </c>
      <c r="H65" s="89" t="n">
        <v>795.33</v>
      </c>
      <c r="I65" s="89" t="n">
        <v>1.92</v>
      </c>
      <c r="J65" s="69" t="n">
        <f aca="false">H65/3600</f>
        <v>0.220925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788</v>
      </c>
      <c r="E66" s="91" t="n">
        <v>27.6637</v>
      </c>
      <c r="F66" s="91" t="n">
        <v>34.1666</v>
      </c>
      <c r="G66" s="91" t="n">
        <v>34.7709</v>
      </c>
      <c r="H66" s="91" t="n">
        <v>717.67</v>
      </c>
      <c r="I66" s="91" t="n">
        <v>1.62</v>
      </c>
      <c r="J66" s="76" t="n">
        <f aca="false">H66/3600</f>
        <v>0.199352777777778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66.8944</v>
      </c>
      <c r="E67" s="87" t="n">
        <v>39.082</v>
      </c>
      <c r="F67" s="87" t="n">
        <v>40.7223</v>
      </c>
      <c r="G67" s="87" t="n">
        <v>41.7003</v>
      </c>
      <c r="H67" s="87" t="n">
        <v>914.9</v>
      </c>
      <c r="I67" s="87" t="n">
        <v>2.37</v>
      </c>
      <c r="J67" s="64" t="n">
        <f aca="false">H67/3600</f>
        <v>0.254138888888889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7.2832</v>
      </c>
      <c r="E68" s="89" t="n">
        <v>35.2709</v>
      </c>
      <c r="F68" s="89" t="n">
        <v>37.954</v>
      </c>
      <c r="G68" s="89" t="n">
        <v>39.0571</v>
      </c>
      <c r="H68" s="89" t="n">
        <v>805.4</v>
      </c>
      <c r="I68" s="89" t="n">
        <v>1.82</v>
      </c>
      <c r="J68" s="69" t="n">
        <f aca="false">H68/3600</f>
        <v>0.223722222222222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6.1568</v>
      </c>
      <c r="E69" s="89" t="n">
        <v>31.867</v>
      </c>
      <c r="F69" s="89" t="n">
        <v>36.0377</v>
      </c>
      <c r="G69" s="89" t="n">
        <v>37.1017</v>
      </c>
      <c r="H69" s="89" t="n">
        <v>697.2</v>
      </c>
      <c r="I69" s="89" t="n">
        <v>1.46</v>
      </c>
      <c r="J69" s="69" t="n">
        <f aca="false">H69/3600</f>
        <v>0.193666666666667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8672</v>
      </c>
      <c r="E70" s="91" t="n">
        <v>29.1267</v>
      </c>
      <c r="F70" s="91" t="n">
        <v>34.6574</v>
      </c>
      <c r="G70" s="91" t="n">
        <v>35.729</v>
      </c>
      <c r="H70" s="91" t="n">
        <v>610.6</v>
      </c>
      <c r="I70" s="91" t="n">
        <v>1.27</v>
      </c>
      <c r="J70" s="76" t="n">
        <f aca="false">H70/3600</f>
        <v>0.169611111111111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86" t="n">
        <v>2346.2912</v>
      </c>
      <c r="E71" s="87" t="n">
        <v>42.7955</v>
      </c>
      <c r="F71" s="87" t="n">
        <v>46.3466</v>
      </c>
      <c r="G71" s="87" t="n">
        <v>47.2947</v>
      </c>
      <c r="H71" s="87" t="n">
        <v>8094.23</v>
      </c>
      <c r="I71" s="87" t="n">
        <v>18.13</v>
      </c>
      <c r="J71" s="64" t="n">
        <f aca="false">H71/3600</f>
        <v>2.24839722222222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807.7248</v>
      </c>
      <c r="E72" s="89" t="n">
        <v>40.6776</v>
      </c>
      <c r="F72" s="89" t="n">
        <v>45.0883</v>
      </c>
      <c r="G72" s="89" t="n">
        <v>45.6988</v>
      </c>
      <c r="H72" s="89" t="n">
        <v>7516.61</v>
      </c>
      <c r="I72" s="89" t="n">
        <v>15.2</v>
      </c>
      <c r="J72" s="69" t="n">
        <f aca="false">H72/3600</f>
        <v>2.08794722222222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7.6888</v>
      </c>
      <c r="E73" s="89" t="n">
        <v>38.3259</v>
      </c>
      <c r="F73" s="89" t="n">
        <v>43.8048</v>
      </c>
      <c r="G73" s="89" t="n">
        <v>44.12</v>
      </c>
      <c r="H73" s="89" t="n">
        <v>7237.33</v>
      </c>
      <c r="I73" s="89" t="n">
        <v>14.46</v>
      </c>
      <c r="J73" s="69" t="n">
        <f aca="false">H73/3600</f>
        <v>2.01036944444444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90.9848</v>
      </c>
      <c r="E74" s="91" t="n">
        <v>35.6855</v>
      </c>
      <c r="F74" s="91" t="n">
        <v>42.7265</v>
      </c>
      <c r="G74" s="91" t="n">
        <v>42.9337</v>
      </c>
      <c r="H74" s="91" t="n">
        <v>7065.25</v>
      </c>
      <c r="I74" s="91" t="n">
        <v>13.13</v>
      </c>
      <c r="J74" s="76" t="n">
        <f aca="false">H74/3600</f>
        <v>1.96256944444444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86" t="n">
        <v>3281.1376</v>
      </c>
      <c r="E75" s="87" t="n">
        <v>42.6032</v>
      </c>
      <c r="F75" s="87" t="n">
        <v>47.7663</v>
      </c>
      <c r="G75" s="87" t="n">
        <v>47.4268</v>
      </c>
      <c r="H75" s="87" t="n">
        <v>8197.67</v>
      </c>
      <c r="I75" s="87" t="n">
        <v>19.93</v>
      </c>
      <c r="J75" s="64" t="n">
        <f aca="false">H75/3600</f>
        <v>2.27713055555556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07.7488</v>
      </c>
      <c r="E76" s="89" t="n">
        <v>40.2175</v>
      </c>
      <c r="F76" s="89" t="n">
        <v>46.3677</v>
      </c>
      <c r="G76" s="89" t="n">
        <v>45.5673</v>
      </c>
      <c r="H76" s="89" t="n">
        <v>7538.49</v>
      </c>
      <c r="I76" s="89" t="n">
        <v>16.6</v>
      </c>
      <c r="J76" s="69" t="n">
        <f aca="false">H76/3600</f>
        <v>2.094025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9.7704</v>
      </c>
      <c r="E77" s="89" t="n">
        <v>37.6717</v>
      </c>
      <c r="F77" s="89" t="n">
        <v>45.1851</v>
      </c>
      <c r="G77" s="89" t="n">
        <v>43.8318</v>
      </c>
      <c r="H77" s="89" t="n">
        <v>7236.83</v>
      </c>
      <c r="I77" s="89" t="n">
        <v>14.16</v>
      </c>
      <c r="J77" s="69" t="n">
        <f aca="false">H77/3600</f>
        <v>2.01023055555556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6.8072</v>
      </c>
      <c r="E78" s="91" t="n">
        <v>34.797</v>
      </c>
      <c r="F78" s="91" t="n">
        <v>44.4033</v>
      </c>
      <c r="G78" s="91" t="n">
        <v>42.622</v>
      </c>
      <c r="H78" s="91" t="n">
        <v>7020.84</v>
      </c>
      <c r="I78" s="91" t="n">
        <v>14.87</v>
      </c>
      <c r="J78" s="76" t="n">
        <f aca="false">H78/3600</f>
        <v>1.95023333333333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749.54</v>
      </c>
      <c r="E79" s="87" t="n">
        <v>42.5794</v>
      </c>
      <c r="F79" s="87" t="n">
        <v>47.4783</v>
      </c>
      <c r="G79" s="87" t="n">
        <v>47.6607</v>
      </c>
      <c r="H79" s="87" t="n">
        <v>8361.24</v>
      </c>
      <c r="I79" s="87" t="n">
        <v>19.32</v>
      </c>
      <c r="J79" s="64" t="n">
        <f aca="false">H79/3600</f>
        <v>2.32256666666667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09.2704</v>
      </c>
      <c r="E80" s="89" t="n">
        <v>40.2878</v>
      </c>
      <c r="F80" s="89" t="n">
        <v>45.7034</v>
      </c>
      <c r="G80" s="89" t="n">
        <v>45.8155</v>
      </c>
      <c r="H80" s="89" t="n">
        <v>7696.16</v>
      </c>
      <c r="I80" s="89" t="n">
        <v>15.25</v>
      </c>
      <c r="J80" s="69" t="n">
        <f aca="false">H80/3600</f>
        <v>2.13782222222222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40.104</v>
      </c>
      <c r="E81" s="89" t="n">
        <v>37.91</v>
      </c>
      <c r="F81" s="89" t="n">
        <v>44.0946</v>
      </c>
      <c r="G81" s="89" t="n">
        <v>44.0511</v>
      </c>
      <c r="H81" s="89" t="n">
        <v>7339.67</v>
      </c>
      <c r="I81" s="89" t="n">
        <v>15.12</v>
      </c>
      <c r="J81" s="69" t="n">
        <f aca="false">H81/3600</f>
        <v>2.03879722222222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9744</v>
      </c>
      <c r="E82" s="91" t="n">
        <v>35.3134</v>
      </c>
      <c r="F82" s="91" t="n">
        <v>42.9378</v>
      </c>
      <c r="G82" s="91" t="n">
        <v>42.8249</v>
      </c>
      <c r="H82" s="91" t="n">
        <v>7114.9</v>
      </c>
      <c r="I82" s="91" t="n">
        <v>13.03</v>
      </c>
      <c r="J82" s="76" t="n">
        <f aca="false">H82/3600</f>
        <v>1.97636111111111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363.9248</v>
      </c>
      <c r="E83" s="87" t="n">
        <v>39.9117</v>
      </c>
      <c r="F83" s="87" t="n">
        <v>41.72</v>
      </c>
      <c r="G83" s="87" t="n">
        <v>42.1496</v>
      </c>
      <c r="H83" s="87" t="n">
        <v>4572.42</v>
      </c>
      <c r="I83" s="87" t="n">
        <v>11.1</v>
      </c>
      <c r="J83" s="64" t="n">
        <f aca="false">H83/3600</f>
        <v>1.27011666666667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62.2384</v>
      </c>
      <c r="E84" s="89" t="n">
        <v>36.6577</v>
      </c>
      <c r="F84" s="89" t="n">
        <v>38.9459</v>
      </c>
      <c r="G84" s="89" t="n">
        <v>39.1588</v>
      </c>
      <c r="H84" s="89" t="n">
        <v>4016.68</v>
      </c>
      <c r="I84" s="89" t="n">
        <v>9.34</v>
      </c>
      <c r="J84" s="69" t="n">
        <f aca="false">H84/3600</f>
        <v>1.11574444444444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73.7992</v>
      </c>
      <c r="E85" s="89" t="n">
        <v>33.6538</v>
      </c>
      <c r="F85" s="89" t="n">
        <v>36.8502</v>
      </c>
      <c r="G85" s="89" t="n">
        <v>36.8848</v>
      </c>
      <c r="H85" s="89" t="n">
        <v>3635.28</v>
      </c>
      <c r="I85" s="89" t="n">
        <v>7.27</v>
      </c>
      <c r="J85" s="69" t="n">
        <f aca="false">H85/3600</f>
        <v>1.0098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5.6664</v>
      </c>
      <c r="E86" s="91" t="n">
        <v>30.9673</v>
      </c>
      <c r="F86" s="91" t="n">
        <v>35.3227</v>
      </c>
      <c r="G86" s="91" t="n">
        <v>35.2119</v>
      </c>
      <c r="H86" s="91" t="n">
        <v>3298.96</v>
      </c>
      <c r="I86" s="91" t="n">
        <v>6.06</v>
      </c>
      <c r="J86" s="76" t="n">
        <f aca="false">H86/3600</f>
        <v>0.916377777777778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9.3189</v>
      </c>
      <c r="E87" s="87" t="n">
        <v>41.804</v>
      </c>
      <c r="F87" s="87" t="n">
        <v>44.8285</v>
      </c>
      <c r="G87" s="87" t="n">
        <v>44.7804</v>
      </c>
      <c r="H87" s="87" t="n">
        <v>10767.39</v>
      </c>
      <c r="I87" s="87" t="n">
        <v>23.53</v>
      </c>
      <c r="J87" s="64" t="n">
        <f aca="false">H87/3600</f>
        <v>2.99094166666667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70.661</v>
      </c>
      <c r="E88" s="89" t="n">
        <v>37.9722</v>
      </c>
      <c r="F88" s="89" t="n">
        <v>42.0053</v>
      </c>
      <c r="G88" s="89" t="n">
        <v>41.6496</v>
      </c>
      <c r="H88" s="89" t="n">
        <v>9258.42</v>
      </c>
      <c r="I88" s="89" t="n">
        <v>19.8</v>
      </c>
      <c r="J88" s="69" t="n">
        <f aca="false">H88/3600</f>
        <v>2.57178333333333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06.2195</v>
      </c>
      <c r="E89" s="89" t="n">
        <v>34.3714</v>
      </c>
      <c r="F89" s="89" t="n">
        <v>39.8719</v>
      </c>
      <c r="G89" s="89" t="n">
        <v>39.2318</v>
      </c>
      <c r="H89" s="89" t="n">
        <v>7959</v>
      </c>
      <c r="I89" s="89" t="n">
        <v>16.29</v>
      </c>
      <c r="J89" s="69" t="n">
        <f aca="false">H89/3600</f>
        <v>2.21083333333333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7.3067</v>
      </c>
      <c r="E90" s="91" t="n">
        <v>31.1427</v>
      </c>
      <c r="F90" s="91" t="n">
        <v>38.3731</v>
      </c>
      <c r="G90" s="91" t="n">
        <v>37.4275</v>
      </c>
      <c r="H90" s="91" t="n">
        <v>7047.34</v>
      </c>
      <c r="I90" s="91" t="n">
        <v>13.97</v>
      </c>
      <c r="J90" s="76" t="n">
        <f aca="false">H90/3600</f>
        <v>1.95759444444444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80.296</v>
      </c>
      <c r="E91" s="87" t="n">
        <v>44.4817</v>
      </c>
      <c r="F91" s="87" t="n">
        <v>44.1045</v>
      </c>
      <c r="G91" s="87" t="n">
        <v>43.9567</v>
      </c>
      <c r="H91" s="87" t="n">
        <v>3491.37</v>
      </c>
      <c r="I91" s="87" t="n">
        <v>6.45</v>
      </c>
      <c r="J91" s="64" t="n">
        <f aca="false">H91/3600</f>
        <v>0.969825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67.928</v>
      </c>
      <c r="E92" s="89" t="n">
        <v>40.0164</v>
      </c>
      <c r="F92" s="89" t="n">
        <v>40.7481</v>
      </c>
      <c r="G92" s="89" t="n">
        <v>40.5497</v>
      </c>
      <c r="H92" s="89" t="n">
        <v>3414.49</v>
      </c>
      <c r="I92" s="89" t="n">
        <v>5.67</v>
      </c>
      <c r="J92" s="69" t="n">
        <f aca="false">H92/3600</f>
        <v>0.948469444444444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4.7088</v>
      </c>
      <c r="E93" s="89" t="n">
        <v>35.3107</v>
      </c>
      <c r="F93" s="89" t="n">
        <v>38.6954</v>
      </c>
      <c r="G93" s="89" t="n">
        <v>38.4081</v>
      </c>
      <c r="H93" s="89" t="n">
        <v>3365.76</v>
      </c>
      <c r="I93" s="89" t="n">
        <v>5.76</v>
      </c>
      <c r="J93" s="69" t="n">
        <f aca="false">H93/3600</f>
        <v>0.934933333333333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2.0696</v>
      </c>
      <c r="E94" s="91" t="n">
        <v>30.7916</v>
      </c>
      <c r="F94" s="91" t="n">
        <v>37.3148</v>
      </c>
      <c r="G94" s="91" t="n">
        <v>36.9902</v>
      </c>
      <c r="H94" s="91" t="n">
        <v>3318.09</v>
      </c>
      <c r="I94" s="91" t="n">
        <v>5.55</v>
      </c>
      <c r="J94" s="76" t="n">
        <f aca="false">H94/3600</f>
        <v>0.9216916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37.7507</v>
      </c>
      <c r="E95" s="87" t="n">
        <v>47.4841</v>
      </c>
      <c r="F95" s="87" t="n">
        <v>50.815</v>
      </c>
      <c r="G95" s="87" t="n">
        <v>51.8784</v>
      </c>
      <c r="H95" s="87" t="n">
        <v>7102.06</v>
      </c>
      <c r="I95" s="87" t="n">
        <v>13.12</v>
      </c>
      <c r="J95" s="64" t="n">
        <f aca="false">H95/3600</f>
        <v>1.97279444444444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43.9786</v>
      </c>
      <c r="E96" s="89" t="n">
        <v>43.7024</v>
      </c>
      <c r="F96" s="89" t="n">
        <v>47.5668</v>
      </c>
      <c r="G96" s="89" t="n">
        <v>48.6861</v>
      </c>
      <c r="H96" s="89" t="n">
        <v>6820.63</v>
      </c>
      <c r="I96" s="89" t="n">
        <v>11.87</v>
      </c>
      <c r="J96" s="69" t="n">
        <f aca="false">H96/3600</f>
        <v>1.89461944444444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60.4784</v>
      </c>
      <c r="E97" s="89" t="n">
        <v>39.8947</v>
      </c>
      <c r="F97" s="89" t="n">
        <v>44.2616</v>
      </c>
      <c r="G97" s="89" t="n">
        <v>46.2385</v>
      </c>
      <c r="H97" s="89" t="n">
        <v>6575.72</v>
      </c>
      <c r="I97" s="89" t="n">
        <v>11.44</v>
      </c>
      <c r="J97" s="69" t="n">
        <f aca="false">H97/3600</f>
        <v>1.82658888888889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8.8973</v>
      </c>
      <c r="E98" s="91" t="n">
        <v>36.2327</v>
      </c>
      <c r="F98" s="91" t="n">
        <v>43.0658</v>
      </c>
      <c r="G98" s="91" t="n">
        <v>44.2764</v>
      </c>
      <c r="H98" s="91" t="n">
        <v>6397.33</v>
      </c>
      <c r="I98" s="91" t="n">
        <v>11.69</v>
      </c>
      <c r="J98" s="76" t="n">
        <f aca="false">H98/3600</f>
        <v>1.77703611111111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0.4802737964866</v>
      </c>
      <c r="J106" s="95" t="n">
        <f aca="false">GEOMEAN(J3:J98)</f>
        <v>1.33754211769988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369619444444445</v>
      </c>
      <c r="J108" s="95" t="n">
        <f aca="false">SUM(J3:J98)</f>
        <v>164.91342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0.5766366648744</v>
      </c>
      <c r="J113" s="95" t="n">
        <f aca="false">GEOMEAN(J3:J10,J19:J82)</f>
        <v>1.30887740326665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62" t="n">
        <v>103125.8064</v>
      </c>
      <c r="E3" s="63" t="n">
        <v>43.6837</v>
      </c>
      <c r="F3" s="63" t="n">
        <v>43.0473</v>
      </c>
      <c r="G3" s="63" t="n">
        <v>45.0178</v>
      </c>
      <c r="H3" s="63" t="n">
        <v>6467.7</v>
      </c>
      <c r="I3" s="63" t="n">
        <v>78.25</v>
      </c>
      <c r="J3" s="64" t="n">
        <f aca="false">H3/3600</f>
        <v>1.79658333333333</v>
      </c>
      <c r="L3" s="62"/>
      <c r="M3" s="63"/>
      <c r="N3" s="63"/>
      <c r="O3" s="63"/>
      <c r="P3" s="63"/>
      <c r="Q3" s="63"/>
      <c r="R3" s="65"/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67" t="n">
        <v>57840.0736</v>
      </c>
      <c r="E4" s="68" t="n">
        <v>40.4847</v>
      </c>
      <c r="F4" s="68" t="n">
        <v>40.3874</v>
      </c>
      <c r="G4" s="68" t="n">
        <v>42.414</v>
      </c>
      <c r="H4" s="68" t="n">
        <v>6037.7</v>
      </c>
      <c r="I4" s="68" t="n">
        <v>71.04</v>
      </c>
      <c r="J4" s="69" t="n">
        <f aca="false">H4/3600</f>
        <v>1.67713888888889</v>
      </c>
      <c r="L4" s="67"/>
      <c r="M4" s="68"/>
      <c r="N4" s="68"/>
      <c r="O4" s="68"/>
      <c r="P4" s="68"/>
      <c r="Q4" s="68"/>
      <c r="R4" s="70"/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83"/>
      <c r="B5" s="83"/>
      <c r="C5" s="83" t="n">
        <v>32</v>
      </c>
      <c r="D5" s="67" t="n">
        <v>32836.4</v>
      </c>
      <c r="E5" s="68" t="n">
        <v>37.4043</v>
      </c>
      <c r="F5" s="68" t="n">
        <v>38.63</v>
      </c>
      <c r="G5" s="68" t="n">
        <v>40.5963</v>
      </c>
      <c r="H5" s="68" t="n">
        <v>5682.1</v>
      </c>
      <c r="I5" s="68" t="n">
        <v>64.28</v>
      </c>
      <c r="J5" s="69" t="n">
        <f aca="false">H5/3600</f>
        <v>1.57836111111111</v>
      </c>
      <c r="L5" s="67"/>
      <c r="M5" s="68"/>
      <c r="N5" s="68"/>
      <c r="O5" s="68"/>
      <c r="P5" s="68"/>
      <c r="Q5" s="68"/>
      <c r="R5" s="70"/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83"/>
      <c r="B6" s="85"/>
      <c r="C6" s="85" t="n">
        <v>37</v>
      </c>
      <c r="D6" s="74" t="n">
        <v>18541.7808</v>
      </c>
      <c r="E6" s="75" t="n">
        <v>34.3339</v>
      </c>
      <c r="F6" s="75" t="n">
        <v>37.4384</v>
      </c>
      <c r="G6" s="75" t="n">
        <v>39.4216</v>
      </c>
      <c r="H6" s="75" t="n">
        <v>5375.61</v>
      </c>
      <c r="I6" s="75" t="n">
        <v>59.03</v>
      </c>
      <c r="J6" s="76" t="n">
        <f aca="false">H6/3600</f>
        <v>1.493225</v>
      </c>
      <c r="L6" s="74"/>
      <c r="M6" s="75"/>
      <c r="N6" s="75"/>
      <c r="O6" s="75"/>
      <c r="P6" s="75"/>
      <c r="Q6" s="75"/>
      <c r="R6" s="77"/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62" t="n">
        <v>106479.0272</v>
      </c>
      <c r="E7" s="63" t="n">
        <v>43.597</v>
      </c>
      <c r="F7" s="63" t="n">
        <v>46.0093</v>
      </c>
      <c r="G7" s="63" t="n">
        <v>45.4947</v>
      </c>
      <c r="H7" s="63" t="n">
        <v>6588.81</v>
      </c>
      <c r="I7" s="63" t="n">
        <v>81.61</v>
      </c>
      <c r="J7" s="64" t="n">
        <f aca="false">H7/3600</f>
        <v>1.830225</v>
      </c>
      <c r="L7" s="62"/>
      <c r="M7" s="63"/>
      <c r="N7" s="63"/>
      <c r="O7" s="63"/>
      <c r="P7" s="63"/>
      <c r="Q7" s="63"/>
      <c r="R7" s="65"/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7" t="n">
        <v>61942.2144</v>
      </c>
      <c r="E8" s="68" t="n">
        <v>40.1515</v>
      </c>
      <c r="F8" s="68" t="n">
        <v>43.6163</v>
      </c>
      <c r="G8" s="68" t="n">
        <v>43.6838</v>
      </c>
      <c r="H8" s="68" t="n">
        <v>6122.89</v>
      </c>
      <c r="I8" s="68" t="n">
        <v>73.52</v>
      </c>
      <c r="J8" s="69" t="n">
        <f aca="false">H8/3600</f>
        <v>1.70080277777778</v>
      </c>
      <c r="L8" s="67"/>
      <c r="M8" s="68"/>
      <c r="N8" s="68"/>
      <c r="O8" s="68"/>
      <c r="P8" s="68"/>
      <c r="Q8" s="68"/>
      <c r="R8" s="70"/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83"/>
      <c r="B9" s="83"/>
      <c r="C9" s="83" t="n">
        <v>32</v>
      </c>
      <c r="D9" s="67" t="n">
        <v>35323.264</v>
      </c>
      <c r="E9" s="68" t="n">
        <v>37.0263</v>
      </c>
      <c r="F9" s="68" t="n">
        <v>41.5541</v>
      </c>
      <c r="G9" s="68" t="n">
        <v>42.0203</v>
      </c>
      <c r="H9" s="68" t="n">
        <v>5722.36</v>
      </c>
      <c r="I9" s="68" t="n">
        <v>68.19</v>
      </c>
      <c r="J9" s="69" t="n">
        <f aca="false">H9/3600</f>
        <v>1.58954444444444</v>
      </c>
      <c r="L9" s="67"/>
      <c r="M9" s="68"/>
      <c r="N9" s="68"/>
      <c r="O9" s="68"/>
      <c r="P9" s="68"/>
      <c r="Q9" s="68"/>
      <c r="R9" s="70"/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83"/>
      <c r="B10" s="85"/>
      <c r="C10" s="85" t="n">
        <v>37</v>
      </c>
      <c r="D10" s="74" t="n">
        <v>20639.96</v>
      </c>
      <c r="E10" s="75" t="n">
        <v>34.1731</v>
      </c>
      <c r="F10" s="75" t="n">
        <v>40.0224</v>
      </c>
      <c r="G10" s="75" t="n">
        <v>40.7453</v>
      </c>
      <c r="H10" s="75" t="n">
        <v>5422.87</v>
      </c>
      <c r="I10" s="75" t="n">
        <v>63.52</v>
      </c>
      <c r="J10" s="76" t="n">
        <f aca="false">H10/3600</f>
        <v>1.50635277777778</v>
      </c>
      <c r="L10" s="74"/>
      <c r="M10" s="75"/>
      <c r="N10" s="75"/>
      <c r="O10" s="75"/>
      <c r="P10" s="75"/>
      <c r="Q10" s="75"/>
      <c r="R10" s="77"/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2" t="n">
        <v>380325.68</v>
      </c>
      <c r="E11" s="63" t="n">
        <v>42.782</v>
      </c>
      <c r="F11" s="63" t="n">
        <v>43.1468</v>
      </c>
      <c r="G11" s="63" t="n">
        <v>41.5681</v>
      </c>
      <c r="H11" s="63" t="n">
        <v>15037.32</v>
      </c>
      <c r="I11" s="63" t="n">
        <v>161.21</v>
      </c>
      <c r="J11" s="64" t="n">
        <f aca="false">H11/3600</f>
        <v>4.17703333333333</v>
      </c>
      <c r="L11" s="62"/>
      <c r="M11" s="63"/>
      <c r="N11" s="63"/>
      <c r="O11" s="63"/>
      <c r="P11" s="63"/>
      <c r="Q11" s="63"/>
      <c r="R11" s="65"/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44782.4272</v>
      </c>
      <c r="E12" s="68" t="n">
        <v>39.1098</v>
      </c>
      <c r="F12" s="68" t="n">
        <v>40.3035</v>
      </c>
      <c r="G12" s="68" t="n">
        <v>37.9917</v>
      </c>
      <c r="H12" s="68" t="n">
        <v>13834.86</v>
      </c>
      <c r="I12" s="68" t="n">
        <v>139.22</v>
      </c>
      <c r="J12" s="69" t="n">
        <f aca="false">H12/3600</f>
        <v>3.84301666666667</v>
      </c>
      <c r="L12" s="67"/>
      <c r="M12" s="68"/>
      <c r="N12" s="68"/>
      <c r="O12" s="68"/>
      <c r="P12" s="68"/>
      <c r="Q12" s="68"/>
      <c r="R12" s="70"/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53418.8928</v>
      </c>
      <c r="E13" s="68" t="n">
        <v>35.1004</v>
      </c>
      <c r="F13" s="68" t="n">
        <v>38.6311</v>
      </c>
      <c r="G13" s="68" t="n">
        <v>36.345</v>
      </c>
      <c r="H13" s="68" t="n">
        <v>12863.48</v>
      </c>
      <c r="I13" s="68" t="n">
        <v>128.56</v>
      </c>
      <c r="J13" s="69" t="n">
        <f aca="false">H13/3600</f>
        <v>3.57318888888889</v>
      </c>
      <c r="L13" s="67"/>
      <c r="M13" s="68"/>
      <c r="N13" s="68"/>
      <c r="O13" s="68"/>
      <c r="P13" s="68"/>
      <c r="Q13" s="68"/>
      <c r="R13" s="70"/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2480.0656</v>
      </c>
      <c r="E14" s="75" t="n">
        <v>30.9357</v>
      </c>
      <c r="F14" s="75" t="n">
        <v>37.2681</v>
      </c>
      <c r="G14" s="75" t="n">
        <v>35.0389</v>
      </c>
      <c r="H14" s="75" t="n">
        <v>11934.42</v>
      </c>
      <c r="I14" s="75" t="n">
        <v>125.3</v>
      </c>
      <c r="J14" s="76" t="n">
        <f aca="false">H14/3600</f>
        <v>3.31511666666667</v>
      </c>
      <c r="L14" s="74"/>
      <c r="M14" s="75"/>
      <c r="N14" s="75"/>
      <c r="O14" s="75"/>
      <c r="P14" s="75"/>
      <c r="Q14" s="75"/>
      <c r="R14" s="77"/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2" t="n">
        <v>98541.4352</v>
      </c>
      <c r="E15" s="63" t="n">
        <v>43.9812</v>
      </c>
      <c r="F15" s="63" t="n">
        <v>47.2487</v>
      </c>
      <c r="G15" s="63" t="n">
        <v>46.7838</v>
      </c>
      <c r="H15" s="63" t="n">
        <v>11472.1</v>
      </c>
      <c r="I15" s="63" t="n">
        <v>119.35</v>
      </c>
      <c r="J15" s="64" t="n">
        <f aca="false">H15/3600</f>
        <v>3.18669444444444</v>
      </c>
      <c r="L15" s="62"/>
      <c r="M15" s="63"/>
      <c r="N15" s="63"/>
      <c r="O15" s="63"/>
      <c r="P15" s="63"/>
      <c r="Q15" s="63"/>
      <c r="R15" s="65"/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46666.6752</v>
      </c>
      <c r="E16" s="68" t="n">
        <v>41.5561</v>
      </c>
      <c r="F16" s="68" t="n">
        <v>46.2775</v>
      </c>
      <c r="G16" s="68" t="n">
        <v>46.0347</v>
      </c>
      <c r="H16" s="68" t="n">
        <v>10204.23</v>
      </c>
      <c r="I16" s="68" t="n">
        <v>112.36</v>
      </c>
      <c r="J16" s="69" t="n">
        <f aca="false">H16/3600</f>
        <v>2.83450833333333</v>
      </c>
      <c r="L16" s="67"/>
      <c r="M16" s="68"/>
      <c r="N16" s="68"/>
      <c r="O16" s="68"/>
      <c r="P16" s="68"/>
      <c r="Q16" s="68"/>
      <c r="R16" s="70"/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6442.9424</v>
      </c>
      <c r="E17" s="68" t="n">
        <v>39.9931</v>
      </c>
      <c r="F17" s="68" t="n">
        <v>45.5871</v>
      </c>
      <c r="G17" s="68" t="n">
        <v>45.5005</v>
      </c>
      <c r="H17" s="68" t="n">
        <v>10067.86</v>
      </c>
      <c r="I17" s="68" t="n">
        <v>103.07</v>
      </c>
      <c r="J17" s="69" t="n">
        <f aca="false">H17/3600</f>
        <v>2.79662777777778</v>
      </c>
      <c r="L17" s="67"/>
      <c r="M17" s="68"/>
      <c r="N17" s="68"/>
      <c r="O17" s="68"/>
      <c r="P17" s="68"/>
      <c r="Q17" s="68"/>
      <c r="R17" s="70"/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4777.2288</v>
      </c>
      <c r="E18" s="75" t="n">
        <v>38.2779</v>
      </c>
      <c r="F18" s="75" t="n">
        <v>45.0379</v>
      </c>
      <c r="G18" s="75" t="n">
        <v>45.0824</v>
      </c>
      <c r="H18" s="75" t="n">
        <v>9689.16</v>
      </c>
      <c r="I18" s="75" t="n">
        <v>103.18</v>
      </c>
      <c r="J18" s="76" t="n">
        <f aca="false">H18/3600</f>
        <v>2.69143333333333</v>
      </c>
      <c r="L18" s="74"/>
      <c r="M18" s="75"/>
      <c r="N18" s="75"/>
      <c r="O18" s="75"/>
      <c r="P18" s="75"/>
      <c r="Q18" s="75"/>
      <c r="R18" s="77"/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84" t="s">
        <v>12</v>
      </c>
      <c r="B19" s="84" t="s">
        <v>67</v>
      </c>
      <c r="C19" s="84" t="n">
        <v>22</v>
      </c>
      <c r="D19" s="86" t="n">
        <v>22219.46</v>
      </c>
      <c r="E19" s="87" t="n">
        <v>42.896</v>
      </c>
      <c r="F19" s="87" t="n">
        <v>44.7241</v>
      </c>
      <c r="G19" s="87" t="n">
        <v>46.2663</v>
      </c>
      <c r="H19" s="87" t="n">
        <v>4804.05</v>
      </c>
      <c r="I19" s="87" t="n">
        <v>51.08</v>
      </c>
      <c r="J19" s="64" t="n">
        <f aca="false">H19/3600</f>
        <v>1.33445833333333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12184.384</v>
      </c>
      <c r="E20" s="89" t="n">
        <v>41.2253</v>
      </c>
      <c r="F20" s="89" t="n">
        <v>42.9343</v>
      </c>
      <c r="G20" s="89" t="n">
        <v>43.8475</v>
      </c>
      <c r="H20" s="89" t="n">
        <v>4509.74</v>
      </c>
      <c r="I20" s="89" t="n">
        <v>48.68</v>
      </c>
      <c r="J20" s="69" t="n">
        <f aca="false">H20/3600</f>
        <v>1.25270555555556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6869.4688</v>
      </c>
      <c r="E21" s="89" t="n">
        <v>39.1483</v>
      </c>
      <c r="F21" s="89" t="n">
        <v>41.5529</v>
      </c>
      <c r="G21" s="89" t="n">
        <v>42.2488</v>
      </c>
      <c r="H21" s="89" t="n">
        <v>4280.7</v>
      </c>
      <c r="I21" s="89" t="n">
        <v>45.05</v>
      </c>
      <c r="J21" s="69" t="n">
        <f aca="false">H21/3600</f>
        <v>1.18908333333333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3837.1528</v>
      </c>
      <c r="E22" s="91" t="n">
        <v>36.6961</v>
      </c>
      <c r="F22" s="91" t="n">
        <v>40.5416</v>
      </c>
      <c r="G22" s="91" t="n">
        <v>41.3036</v>
      </c>
      <c r="H22" s="91" t="n">
        <v>4023.93</v>
      </c>
      <c r="I22" s="91" t="n">
        <v>42.51</v>
      </c>
      <c r="J22" s="76" t="n">
        <f aca="false">H22/3600</f>
        <v>1.11775833333333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53004.5664</v>
      </c>
      <c r="E23" s="87" t="n">
        <v>41.9139</v>
      </c>
      <c r="F23" s="87" t="n">
        <v>43.6409</v>
      </c>
      <c r="G23" s="87" t="n">
        <v>44.3244</v>
      </c>
      <c r="H23" s="87" t="n">
        <v>5370.87</v>
      </c>
      <c r="I23" s="87" t="n">
        <v>69.88</v>
      </c>
      <c r="J23" s="64" t="n">
        <f aca="false">H23/3600</f>
        <v>1.49190833333333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28727.4032</v>
      </c>
      <c r="E24" s="89" t="n">
        <v>38.8299</v>
      </c>
      <c r="F24" s="89" t="n">
        <v>41.1378</v>
      </c>
      <c r="G24" s="89" t="n">
        <v>41.4143</v>
      </c>
      <c r="H24" s="89" t="n">
        <v>4898.88</v>
      </c>
      <c r="I24" s="89" t="n">
        <v>60.17</v>
      </c>
      <c r="J24" s="69" t="n">
        <f aca="false">H24/3600</f>
        <v>1.3608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904.9936</v>
      </c>
      <c r="E25" s="89" t="n">
        <v>35.7828</v>
      </c>
      <c r="F25" s="89" t="n">
        <v>39.317</v>
      </c>
      <c r="G25" s="89" t="n">
        <v>39.7553</v>
      </c>
      <c r="H25" s="89" t="n">
        <v>4520.38</v>
      </c>
      <c r="I25" s="89" t="n">
        <v>54.97</v>
      </c>
      <c r="J25" s="69" t="n">
        <f aca="false">H25/3600</f>
        <v>1.25566111111111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335.94</v>
      </c>
      <c r="E26" s="91" t="n">
        <v>32.9099</v>
      </c>
      <c r="F26" s="91" t="n">
        <v>38.0598</v>
      </c>
      <c r="G26" s="91" t="n">
        <v>38.929</v>
      </c>
      <c r="H26" s="91" t="n">
        <v>4154.94</v>
      </c>
      <c r="I26" s="91" t="n">
        <v>48.28</v>
      </c>
      <c r="J26" s="76" t="n">
        <f aca="false">H26/3600</f>
        <v>1.1541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07005.0304</v>
      </c>
      <c r="E27" s="87" t="n">
        <v>40.7374</v>
      </c>
      <c r="F27" s="87" t="n">
        <v>41.8516</v>
      </c>
      <c r="G27" s="87" t="n">
        <v>44.3921</v>
      </c>
      <c r="H27" s="87" t="n">
        <v>11465.29</v>
      </c>
      <c r="I27" s="87" t="n">
        <v>147.51</v>
      </c>
      <c r="J27" s="64" t="n">
        <f aca="false">H27/3600</f>
        <v>3.18480277777778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49231.4896</v>
      </c>
      <c r="E28" s="89" t="n">
        <v>38.0825</v>
      </c>
      <c r="F28" s="89" t="n">
        <v>39.593</v>
      </c>
      <c r="G28" s="89" t="n">
        <v>42.288</v>
      </c>
      <c r="H28" s="89" t="n">
        <v>10199.06</v>
      </c>
      <c r="I28" s="89" t="n">
        <v>122.89</v>
      </c>
      <c r="J28" s="69" t="n">
        <f aca="false">H28/3600</f>
        <v>2.83307222222222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35.0872</v>
      </c>
      <c r="E29" s="89" t="n">
        <v>35.8558</v>
      </c>
      <c r="F29" s="89" t="n">
        <v>38.5349</v>
      </c>
      <c r="G29" s="89" t="n">
        <v>40.6284</v>
      </c>
      <c r="H29" s="89" t="n">
        <v>9452.36</v>
      </c>
      <c r="I29" s="89" t="n">
        <v>112.81</v>
      </c>
      <c r="J29" s="69" t="n">
        <f aca="false">H29/3600</f>
        <v>2.62565555555556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09.5416</v>
      </c>
      <c r="E30" s="91" t="n">
        <v>33.4256</v>
      </c>
      <c r="F30" s="91" t="n">
        <v>37.7108</v>
      </c>
      <c r="G30" s="91" t="n">
        <v>39.3764</v>
      </c>
      <c r="H30" s="91" t="n">
        <v>8803.28</v>
      </c>
      <c r="I30" s="91" t="n">
        <v>103.07</v>
      </c>
      <c r="J30" s="76" t="n">
        <f aca="false">H30/3600</f>
        <v>2.44535555555556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71844.48</v>
      </c>
      <c r="E31" s="87" t="n">
        <v>41.4075</v>
      </c>
      <c r="F31" s="87" t="n">
        <v>44.5448</v>
      </c>
      <c r="G31" s="87" t="n">
        <v>46.2503</v>
      </c>
      <c r="H31" s="87" t="n">
        <v>10217.89</v>
      </c>
      <c r="I31" s="87" t="n">
        <v>123.72</v>
      </c>
      <c r="J31" s="64" t="n">
        <f aca="false">H31/3600</f>
        <v>2.83830277777778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29412.48</v>
      </c>
      <c r="E32" s="89" t="n">
        <v>38.8278</v>
      </c>
      <c r="F32" s="89" t="n">
        <v>43.0551</v>
      </c>
      <c r="G32" s="89" t="n">
        <v>44.0793</v>
      </c>
      <c r="H32" s="89" t="n">
        <v>9326.45</v>
      </c>
      <c r="I32" s="89" t="n">
        <v>107.08</v>
      </c>
      <c r="J32" s="69" t="n">
        <f aca="false">H32/3600</f>
        <v>2.59068055555556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15257.0784</v>
      </c>
      <c r="E33" s="89" t="n">
        <v>37.066</v>
      </c>
      <c r="F33" s="89" t="n">
        <v>41.7285</v>
      </c>
      <c r="G33" s="89" t="n">
        <v>42.2302</v>
      </c>
      <c r="H33" s="89" t="n">
        <v>8866.25</v>
      </c>
      <c r="I33" s="89" t="n">
        <v>102.98</v>
      </c>
      <c r="J33" s="69" t="n">
        <f aca="false">H33/3600</f>
        <v>2.46284722222222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8521.928</v>
      </c>
      <c r="E34" s="91" t="n">
        <v>35.1102</v>
      </c>
      <c r="F34" s="91" t="n">
        <v>40.6755</v>
      </c>
      <c r="G34" s="91" t="n">
        <v>40.8246</v>
      </c>
      <c r="H34" s="91" t="n">
        <v>8437.53</v>
      </c>
      <c r="I34" s="91" t="n">
        <v>95.36</v>
      </c>
      <c r="J34" s="76" t="n">
        <f aca="false">H34/3600</f>
        <v>2.34375833333333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184148.3832</v>
      </c>
      <c r="E35" s="87" t="n">
        <v>42.7168</v>
      </c>
      <c r="F35" s="87" t="n">
        <v>42.8145</v>
      </c>
      <c r="G35" s="87" t="n">
        <v>44.571</v>
      </c>
      <c r="H35" s="87" t="n">
        <v>13617.23</v>
      </c>
      <c r="I35" s="87" t="n">
        <v>182.68</v>
      </c>
      <c r="J35" s="64" t="n">
        <f aca="false">H35/3600</f>
        <v>3.78256388888889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80651.1512</v>
      </c>
      <c r="E36" s="89" t="n">
        <v>37.2076</v>
      </c>
      <c r="F36" s="89" t="n">
        <v>40.8658</v>
      </c>
      <c r="G36" s="89" t="n">
        <v>43.0387</v>
      </c>
      <c r="H36" s="89" t="n">
        <v>12202.75</v>
      </c>
      <c r="I36" s="89" t="n">
        <v>153.88</v>
      </c>
      <c r="J36" s="69" t="n">
        <f aca="false">H36/3600</f>
        <v>3.38965277777778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41060.8552</v>
      </c>
      <c r="E37" s="89" t="n">
        <v>34.6611</v>
      </c>
      <c r="F37" s="89" t="n">
        <v>39.3927</v>
      </c>
      <c r="G37" s="89" t="n">
        <v>41.8252</v>
      </c>
      <c r="H37" s="89" t="n">
        <v>11193.44</v>
      </c>
      <c r="I37" s="89" t="n">
        <v>136.83</v>
      </c>
      <c r="J37" s="69" t="n">
        <f aca="false">H37/3600</f>
        <v>3.10928888888889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22109.0928</v>
      </c>
      <c r="E38" s="91" t="n">
        <v>32.259</v>
      </c>
      <c r="F38" s="91" t="n">
        <v>38.3859</v>
      </c>
      <c r="G38" s="91" t="n">
        <v>40.9328</v>
      </c>
      <c r="H38" s="91" t="n">
        <v>10592.56</v>
      </c>
      <c r="I38" s="91" t="n">
        <v>127.08</v>
      </c>
      <c r="J38" s="76" t="n">
        <f aca="false">H38/3600</f>
        <v>2.94237777777778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20939.0296</v>
      </c>
      <c r="E39" s="87" t="n">
        <v>41.9617</v>
      </c>
      <c r="F39" s="87" t="n">
        <v>44.0779</v>
      </c>
      <c r="G39" s="87" t="n">
        <v>44.7907</v>
      </c>
      <c r="H39" s="87" t="n">
        <v>2234.74</v>
      </c>
      <c r="I39" s="87" t="n">
        <v>30.1</v>
      </c>
      <c r="J39" s="64" t="n">
        <f aca="false">H39/3600</f>
        <v>0.620761111111111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1251.3544</v>
      </c>
      <c r="E40" s="89" t="n">
        <v>38.5317</v>
      </c>
      <c r="F40" s="89" t="n">
        <v>41.4439</v>
      </c>
      <c r="G40" s="89" t="n">
        <v>41.8796</v>
      </c>
      <c r="H40" s="89" t="n">
        <v>2043.31</v>
      </c>
      <c r="I40" s="89" t="n">
        <v>26.11</v>
      </c>
      <c r="J40" s="69" t="n">
        <f aca="false">H40/3600</f>
        <v>0.567586111111111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5993.1744</v>
      </c>
      <c r="E41" s="89" t="n">
        <v>35.5489</v>
      </c>
      <c r="F41" s="89" t="n">
        <v>39.5233</v>
      </c>
      <c r="G41" s="89" t="n">
        <v>39.7421</v>
      </c>
      <c r="H41" s="89" t="n">
        <v>1862.89</v>
      </c>
      <c r="I41" s="89" t="n">
        <v>22.1</v>
      </c>
      <c r="J41" s="69" t="n">
        <f aca="false">H41/3600</f>
        <v>0.517469444444444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3332.428</v>
      </c>
      <c r="E42" s="91" t="n">
        <v>32.9345</v>
      </c>
      <c r="F42" s="91" t="n">
        <v>38.0421</v>
      </c>
      <c r="G42" s="91" t="n">
        <v>38.0479</v>
      </c>
      <c r="H42" s="91" t="n">
        <v>1714.54</v>
      </c>
      <c r="I42" s="91" t="n">
        <v>19.91</v>
      </c>
      <c r="J42" s="76" t="n">
        <f aca="false">H42/3600</f>
        <v>0.476261111111111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23534.2256</v>
      </c>
      <c r="E43" s="87" t="n">
        <v>42.1149</v>
      </c>
      <c r="F43" s="87" t="n">
        <v>44.2688</v>
      </c>
      <c r="G43" s="87" t="n">
        <v>45.7737</v>
      </c>
      <c r="H43" s="87" t="n">
        <v>2504.44</v>
      </c>
      <c r="I43" s="87" t="n">
        <v>33.16</v>
      </c>
      <c r="J43" s="64" t="n">
        <f aca="false">H43/3600</f>
        <v>0.6956777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4079.3504</v>
      </c>
      <c r="E44" s="89" t="n">
        <v>39.2159</v>
      </c>
      <c r="F44" s="89" t="n">
        <v>41.9058</v>
      </c>
      <c r="G44" s="89" t="n">
        <v>43.1422</v>
      </c>
      <c r="H44" s="89" t="n">
        <v>2341.59</v>
      </c>
      <c r="I44" s="89" t="n">
        <v>29.69</v>
      </c>
      <c r="J44" s="69" t="n">
        <f aca="false">H44/3600</f>
        <v>0.650441666666667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286.0912</v>
      </c>
      <c r="E45" s="89" t="n">
        <v>36.1535</v>
      </c>
      <c r="F45" s="89" t="n">
        <v>40.0252</v>
      </c>
      <c r="G45" s="89" t="n">
        <v>41.0928</v>
      </c>
      <c r="H45" s="89" t="n">
        <v>2216.45</v>
      </c>
      <c r="I45" s="89" t="n">
        <v>27.15</v>
      </c>
      <c r="J45" s="69" t="n">
        <f aca="false">H45/3600</f>
        <v>0.615680555555556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32.0856</v>
      </c>
      <c r="E46" s="91" t="n">
        <v>33.0603</v>
      </c>
      <c r="F46" s="91" t="n">
        <v>38.6195</v>
      </c>
      <c r="G46" s="91" t="n">
        <v>39.5754</v>
      </c>
      <c r="H46" s="91" t="n">
        <v>2095.05</v>
      </c>
      <c r="I46" s="91" t="n">
        <v>25.05</v>
      </c>
      <c r="J46" s="76" t="n">
        <f aca="false">H46/3600</f>
        <v>0.581958333333333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44325.5056</v>
      </c>
      <c r="E47" s="87" t="n">
        <v>41.2357</v>
      </c>
      <c r="F47" s="87" t="n">
        <v>42.6983</v>
      </c>
      <c r="G47" s="87" t="n">
        <v>43.6145</v>
      </c>
      <c r="H47" s="87" t="n">
        <v>2390.32</v>
      </c>
      <c r="I47" s="87" t="n">
        <v>36.25</v>
      </c>
      <c r="J47" s="64" t="n">
        <f aca="false">H47/3600</f>
        <v>0.663977777777778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27449.9088</v>
      </c>
      <c r="E48" s="89" t="n">
        <v>37.0032</v>
      </c>
      <c r="F48" s="89" t="n">
        <v>39.5201</v>
      </c>
      <c r="G48" s="89" t="n">
        <v>40.3664</v>
      </c>
      <c r="H48" s="89" t="n">
        <v>2254.84</v>
      </c>
      <c r="I48" s="89" t="n">
        <v>31.79</v>
      </c>
      <c r="J48" s="69" t="n">
        <f aca="false">H48/3600</f>
        <v>0.626344444444445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380.7152</v>
      </c>
      <c r="E49" s="89" t="n">
        <v>33.1982</v>
      </c>
      <c r="F49" s="89" t="n">
        <v>37.4147</v>
      </c>
      <c r="G49" s="89" t="n">
        <v>38.1423</v>
      </c>
      <c r="H49" s="89" t="n">
        <v>2073.89</v>
      </c>
      <c r="I49" s="89" t="n">
        <v>28.13</v>
      </c>
      <c r="J49" s="69" t="n">
        <f aca="false">H49/3600</f>
        <v>0.576080555555556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8897.1616</v>
      </c>
      <c r="E50" s="91" t="n">
        <v>29.5082</v>
      </c>
      <c r="F50" s="91" t="n">
        <v>35.9744</v>
      </c>
      <c r="G50" s="91" t="n">
        <v>36.6167</v>
      </c>
      <c r="H50" s="91" t="n">
        <v>1915.53</v>
      </c>
      <c r="I50" s="91" t="n">
        <v>24.95</v>
      </c>
      <c r="J50" s="76" t="n">
        <f aca="false">H50/3600</f>
        <v>0.53209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15189.4936</v>
      </c>
      <c r="E51" s="87" t="n">
        <v>42.5626</v>
      </c>
      <c r="F51" s="87" t="n">
        <v>43.9451</v>
      </c>
      <c r="G51" s="87" t="n">
        <v>44.7388</v>
      </c>
      <c r="H51" s="87" t="n">
        <v>1347.89</v>
      </c>
      <c r="I51" s="87" t="n">
        <v>16.66</v>
      </c>
      <c r="J51" s="64" t="n">
        <f aca="false">H51/3600</f>
        <v>0.374413888888889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9096.1688</v>
      </c>
      <c r="E52" s="89" t="n">
        <v>39.162</v>
      </c>
      <c r="F52" s="89" t="n">
        <v>40.5765</v>
      </c>
      <c r="G52" s="89" t="n">
        <v>41.962</v>
      </c>
      <c r="H52" s="89" t="n">
        <v>1258.62</v>
      </c>
      <c r="I52" s="89" t="n">
        <v>14.72</v>
      </c>
      <c r="J52" s="69" t="n">
        <f aca="false">H52/3600</f>
        <v>0.349616666666667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5186.7776</v>
      </c>
      <c r="E53" s="89" t="n">
        <v>35.7373</v>
      </c>
      <c r="F53" s="89" t="n">
        <v>38.2246</v>
      </c>
      <c r="G53" s="89" t="n">
        <v>40.0516</v>
      </c>
      <c r="H53" s="89" t="n">
        <v>1169.95</v>
      </c>
      <c r="I53" s="89" t="n">
        <v>13.29</v>
      </c>
      <c r="J53" s="69" t="n">
        <f aca="false">H53/3600</f>
        <v>0.324986111111111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2612.368</v>
      </c>
      <c r="E54" s="91" t="n">
        <v>32.2907</v>
      </c>
      <c r="F54" s="91" t="n">
        <v>36.7686</v>
      </c>
      <c r="G54" s="91" t="n">
        <v>38.5947</v>
      </c>
      <c r="H54" s="91" t="n">
        <v>1067.86</v>
      </c>
      <c r="I54" s="91" t="n">
        <v>12.1</v>
      </c>
      <c r="J54" s="76" t="n">
        <f aca="false">H54/3600</f>
        <v>0.296627777777778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5350.9712</v>
      </c>
      <c r="E55" s="87" t="n">
        <v>43.2486</v>
      </c>
      <c r="F55" s="87" t="n">
        <v>45.4412</v>
      </c>
      <c r="G55" s="87" t="n">
        <v>45.2529</v>
      </c>
      <c r="H55" s="87" t="n">
        <v>520.94</v>
      </c>
      <c r="I55" s="87" t="n">
        <v>6.67</v>
      </c>
      <c r="J55" s="64" t="n">
        <f aca="false">H55/3600</f>
        <v>0.144705555555556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3186.1176</v>
      </c>
      <c r="E56" s="89" t="n">
        <v>39.6016</v>
      </c>
      <c r="F56" s="89" t="n">
        <v>42.4394</v>
      </c>
      <c r="G56" s="89" t="n">
        <v>41.9665</v>
      </c>
      <c r="H56" s="89" t="n">
        <v>485.32</v>
      </c>
      <c r="I56" s="89" t="n">
        <v>5.88</v>
      </c>
      <c r="J56" s="69" t="n">
        <f aca="false">H56/3600</f>
        <v>0.134811111111111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1822.572</v>
      </c>
      <c r="E57" s="89" t="n">
        <v>36.1457</v>
      </c>
      <c r="F57" s="89" t="n">
        <v>40.1553</v>
      </c>
      <c r="G57" s="89" t="n">
        <v>39.537</v>
      </c>
      <c r="H57" s="89" t="n">
        <v>450.45</v>
      </c>
      <c r="I57" s="89" t="n">
        <v>5.35</v>
      </c>
      <c r="J57" s="69" t="n">
        <f aca="false">H57/3600</f>
        <v>0.125125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016.1024</v>
      </c>
      <c r="E58" s="91" t="n">
        <v>32.9408</v>
      </c>
      <c r="F58" s="91" t="n">
        <v>38.544</v>
      </c>
      <c r="G58" s="91" t="n">
        <v>37.7546</v>
      </c>
      <c r="H58" s="91" t="n">
        <v>419.35</v>
      </c>
      <c r="I58" s="91" t="n">
        <v>4.84</v>
      </c>
      <c r="J58" s="76" t="n">
        <f aca="false">H58/3600</f>
        <v>0.116486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3217.2936</v>
      </c>
      <c r="E59" s="87" t="n">
        <v>41.3124</v>
      </c>
      <c r="F59" s="87" t="n">
        <v>43.427</v>
      </c>
      <c r="G59" s="87" t="n">
        <v>44.4193</v>
      </c>
      <c r="H59" s="87" t="n">
        <v>687.89</v>
      </c>
      <c r="I59" s="87" t="n">
        <v>9.69</v>
      </c>
      <c r="J59" s="64" t="n">
        <f aca="false">H59/3600</f>
        <v>0.19108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8414.9368</v>
      </c>
      <c r="E60" s="89" t="n">
        <v>36.9196</v>
      </c>
      <c r="F60" s="89" t="n">
        <v>40.7596</v>
      </c>
      <c r="G60" s="89" t="n">
        <v>41.8728</v>
      </c>
      <c r="H60" s="89" t="n">
        <v>656.71</v>
      </c>
      <c r="I60" s="89" t="n">
        <v>8.84</v>
      </c>
      <c r="J60" s="69" t="n">
        <f aca="false">H60/3600</f>
        <v>0.182419444444444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5178.8848</v>
      </c>
      <c r="E61" s="89" t="n">
        <v>33.1484</v>
      </c>
      <c r="F61" s="89" t="n">
        <v>39.1368</v>
      </c>
      <c r="G61" s="89" t="n">
        <v>40.1037</v>
      </c>
      <c r="H61" s="89" t="n">
        <v>606.02</v>
      </c>
      <c r="I61" s="89" t="n">
        <v>7.7</v>
      </c>
      <c r="J61" s="69" t="n">
        <f aca="false">H61/3600</f>
        <v>0.168338888888889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3074.9544</v>
      </c>
      <c r="E62" s="91" t="n">
        <v>29.6609</v>
      </c>
      <c r="F62" s="91" t="n">
        <v>38.0778</v>
      </c>
      <c r="G62" s="91" t="n">
        <v>38.8876</v>
      </c>
      <c r="H62" s="91" t="n">
        <v>556.81</v>
      </c>
      <c r="I62" s="91" t="n">
        <v>6.88</v>
      </c>
      <c r="J62" s="76" t="n">
        <f aca="false">H62/3600</f>
        <v>0.154669444444444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1630.7872</v>
      </c>
      <c r="E63" s="87" t="n">
        <v>41.2083</v>
      </c>
      <c r="F63" s="87" t="n">
        <v>42.391</v>
      </c>
      <c r="G63" s="87" t="n">
        <v>43.1395</v>
      </c>
      <c r="H63" s="87" t="n">
        <v>605.45</v>
      </c>
      <c r="I63" s="87" t="n">
        <v>9.04</v>
      </c>
      <c r="J63" s="64" t="n">
        <f aca="false">H63/3600</f>
        <v>0.168180555555556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171.5352</v>
      </c>
      <c r="E64" s="89" t="n">
        <v>36.8733</v>
      </c>
      <c r="F64" s="89" t="n">
        <v>39.2727</v>
      </c>
      <c r="G64" s="89" t="n">
        <v>39.8119</v>
      </c>
      <c r="H64" s="89" t="n">
        <v>569.52</v>
      </c>
      <c r="I64" s="89" t="n">
        <v>7.86</v>
      </c>
      <c r="J64" s="69" t="n">
        <f aca="false">H64/3600</f>
        <v>0.1582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4079.9032</v>
      </c>
      <c r="E65" s="89" t="n">
        <v>32.8851</v>
      </c>
      <c r="F65" s="89" t="n">
        <v>37.0303</v>
      </c>
      <c r="G65" s="89" t="n">
        <v>37.5051</v>
      </c>
      <c r="H65" s="89" t="n">
        <v>524.26</v>
      </c>
      <c r="I65" s="89" t="n">
        <v>7.22</v>
      </c>
      <c r="J65" s="69" t="n">
        <f aca="false">H65/3600</f>
        <v>0.145627777777778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2102.4248</v>
      </c>
      <c r="E66" s="91" t="n">
        <v>29.3318</v>
      </c>
      <c r="F66" s="91" t="n">
        <v>35.5032</v>
      </c>
      <c r="G66" s="91" t="n">
        <v>35.9501</v>
      </c>
      <c r="H66" s="91" t="n">
        <v>471.99</v>
      </c>
      <c r="I66" s="91" t="n">
        <v>5.91</v>
      </c>
      <c r="J66" s="76" t="n">
        <f aca="false">H66/3600</f>
        <v>0.131108333333333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4535.9536</v>
      </c>
      <c r="E67" s="87" t="n">
        <v>42.7955</v>
      </c>
      <c r="F67" s="87" t="n">
        <v>43.4681</v>
      </c>
      <c r="G67" s="87" t="n">
        <v>44.3301</v>
      </c>
      <c r="H67" s="87" t="n">
        <v>348.86</v>
      </c>
      <c r="I67" s="87" t="n">
        <v>4.46</v>
      </c>
      <c r="J67" s="64" t="n">
        <f aca="false">H67/3600</f>
        <v>0.0969055555555556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2725.6016</v>
      </c>
      <c r="E68" s="89" t="n">
        <v>38.716</v>
      </c>
      <c r="F68" s="89" t="n">
        <v>40.0812</v>
      </c>
      <c r="G68" s="89" t="n">
        <v>41.374</v>
      </c>
      <c r="H68" s="89" t="n">
        <v>323.65</v>
      </c>
      <c r="I68" s="89" t="n">
        <v>3.96</v>
      </c>
      <c r="J68" s="69" t="n">
        <f aca="false">H68/3600</f>
        <v>0.0899027777777778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1500.336</v>
      </c>
      <c r="E69" s="89" t="n">
        <v>34.8199</v>
      </c>
      <c r="F69" s="89" t="n">
        <v>37.8861</v>
      </c>
      <c r="G69" s="89" t="n">
        <v>39.102</v>
      </c>
      <c r="H69" s="89" t="n">
        <v>297.91</v>
      </c>
      <c r="I69" s="89" t="n">
        <v>3.51</v>
      </c>
      <c r="J69" s="69" t="n">
        <f aca="false">H69/3600</f>
        <v>0.0827527777777778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755.2224</v>
      </c>
      <c r="E70" s="91" t="n">
        <v>31.4552</v>
      </c>
      <c r="F70" s="91" t="n">
        <v>36.3377</v>
      </c>
      <c r="G70" s="91" t="n">
        <v>37.3776</v>
      </c>
      <c r="H70" s="91" t="n">
        <v>270.88</v>
      </c>
      <c r="I70" s="91" t="n">
        <v>3.08</v>
      </c>
      <c r="J70" s="76" t="n">
        <f aca="false">H70/3600</f>
        <v>0.0752444444444445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86" t="n">
        <v>21380.9448</v>
      </c>
      <c r="E71" s="87" t="n">
        <v>44.949</v>
      </c>
      <c r="F71" s="87" t="n">
        <v>47.6768</v>
      </c>
      <c r="G71" s="87" t="n">
        <v>48.6518</v>
      </c>
      <c r="H71" s="87" t="n">
        <v>5155.61</v>
      </c>
      <c r="I71" s="87" t="n">
        <v>60.91</v>
      </c>
      <c r="J71" s="64" t="n">
        <f aca="false">H71/3600</f>
        <v>1.43211388888889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12541.676</v>
      </c>
      <c r="E72" s="89" t="n">
        <v>42.5345</v>
      </c>
      <c r="F72" s="89" t="n">
        <v>45.9201</v>
      </c>
      <c r="G72" s="89" t="n">
        <v>46.6442</v>
      </c>
      <c r="H72" s="89" t="n">
        <v>4950.79</v>
      </c>
      <c r="I72" s="89" t="n">
        <v>56.88</v>
      </c>
      <c r="J72" s="69" t="n">
        <f aca="false">H72/3600</f>
        <v>1.37521944444444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7477.4352</v>
      </c>
      <c r="E73" s="89" t="n">
        <v>39.8353</v>
      </c>
      <c r="F73" s="89" t="n">
        <v>44.238</v>
      </c>
      <c r="G73" s="89" t="n">
        <v>44.8186</v>
      </c>
      <c r="H73" s="89" t="n">
        <v>4819.95</v>
      </c>
      <c r="I73" s="89" t="n">
        <v>52.64</v>
      </c>
      <c r="J73" s="69" t="n">
        <f aca="false">H73/3600</f>
        <v>1.338875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4485.7696</v>
      </c>
      <c r="E74" s="91" t="n">
        <v>36.9099</v>
      </c>
      <c r="F74" s="91" t="n">
        <v>43.0306</v>
      </c>
      <c r="G74" s="91" t="n">
        <v>43.4766</v>
      </c>
      <c r="H74" s="91" t="n">
        <v>4613.79</v>
      </c>
      <c r="I74" s="91" t="n">
        <v>50.25</v>
      </c>
      <c r="J74" s="76" t="n">
        <f aca="false">H74/3600</f>
        <v>1.28160833333333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86" t="n">
        <v>21964.4872</v>
      </c>
      <c r="E75" s="87" t="n">
        <v>44.8867</v>
      </c>
      <c r="F75" s="87" t="n">
        <v>49.0004</v>
      </c>
      <c r="G75" s="87" t="n">
        <v>48.8847</v>
      </c>
      <c r="H75" s="87" t="n">
        <v>5035.55</v>
      </c>
      <c r="I75" s="87" t="n">
        <v>59.35</v>
      </c>
      <c r="J75" s="64" t="n">
        <f aca="false">H75/3600</f>
        <v>1.39876388888889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3425.7448</v>
      </c>
      <c r="E76" s="89" t="n">
        <v>42.492</v>
      </c>
      <c r="F76" s="89" t="n">
        <v>47.1923</v>
      </c>
      <c r="G76" s="89" t="n">
        <v>46.4279</v>
      </c>
      <c r="H76" s="89" t="n">
        <v>4840.01</v>
      </c>
      <c r="I76" s="89" t="n">
        <v>56.74</v>
      </c>
      <c r="J76" s="69" t="n">
        <f aca="false">H76/3600</f>
        <v>1.344447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8334.7928</v>
      </c>
      <c r="E77" s="89" t="n">
        <v>39.7312</v>
      </c>
      <c r="F77" s="89" t="n">
        <v>45.8491</v>
      </c>
      <c r="G77" s="89" t="n">
        <v>44.2469</v>
      </c>
      <c r="H77" s="89" t="n">
        <v>4762.07</v>
      </c>
      <c r="I77" s="89" t="n">
        <v>53.55</v>
      </c>
      <c r="J77" s="69" t="n">
        <f aca="false">H77/3600</f>
        <v>1.32279722222222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5009.6944</v>
      </c>
      <c r="E78" s="91" t="n">
        <v>36.5831</v>
      </c>
      <c r="F78" s="91" t="n">
        <v>44.7909</v>
      </c>
      <c r="G78" s="91" t="n">
        <v>42.7314</v>
      </c>
      <c r="H78" s="91" t="n">
        <v>4584.37</v>
      </c>
      <c r="I78" s="91" t="n">
        <v>50.72</v>
      </c>
      <c r="J78" s="76" t="n">
        <f aca="false">H78/3600</f>
        <v>1.27343611111111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515.38</v>
      </c>
      <c r="E79" s="87" t="n">
        <v>44.907</v>
      </c>
      <c r="F79" s="87" t="n">
        <v>49.0106</v>
      </c>
      <c r="G79" s="87" t="n">
        <v>49.2461</v>
      </c>
      <c r="H79" s="87" t="n">
        <v>5083.35</v>
      </c>
      <c r="I79" s="87" t="n">
        <v>60.4</v>
      </c>
      <c r="J79" s="64" t="n">
        <f aca="false">H79/3600</f>
        <v>1.41204166666667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13558.4504</v>
      </c>
      <c r="E80" s="89" t="n">
        <v>42.1425</v>
      </c>
      <c r="F80" s="89" t="n">
        <v>46.9074</v>
      </c>
      <c r="G80" s="89" t="n">
        <v>47.1088</v>
      </c>
      <c r="H80" s="89" t="n">
        <v>4869.31</v>
      </c>
      <c r="I80" s="89" t="n">
        <v>55.99</v>
      </c>
      <c r="J80" s="69" t="n">
        <f aca="false">H80/3600</f>
        <v>1.35258611111111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7776.824</v>
      </c>
      <c r="E81" s="89" t="n">
        <v>39.3224</v>
      </c>
      <c r="F81" s="89" t="n">
        <v>45.0631</v>
      </c>
      <c r="G81" s="89" t="n">
        <v>45.253</v>
      </c>
      <c r="H81" s="89" t="n">
        <v>4746.42</v>
      </c>
      <c r="I81" s="89" t="n">
        <v>52.69</v>
      </c>
      <c r="J81" s="69" t="n">
        <f aca="false">H81/3600</f>
        <v>1.31845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4403.0368</v>
      </c>
      <c r="E82" s="91" t="n">
        <v>36.4894</v>
      </c>
      <c r="F82" s="91" t="n">
        <v>43.6169</v>
      </c>
      <c r="G82" s="91" t="n">
        <v>43.7997</v>
      </c>
      <c r="H82" s="91" t="n">
        <v>4543.66</v>
      </c>
      <c r="I82" s="91" t="n">
        <v>49.34</v>
      </c>
      <c r="J82" s="76" t="n">
        <f aca="false">H82/3600</f>
        <v>1.26212777777778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22898.2184</v>
      </c>
      <c r="E83" s="87" t="n">
        <v>42.1522</v>
      </c>
      <c r="F83" s="87" t="n">
        <v>43.973</v>
      </c>
      <c r="G83" s="87" t="n">
        <v>44.6288</v>
      </c>
      <c r="H83" s="87" t="n">
        <v>2193.06</v>
      </c>
      <c r="I83" s="87" t="n">
        <v>30.09</v>
      </c>
      <c r="J83" s="64" t="n">
        <f aca="false">H83/3600</f>
        <v>0.609183333333333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3060.5872</v>
      </c>
      <c r="E84" s="89" t="n">
        <v>38.6702</v>
      </c>
      <c r="F84" s="89" t="n">
        <v>40.9974</v>
      </c>
      <c r="G84" s="89" t="n">
        <v>41.4253</v>
      </c>
      <c r="H84" s="89" t="n">
        <v>2021.53</v>
      </c>
      <c r="I84" s="89" t="n">
        <v>26.16</v>
      </c>
      <c r="J84" s="69" t="n">
        <f aca="false">H84/3600</f>
        <v>0.561536111111111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425.1696</v>
      </c>
      <c r="E85" s="89" t="n">
        <v>35.547</v>
      </c>
      <c r="F85" s="89" t="n">
        <v>38.7869</v>
      </c>
      <c r="G85" s="89" t="n">
        <v>39.0367</v>
      </c>
      <c r="H85" s="89" t="n">
        <v>1878.61</v>
      </c>
      <c r="I85" s="89" t="n">
        <v>23.26</v>
      </c>
      <c r="J85" s="69" t="n">
        <f aca="false">H85/3600</f>
        <v>0.521836111111111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355.4136</v>
      </c>
      <c r="E86" s="91" t="n">
        <v>32.6821</v>
      </c>
      <c r="F86" s="91" t="n">
        <v>37.1363</v>
      </c>
      <c r="G86" s="91" t="n">
        <v>37.2126</v>
      </c>
      <c r="H86" s="91" t="n">
        <v>1755.81</v>
      </c>
      <c r="I86" s="91" t="n">
        <v>20.48</v>
      </c>
      <c r="J86" s="76" t="n">
        <f aca="false">H86/3600</f>
        <v>0.487725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24454.8005</v>
      </c>
      <c r="E87" s="87" t="n">
        <v>44.9484</v>
      </c>
      <c r="F87" s="87" t="n">
        <v>46.7754</v>
      </c>
      <c r="G87" s="87" t="n">
        <v>47.1072</v>
      </c>
      <c r="H87" s="87" t="n">
        <v>3714.22</v>
      </c>
      <c r="I87" s="87" t="n">
        <v>50.33</v>
      </c>
      <c r="J87" s="64" t="n">
        <f aca="false">H87/3600</f>
        <v>1.03172777777778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460.5512</v>
      </c>
      <c r="E88" s="89" t="n">
        <v>40.8743</v>
      </c>
      <c r="F88" s="89" t="n">
        <v>43.4913</v>
      </c>
      <c r="G88" s="89" t="n">
        <v>43.7855</v>
      </c>
      <c r="H88" s="89" t="n">
        <v>3449.02</v>
      </c>
      <c r="I88" s="89" t="n">
        <v>47.06</v>
      </c>
      <c r="J88" s="69" t="n">
        <f aca="false">H88/3600</f>
        <v>0.958061111111111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775.3174</v>
      </c>
      <c r="E89" s="89" t="n">
        <v>37.0679</v>
      </c>
      <c r="F89" s="89" t="n">
        <v>41.0407</v>
      </c>
      <c r="G89" s="89" t="n">
        <v>41.0029</v>
      </c>
      <c r="H89" s="89" t="n">
        <v>3240.37</v>
      </c>
      <c r="I89" s="89" t="n">
        <v>42.89</v>
      </c>
      <c r="J89" s="69" t="n">
        <f aca="false">H89/3600</f>
        <v>0.900102777777778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933.5198</v>
      </c>
      <c r="E90" s="91" t="n">
        <v>33.4439</v>
      </c>
      <c r="F90" s="91" t="n">
        <v>39.3474</v>
      </c>
      <c r="G90" s="91" t="n">
        <v>38.7601</v>
      </c>
      <c r="H90" s="91" t="n">
        <v>3119.59</v>
      </c>
      <c r="I90" s="91" t="n">
        <v>40.2</v>
      </c>
      <c r="J90" s="76" t="n">
        <f aca="false">H90/3600</f>
        <v>0.866552777777778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7984.6776</v>
      </c>
      <c r="E91" s="87" t="n">
        <v>46.4121</v>
      </c>
      <c r="F91" s="87" t="n">
        <v>44.9503</v>
      </c>
      <c r="G91" s="87" t="n">
        <v>45.0644</v>
      </c>
      <c r="H91" s="87" t="n">
        <v>2790.81</v>
      </c>
      <c r="I91" s="87" t="n">
        <v>38.56</v>
      </c>
      <c r="J91" s="64" t="n">
        <f aca="false">H91/3600</f>
        <v>0.775225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556.1176</v>
      </c>
      <c r="E92" s="89" t="n">
        <v>41.9981</v>
      </c>
      <c r="F92" s="89" t="n">
        <v>40.9367</v>
      </c>
      <c r="G92" s="89" t="n">
        <v>41.3295</v>
      </c>
      <c r="H92" s="89" t="n">
        <v>2703.4</v>
      </c>
      <c r="I92" s="89" t="n">
        <v>35.66</v>
      </c>
      <c r="J92" s="69" t="n">
        <f aca="false">H92/3600</f>
        <v>0.750944444444444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470.2248</v>
      </c>
      <c r="E93" s="89" t="n">
        <v>37.3896</v>
      </c>
      <c r="F93" s="89" t="n">
        <v>38.8742</v>
      </c>
      <c r="G93" s="89" t="n">
        <v>39.3876</v>
      </c>
      <c r="H93" s="89" t="n">
        <v>2632.84</v>
      </c>
      <c r="I93" s="89" t="n">
        <v>34.05</v>
      </c>
      <c r="J93" s="69" t="n">
        <f aca="false">H93/3600</f>
        <v>0.731344444444445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422.0952</v>
      </c>
      <c r="E94" s="91" t="n">
        <v>32.5604</v>
      </c>
      <c r="F94" s="91" t="n">
        <v>37.7686</v>
      </c>
      <c r="G94" s="91" t="n">
        <v>37.9741</v>
      </c>
      <c r="H94" s="91" t="n">
        <v>2529.87</v>
      </c>
      <c r="I94" s="91" t="n">
        <v>33.19</v>
      </c>
      <c r="J94" s="76" t="n">
        <f aca="false">H94/3600</f>
        <v>0.7027416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5371.8794</v>
      </c>
      <c r="E95" s="87" t="n">
        <v>50.5084</v>
      </c>
      <c r="F95" s="87" t="n">
        <v>53.5055</v>
      </c>
      <c r="G95" s="87" t="n">
        <v>54.3957</v>
      </c>
      <c r="H95" s="87" t="n">
        <v>3192.75</v>
      </c>
      <c r="I95" s="87" t="n">
        <v>43.67</v>
      </c>
      <c r="J95" s="64" t="n">
        <f aca="false">H95/3600</f>
        <v>0.886875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626.8934</v>
      </c>
      <c r="E96" s="89" t="n">
        <v>46.987</v>
      </c>
      <c r="F96" s="89" t="n">
        <v>50.3221</v>
      </c>
      <c r="G96" s="89" t="n">
        <v>51.3435</v>
      </c>
      <c r="H96" s="89" t="n">
        <v>3186.92</v>
      </c>
      <c r="I96" s="89" t="n">
        <v>43.09</v>
      </c>
      <c r="J96" s="69" t="n">
        <f aca="false">H96/3600</f>
        <v>0.885255555555556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2.888</v>
      </c>
      <c r="E97" s="89" t="n">
        <v>43.4407</v>
      </c>
      <c r="F97" s="89" t="n">
        <v>47.8243</v>
      </c>
      <c r="G97" s="89" t="n">
        <v>49.0448</v>
      </c>
      <c r="H97" s="89" t="n">
        <v>3135.43</v>
      </c>
      <c r="I97" s="89" t="n">
        <v>41.61</v>
      </c>
      <c r="J97" s="69" t="n">
        <f aca="false">H97/3600</f>
        <v>0.870952777777778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16.9802</v>
      </c>
      <c r="E98" s="91" t="n">
        <v>39.6603</v>
      </c>
      <c r="F98" s="91" t="n">
        <v>46.0334</v>
      </c>
      <c r="G98" s="91" t="n">
        <v>47.3506</v>
      </c>
      <c r="H98" s="91" t="n">
        <v>3078.55</v>
      </c>
      <c r="I98" s="91" t="n">
        <v>40.54</v>
      </c>
      <c r="J98" s="76" t="n">
        <f aca="false">H98/3600</f>
        <v>0.855152777777778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6.8199256153887</v>
      </c>
      <c r="J106" s="95" t="n">
        <f aca="false">GEOMEAN(J3:J98)</f>
        <v>0.843804184234553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45293055555556</v>
      </c>
      <c r="J108" s="95" t="n">
        <f aca="false">SUM(J3:J98)</f>
        <v>123.437952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18573.32</v>
      </c>
      <c r="I3" s="87" t="n">
        <v>44.5</v>
      </c>
      <c r="J3" s="64" t="n">
        <f aca="false">H3/3600</f>
        <v>5.15925555555556</v>
      </c>
      <c r="L3" s="62" t="n">
        <v>13125.9632</v>
      </c>
      <c r="M3" s="63" t="n">
        <v>41.9531</v>
      </c>
      <c r="N3" s="63" t="n">
        <v>41.71</v>
      </c>
      <c r="O3" s="63" t="n">
        <v>44.4626</v>
      </c>
      <c r="P3" s="63" t="n">
        <v>25063.79</v>
      </c>
      <c r="Q3" s="63" t="n">
        <v>44.31</v>
      </c>
      <c r="R3" s="64" t="n">
        <f aca="false">P3/3600</f>
        <v>6.96216388888889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16907.75</v>
      </c>
      <c r="I4" s="89" t="n">
        <v>43.55</v>
      </c>
      <c r="J4" s="69" t="n">
        <f aca="false">H4/3600</f>
        <v>4.69659722222222</v>
      </c>
      <c r="L4" s="67" t="n">
        <v>5313.7088</v>
      </c>
      <c r="M4" s="68" t="n">
        <v>39.4149</v>
      </c>
      <c r="N4" s="68" t="n">
        <v>39.994</v>
      </c>
      <c r="O4" s="68" t="n">
        <v>42.497</v>
      </c>
      <c r="P4" s="68" t="n">
        <v>21415.15</v>
      </c>
      <c r="Q4" s="68" t="n">
        <v>41.82</v>
      </c>
      <c r="R4" s="69" t="n">
        <f aca="false">P4/3600</f>
        <v>5.94865277777778</v>
      </c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5438.92</v>
      </c>
      <c r="I5" s="89" t="n">
        <v>36.64</v>
      </c>
      <c r="J5" s="69" t="n">
        <f aca="false">H5/3600</f>
        <v>4.28858888888889</v>
      </c>
      <c r="L5" s="67" t="n">
        <v>2549.5264</v>
      </c>
      <c r="M5" s="68" t="n">
        <v>36.8331</v>
      </c>
      <c r="N5" s="68" t="n">
        <v>38.7087</v>
      </c>
      <c r="O5" s="68" t="n">
        <v>40.9544</v>
      </c>
      <c r="P5" s="68" t="n">
        <v>19405.66</v>
      </c>
      <c r="Q5" s="68" t="n">
        <v>38.84</v>
      </c>
      <c r="R5" s="69" t="n">
        <f aca="false">P5/3600</f>
        <v>5.39046111111111</v>
      </c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4590.11</v>
      </c>
      <c r="I6" s="91" t="n">
        <v>35.55</v>
      </c>
      <c r="J6" s="76" t="n">
        <f aca="false">H6/3600</f>
        <v>4.05280833333333</v>
      </c>
      <c r="L6" s="74" t="n">
        <v>1326.6176</v>
      </c>
      <c r="M6" s="75" t="n">
        <v>34.1511</v>
      </c>
      <c r="N6" s="75" t="n">
        <v>37.7366</v>
      </c>
      <c r="O6" s="75" t="n">
        <v>39.8705</v>
      </c>
      <c r="P6" s="75" t="n">
        <v>18240.02</v>
      </c>
      <c r="Q6" s="75" t="n">
        <v>35.78</v>
      </c>
      <c r="R6" s="76" t="n">
        <f aca="false">P6/3600</f>
        <v>5.06667222222222</v>
      </c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25931.29</v>
      </c>
      <c r="I7" s="87" t="n">
        <v>58.38</v>
      </c>
      <c r="J7" s="64" t="n">
        <f aca="false">H7/3600</f>
        <v>7.20313611111111</v>
      </c>
      <c r="L7" s="62" t="n">
        <v>32796.6256</v>
      </c>
      <c r="M7" s="63" t="n">
        <v>40.4981</v>
      </c>
      <c r="N7" s="63" t="n">
        <v>45.294</v>
      </c>
      <c r="O7" s="63" t="n">
        <v>44.9028</v>
      </c>
      <c r="P7" s="63" t="n">
        <v>36402.7</v>
      </c>
      <c r="Q7" s="63" t="n">
        <v>60.69</v>
      </c>
      <c r="R7" s="64" t="n">
        <f aca="false">P7/3600</f>
        <v>10.1118611111111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2874.6</v>
      </c>
      <c r="I8" s="89" t="n">
        <v>50.6</v>
      </c>
      <c r="J8" s="69" t="n">
        <f aca="false">H8/3600</f>
        <v>6.35405555555556</v>
      </c>
      <c r="L8" s="67" t="n">
        <v>15771.328</v>
      </c>
      <c r="M8" s="68" t="n">
        <v>37.5172</v>
      </c>
      <c r="N8" s="68" t="n">
        <v>43.3613</v>
      </c>
      <c r="O8" s="68" t="n">
        <v>43.5354</v>
      </c>
      <c r="P8" s="68" t="n">
        <v>30796.28</v>
      </c>
      <c r="Q8" s="68" t="n">
        <v>53.67</v>
      </c>
      <c r="R8" s="69" t="n">
        <f aca="false">P8/3600</f>
        <v>8.55452222222222</v>
      </c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0783.2</v>
      </c>
      <c r="I9" s="89" t="n">
        <v>44.18</v>
      </c>
      <c r="J9" s="69" t="n">
        <f aca="false">H9/3600</f>
        <v>5.77311111111111</v>
      </c>
      <c r="L9" s="67" t="n">
        <v>8278.8</v>
      </c>
      <c r="M9" s="68" t="n">
        <v>34.5561</v>
      </c>
      <c r="N9" s="68" t="n">
        <v>41.7317</v>
      </c>
      <c r="O9" s="68" t="n">
        <v>42.2426</v>
      </c>
      <c r="P9" s="68" t="n">
        <v>27736.11</v>
      </c>
      <c r="Q9" s="68" t="n">
        <v>46.25</v>
      </c>
      <c r="R9" s="69" t="n">
        <f aca="false">P9/3600</f>
        <v>7.704475</v>
      </c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19267.93</v>
      </c>
      <c r="I10" s="91" t="n">
        <v>41.48</v>
      </c>
      <c r="J10" s="76" t="n">
        <f aca="false">H10/3600</f>
        <v>5.35220277777778</v>
      </c>
      <c r="L10" s="74" t="n">
        <v>4629.952</v>
      </c>
      <c r="M10" s="75" t="n">
        <v>31.7637</v>
      </c>
      <c r="N10" s="75" t="n">
        <v>40.4649</v>
      </c>
      <c r="O10" s="75" t="n">
        <v>41.1895</v>
      </c>
      <c r="P10" s="75" t="n">
        <v>24438.54</v>
      </c>
      <c r="Q10" s="75" t="n">
        <v>42.89</v>
      </c>
      <c r="R10" s="76" t="n">
        <f aca="false">P10/3600</f>
        <v>6.78848333333333</v>
      </c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70042.37</v>
      </c>
      <c r="I11" s="87" t="n">
        <v>146.31</v>
      </c>
      <c r="J11" s="64" t="n">
        <f aca="false">H11/3600</f>
        <v>19.4562138888889</v>
      </c>
      <c r="L11" s="62" t="n">
        <v>217516.6272</v>
      </c>
      <c r="M11" s="63" t="n">
        <v>39.6617</v>
      </c>
      <c r="N11" s="63" t="n">
        <v>39.8279</v>
      </c>
      <c r="O11" s="63" t="n">
        <v>38.1281</v>
      </c>
      <c r="P11" s="63" t="n">
        <v>106201.98</v>
      </c>
      <c r="Q11" s="63" t="n">
        <v>151.97</v>
      </c>
      <c r="R11" s="64" t="n">
        <f aca="false">P11/3600</f>
        <v>29.50055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59205.75</v>
      </c>
      <c r="I12" s="89" t="n">
        <v>136.86</v>
      </c>
      <c r="J12" s="69" t="n">
        <f aca="false">H12/3600</f>
        <v>16.4460416666667</v>
      </c>
      <c r="L12" s="67" t="n">
        <v>94444.0832</v>
      </c>
      <c r="M12" s="68" t="n">
        <v>33.7317</v>
      </c>
      <c r="N12" s="68" t="n">
        <v>38.4319</v>
      </c>
      <c r="O12" s="68" t="n">
        <v>36.7469</v>
      </c>
      <c r="P12" s="68" t="n">
        <v>85605.62</v>
      </c>
      <c r="Q12" s="68" t="n">
        <v>132.16</v>
      </c>
      <c r="R12" s="69" t="n">
        <f aca="false">P12/3600</f>
        <v>23.7793388888889</v>
      </c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11"/>
      <c r="B13" s="11"/>
      <c r="C13" s="11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44535.31</v>
      </c>
      <c r="I13" s="89" t="n">
        <v>108.92</v>
      </c>
      <c r="J13" s="69" t="n">
        <f aca="false">H13/3600</f>
        <v>12.3709194444444</v>
      </c>
      <c r="L13" s="67" t="n">
        <v>29519.408</v>
      </c>
      <c r="M13" s="68" t="n">
        <v>29.7475</v>
      </c>
      <c r="N13" s="68" t="n">
        <v>37.4993</v>
      </c>
      <c r="O13" s="68" t="n">
        <v>35.7412</v>
      </c>
      <c r="P13" s="68" t="n">
        <v>60428.63</v>
      </c>
      <c r="Q13" s="68" t="n">
        <v>106.54</v>
      </c>
      <c r="R13" s="69" t="n">
        <f aca="false">P13/3600</f>
        <v>16.7857305555556</v>
      </c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11"/>
      <c r="B14" s="17"/>
      <c r="C14" s="17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36252.05</v>
      </c>
      <c r="I14" s="91" t="n">
        <v>84.07</v>
      </c>
      <c r="J14" s="76" t="n">
        <f aca="false">H14/3600</f>
        <v>10.0700138888889</v>
      </c>
      <c r="L14" s="74" t="n">
        <v>7182.9392</v>
      </c>
      <c r="M14" s="75" t="n">
        <v>28.0835</v>
      </c>
      <c r="N14" s="75" t="n">
        <v>36.7364</v>
      </c>
      <c r="O14" s="75" t="n">
        <v>34.902</v>
      </c>
      <c r="P14" s="75" t="n">
        <v>45907.3</v>
      </c>
      <c r="Q14" s="75" t="n">
        <v>81.4</v>
      </c>
      <c r="R14" s="76" t="n">
        <f aca="false">P14/3600</f>
        <v>12.7520277777778</v>
      </c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46496.17</v>
      </c>
      <c r="I15" s="87" t="n">
        <v>95.33</v>
      </c>
      <c r="J15" s="64" t="n">
        <f aca="false">H15/3600</f>
        <v>12.9156027777778</v>
      </c>
      <c r="L15" s="62" t="n">
        <v>23281.7888</v>
      </c>
      <c r="M15" s="63" t="n">
        <v>41.6534</v>
      </c>
      <c r="N15" s="63" t="n">
        <v>46.9128</v>
      </c>
      <c r="O15" s="63" t="n">
        <v>46.5367</v>
      </c>
      <c r="P15" s="63" t="n">
        <v>60562.65</v>
      </c>
      <c r="Q15" s="63" t="n">
        <v>93.07</v>
      </c>
      <c r="R15" s="64" t="n">
        <f aca="false">P15/3600</f>
        <v>16.8229583333333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39451.77</v>
      </c>
      <c r="I16" s="89" t="n">
        <v>79.07</v>
      </c>
      <c r="J16" s="69" t="n">
        <f aca="false">H16/3600</f>
        <v>10.958825</v>
      </c>
      <c r="L16" s="67" t="n">
        <v>5959.04</v>
      </c>
      <c r="M16" s="68" t="n">
        <v>40.243</v>
      </c>
      <c r="N16" s="68" t="n">
        <v>46.16</v>
      </c>
      <c r="O16" s="68" t="n">
        <v>45.9772</v>
      </c>
      <c r="P16" s="68" t="n">
        <v>48515.44</v>
      </c>
      <c r="Q16" s="68" t="n">
        <v>77.57</v>
      </c>
      <c r="R16" s="69" t="n">
        <f aca="false">P16/3600</f>
        <v>13.4765111111111</v>
      </c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11"/>
      <c r="B17" s="11"/>
      <c r="C17" s="11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35177.63</v>
      </c>
      <c r="I17" s="89" t="n">
        <v>74.36</v>
      </c>
      <c r="J17" s="69" t="n">
        <f aca="false">H17/3600</f>
        <v>9.77156388888889</v>
      </c>
      <c r="L17" s="67" t="n">
        <v>2491.136</v>
      </c>
      <c r="M17" s="68" t="n">
        <v>38.9511</v>
      </c>
      <c r="N17" s="68" t="n">
        <v>45.519</v>
      </c>
      <c r="O17" s="68" t="n">
        <v>45.5028</v>
      </c>
      <c r="P17" s="68" t="n">
        <v>43342.25</v>
      </c>
      <c r="Q17" s="68" t="n">
        <v>73.39</v>
      </c>
      <c r="R17" s="69" t="n">
        <f aca="false">P17/3600</f>
        <v>12.0395138888889</v>
      </c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17"/>
      <c r="B18" s="17"/>
      <c r="C18" s="17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32893.48</v>
      </c>
      <c r="I18" s="91" t="n">
        <v>62.89</v>
      </c>
      <c r="J18" s="76" t="n">
        <f aca="false">H18/3600</f>
        <v>9.13707777777778</v>
      </c>
      <c r="L18" s="74" t="n">
        <v>1193.9248</v>
      </c>
      <c r="M18" s="75" t="n">
        <v>37.2217</v>
      </c>
      <c r="N18" s="75" t="n">
        <v>45.0673</v>
      </c>
      <c r="O18" s="75" t="n">
        <v>45.1776</v>
      </c>
      <c r="P18" s="75" t="n">
        <v>40225.43</v>
      </c>
      <c r="Q18" s="75" t="n">
        <v>61.04</v>
      </c>
      <c r="R18" s="76" t="n">
        <f aca="false">P18/3600</f>
        <v>11.1737305555556</v>
      </c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16955.03</v>
      </c>
      <c r="I19" s="87" t="n">
        <v>41.12</v>
      </c>
      <c r="J19" s="64" t="n">
        <f aca="false">H19/3600</f>
        <v>4.70973055555556</v>
      </c>
      <c r="L19" s="86" t="n">
        <v>4749.3584</v>
      </c>
      <c r="M19" s="87" t="n">
        <v>41.8694</v>
      </c>
      <c r="N19" s="87" t="n">
        <v>43.7645</v>
      </c>
      <c r="O19" s="87" t="n">
        <v>45.5877</v>
      </c>
      <c r="P19" s="87" t="n">
        <v>22392.1</v>
      </c>
      <c r="Q19" s="87" t="n">
        <v>40.5</v>
      </c>
      <c r="R19" s="64" t="n">
        <f aca="false">P19/3600</f>
        <v>6.22002777777778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5148.69</v>
      </c>
      <c r="I20" s="89" t="n">
        <v>36.07</v>
      </c>
      <c r="J20" s="69" t="n">
        <f aca="false">H20/3600</f>
        <v>4.20796944444444</v>
      </c>
      <c r="L20" s="88" t="n">
        <v>2194.068</v>
      </c>
      <c r="M20" s="89" t="n">
        <v>39.9899</v>
      </c>
      <c r="N20" s="89" t="n">
        <v>42.4235</v>
      </c>
      <c r="O20" s="89" t="n">
        <v>43.6344</v>
      </c>
      <c r="P20" s="89" t="n">
        <v>19255.61</v>
      </c>
      <c r="Q20" s="89" t="n">
        <v>36.06</v>
      </c>
      <c r="R20" s="69" t="n">
        <f aca="false">P20/3600</f>
        <v>5.34878055555556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3849.95</v>
      </c>
      <c r="I21" s="89" t="n">
        <v>31.49</v>
      </c>
      <c r="J21" s="69" t="n">
        <f aca="false">H21/3600</f>
        <v>3.84720833333333</v>
      </c>
      <c r="L21" s="88" t="n">
        <v>1078.0776</v>
      </c>
      <c r="M21" s="89" t="n">
        <v>37.6403</v>
      </c>
      <c r="N21" s="89" t="n">
        <v>41.2778</v>
      </c>
      <c r="O21" s="89" t="n">
        <v>42.2553</v>
      </c>
      <c r="P21" s="89" t="n">
        <v>17282.79</v>
      </c>
      <c r="Q21" s="89" t="n">
        <v>31.45</v>
      </c>
      <c r="R21" s="69" t="n">
        <f aca="false">P21/3600</f>
        <v>4.800775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2941.18</v>
      </c>
      <c r="I22" s="91" t="n">
        <v>27.89</v>
      </c>
      <c r="J22" s="76" t="n">
        <f aca="false">H22/3600</f>
        <v>3.59477222222222</v>
      </c>
      <c r="L22" s="90" t="n">
        <v>546.6688</v>
      </c>
      <c r="M22" s="91" t="n">
        <v>35.2133</v>
      </c>
      <c r="N22" s="91" t="n">
        <v>40.4293</v>
      </c>
      <c r="O22" s="91" t="n">
        <v>41.4087</v>
      </c>
      <c r="P22" s="91" t="n">
        <v>15920.9</v>
      </c>
      <c r="Q22" s="91" t="n">
        <v>28.56</v>
      </c>
      <c r="R22" s="76" t="n">
        <f aca="false">P22/3600</f>
        <v>4.42247222222222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5872.47</v>
      </c>
      <c r="I23" s="87" t="n">
        <v>42.52</v>
      </c>
      <c r="J23" s="64" t="n">
        <f aca="false">H23/3600</f>
        <v>4.40901944444445</v>
      </c>
      <c r="L23" s="86" t="n">
        <v>7661.6216</v>
      </c>
      <c r="M23" s="87" t="n">
        <v>40.2793</v>
      </c>
      <c r="N23" s="87" t="n">
        <v>42.6916</v>
      </c>
      <c r="O23" s="87" t="n">
        <v>44.0889</v>
      </c>
      <c r="P23" s="87" t="n">
        <v>21797.09</v>
      </c>
      <c r="Q23" s="87" t="n">
        <v>41.27</v>
      </c>
      <c r="R23" s="64" t="n">
        <f aca="false">P23/3600</f>
        <v>6.0547472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3959.51</v>
      </c>
      <c r="I24" s="89" t="n">
        <v>35.52</v>
      </c>
      <c r="J24" s="69" t="n">
        <f aca="false">H24/3600</f>
        <v>3.87764166666667</v>
      </c>
      <c r="L24" s="88" t="n">
        <v>3353.3</v>
      </c>
      <c r="M24" s="89" t="n">
        <v>37.7471</v>
      </c>
      <c r="N24" s="89" t="n">
        <v>40.8845</v>
      </c>
      <c r="O24" s="89" t="n">
        <v>41.6885</v>
      </c>
      <c r="P24" s="89" t="n">
        <v>18197.36</v>
      </c>
      <c r="Q24" s="89" t="n">
        <v>35.48</v>
      </c>
      <c r="R24" s="69" t="n">
        <f aca="false">P24/3600</f>
        <v>5.05482222222222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2871.62</v>
      </c>
      <c r="I25" s="89" t="n">
        <v>32.63</v>
      </c>
      <c r="J25" s="69" t="n">
        <f aca="false">H25/3600</f>
        <v>3.57545</v>
      </c>
      <c r="L25" s="88" t="n">
        <v>1551.4272</v>
      </c>
      <c r="M25" s="89" t="n">
        <v>35.1116</v>
      </c>
      <c r="N25" s="89" t="n">
        <v>39.366</v>
      </c>
      <c r="O25" s="89" t="n">
        <v>40.0686</v>
      </c>
      <c r="P25" s="89" t="n">
        <v>16277.02</v>
      </c>
      <c r="Q25" s="89" t="n">
        <v>33.25</v>
      </c>
      <c r="R25" s="69" t="n">
        <f aca="false">P25/3600</f>
        <v>4.52139444444445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2138.84</v>
      </c>
      <c r="I26" s="91" t="n">
        <v>26.95</v>
      </c>
      <c r="J26" s="76" t="n">
        <f aca="false">H26/3600</f>
        <v>3.3719</v>
      </c>
      <c r="L26" s="90" t="n">
        <v>723.6944</v>
      </c>
      <c r="M26" s="91" t="n">
        <v>32.5697</v>
      </c>
      <c r="N26" s="91" t="n">
        <v>38.2224</v>
      </c>
      <c r="O26" s="91" t="n">
        <v>39.1851</v>
      </c>
      <c r="P26" s="91" t="n">
        <v>15094.96</v>
      </c>
      <c r="Q26" s="91" t="n">
        <v>26.88</v>
      </c>
      <c r="R26" s="76" t="n">
        <f aca="false">P26/3600</f>
        <v>4.19304444444444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36316.97</v>
      </c>
      <c r="I27" s="87" t="n">
        <v>78.06</v>
      </c>
      <c r="J27" s="64" t="n">
        <f aca="false">H27/3600</f>
        <v>10.0880472222222</v>
      </c>
      <c r="L27" s="86" t="n">
        <v>18335.3816</v>
      </c>
      <c r="M27" s="87" t="n">
        <v>38.6497</v>
      </c>
      <c r="N27" s="87" t="n">
        <v>40.1836</v>
      </c>
      <c r="O27" s="87" t="n">
        <v>43.8196</v>
      </c>
      <c r="P27" s="87" t="n">
        <v>51044.54</v>
      </c>
      <c r="Q27" s="87" t="n">
        <v>82.51</v>
      </c>
      <c r="R27" s="64" t="n">
        <f aca="false">P27/3600</f>
        <v>14.179038888888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29911.49</v>
      </c>
      <c r="I28" s="89" t="n">
        <v>67.05</v>
      </c>
      <c r="J28" s="69" t="n">
        <f aca="false">H28/3600</f>
        <v>8.30874722222222</v>
      </c>
      <c r="L28" s="88" t="n">
        <v>5776.0736</v>
      </c>
      <c r="M28" s="89" t="n">
        <v>37.0287</v>
      </c>
      <c r="N28" s="89" t="n">
        <v>39.2395</v>
      </c>
      <c r="O28" s="89" t="n">
        <v>42.0962</v>
      </c>
      <c r="P28" s="89" t="n">
        <v>39530.6</v>
      </c>
      <c r="Q28" s="89" t="n">
        <v>68.54</v>
      </c>
      <c r="R28" s="69" t="n">
        <f aca="false">P28/3600</f>
        <v>10.9807222222222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27244.57</v>
      </c>
      <c r="I29" s="89" t="n">
        <v>62.74</v>
      </c>
      <c r="J29" s="69" t="n">
        <f aca="false">H29/3600</f>
        <v>7.56793611111111</v>
      </c>
      <c r="L29" s="88" t="n">
        <v>2706.2256</v>
      </c>
      <c r="M29" s="89" t="n">
        <v>35.1168</v>
      </c>
      <c r="N29" s="89" t="n">
        <v>38.4276</v>
      </c>
      <c r="O29" s="89" t="n">
        <v>40.5945</v>
      </c>
      <c r="P29" s="89" t="n">
        <v>34625.73</v>
      </c>
      <c r="Q29" s="89" t="n">
        <v>61.62</v>
      </c>
      <c r="R29" s="69" t="n">
        <f aca="false">P29/3600</f>
        <v>9.61825833333333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25730.56</v>
      </c>
      <c r="I30" s="91" t="n">
        <v>56.92</v>
      </c>
      <c r="J30" s="76" t="n">
        <f aca="false">H30/3600</f>
        <v>7.14737777777778</v>
      </c>
      <c r="L30" s="90" t="n">
        <v>1384.892</v>
      </c>
      <c r="M30" s="91" t="n">
        <v>32.9373</v>
      </c>
      <c r="N30" s="91" t="n">
        <v>37.7311</v>
      </c>
      <c r="O30" s="91" t="n">
        <v>39.446</v>
      </c>
      <c r="P30" s="91" t="n">
        <v>32062.05</v>
      </c>
      <c r="Q30" s="91" t="n">
        <v>56.78</v>
      </c>
      <c r="R30" s="76" t="n">
        <f aca="false">P30/3600</f>
        <v>8.906125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41727.25</v>
      </c>
      <c r="I31" s="87" t="n">
        <v>86.35</v>
      </c>
      <c r="J31" s="64" t="n">
        <f aca="false">H31/3600</f>
        <v>11.5909027777778</v>
      </c>
      <c r="L31" s="86" t="n">
        <v>17235.728</v>
      </c>
      <c r="M31" s="87" t="n">
        <v>39.3408</v>
      </c>
      <c r="N31" s="87" t="n">
        <v>44.0654</v>
      </c>
      <c r="O31" s="87" t="n">
        <v>45.4277</v>
      </c>
      <c r="P31" s="87" t="n">
        <v>56339.03</v>
      </c>
      <c r="Q31" s="87" t="n">
        <v>89.86</v>
      </c>
      <c r="R31" s="64" t="n">
        <f aca="false">P31/3600</f>
        <v>15.6497305555556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35802.27</v>
      </c>
      <c r="I32" s="89" t="n">
        <v>75.93</v>
      </c>
      <c r="J32" s="69" t="n">
        <f aca="false">H32/3600</f>
        <v>9.945075</v>
      </c>
      <c r="L32" s="88" t="n">
        <v>6044.432</v>
      </c>
      <c r="M32" s="89" t="n">
        <v>37.6709</v>
      </c>
      <c r="N32" s="89" t="n">
        <v>42.8333</v>
      </c>
      <c r="O32" s="89" t="n">
        <v>43.4568</v>
      </c>
      <c r="P32" s="89" t="n">
        <v>45884.43</v>
      </c>
      <c r="Q32" s="89" t="n">
        <v>77.17</v>
      </c>
      <c r="R32" s="69" t="n">
        <f aca="false">P32/3600</f>
        <v>12.745675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32485.88</v>
      </c>
      <c r="I33" s="89" t="n">
        <v>73.08</v>
      </c>
      <c r="J33" s="69" t="n">
        <f aca="false">H33/3600</f>
        <v>9.02385555555556</v>
      </c>
      <c r="L33" s="88" t="n">
        <v>2845.3328</v>
      </c>
      <c r="M33" s="89" t="n">
        <v>35.8373</v>
      </c>
      <c r="N33" s="89" t="n">
        <v>41.6163</v>
      </c>
      <c r="O33" s="89" t="n">
        <v>41.6316</v>
      </c>
      <c r="P33" s="89" t="n">
        <v>40539.12</v>
      </c>
      <c r="Q33" s="89" t="n">
        <v>68.9</v>
      </c>
      <c r="R33" s="69" t="n">
        <f aca="false">P33/3600</f>
        <v>11.2608666666667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0236.13</v>
      </c>
      <c r="I34" s="91" t="n">
        <v>65.06</v>
      </c>
      <c r="J34" s="76" t="n">
        <f aca="false">H34/3600</f>
        <v>8.398925</v>
      </c>
      <c r="L34" s="90" t="n">
        <v>1494.3288</v>
      </c>
      <c r="M34" s="91" t="n">
        <v>33.8625</v>
      </c>
      <c r="N34" s="91" t="n">
        <v>40.641</v>
      </c>
      <c r="O34" s="91" t="n">
        <v>40.2736</v>
      </c>
      <c r="P34" s="91" t="n">
        <v>37211.41</v>
      </c>
      <c r="Q34" s="91" t="n">
        <v>68.38</v>
      </c>
      <c r="R34" s="76" t="n">
        <f aca="false">P34/3600</f>
        <v>10.3365027777778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49046.21</v>
      </c>
      <c r="I35" s="87" t="n">
        <v>121.07</v>
      </c>
      <c r="J35" s="64" t="n">
        <f aca="false">H35/3600</f>
        <v>13.6239472222222</v>
      </c>
      <c r="L35" s="86" t="n">
        <v>39904.5552</v>
      </c>
      <c r="M35" s="87" t="n">
        <v>37.6119</v>
      </c>
      <c r="N35" s="87" t="n">
        <v>42.3665</v>
      </c>
      <c r="O35" s="87" t="n">
        <v>44.5224</v>
      </c>
      <c r="P35" s="87" t="n">
        <v>71100.74</v>
      </c>
      <c r="Q35" s="87" t="n">
        <v>124.9</v>
      </c>
      <c r="R35" s="64" t="n">
        <f aca="false">P35/3600</f>
        <v>19.750205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36678.63</v>
      </c>
      <c r="I36" s="89" t="n">
        <v>84.8</v>
      </c>
      <c r="J36" s="69" t="n">
        <f aca="false">H36/3600</f>
        <v>10.1885083333333</v>
      </c>
      <c r="L36" s="88" t="n">
        <v>7379.6088</v>
      </c>
      <c r="M36" s="89" t="n">
        <v>35.4685</v>
      </c>
      <c r="N36" s="89" t="n">
        <v>41.0791</v>
      </c>
      <c r="O36" s="89" t="n">
        <v>43.325</v>
      </c>
      <c r="P36" s="89" t="n">
        <v>48980.42</v>
      </c>
      <c r="Q36" s="89" t="n">
        <v>89.58</v>
      </c>
      <c r="R36" s="69" t="n">
        <f aca="false">P36/3600</f>
        <v>13.6056722222222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32661.7</v>
      </c>
      <c r="I37" s="89" t="n">
        <v>76.58</v>
      </c>
      <c r="J37" s="69" t="n">
        <f aca="false">H37/3600</f>
        <v>9.07269444444444</v>
      </c>
      <c r="L37" s="88" t="n">
        <v>2287.1008</v>
      </c>
      <c r="M37" s="89" t="n">
        <v>34.0373</v>
      </c>
      <c r="N37" s="89" t="n">
        <v>39.8082</v>
      </c>
      <c r="O37" s="89" t="n">
        <v>42.276</v>
      </c>
      <c r="P37" s="89" t="n">
        <v>41567.32</v>
      </c>
      <c r="Q37" s="89" t="n">
        <v>79.31</v>
      </c>
      <c r="R37" s="69" t="n">
        <f aca="false">P37/3600</f>
        <v>11.5464777777778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1059.2</v>
      </c>
      <c r="I38" s="91" t="n">
        <v>72.7</v>
      </c>
      <c r="J38" s="76" t="n">
        <f aca="false">H38/3600</f>
        <v>8.62755555555556</v>
      </c>
      <c r="L38" s="90" t="n">
        <v>987.6216</v>
      </c>
      <c r="M38" s="91" t="n">
        <v>32.2404</v>
      </c>
      <c r="N38" s="91" t="n">
        <v>38.8491</v>
      </c>
      <c r="O38" s="91" t="n">
        <v>41.4707</v>
      </c>
      <c r="P38" s="91" t="n">
        <v>38528.12</v>
      </c>
      <c r="Q38" s="91" t="n">
        <v>73.82</v>
      </c>
      <c r="R38" s="76" t="n">
        <f aca="false">P38/3600</f>
        <v>10.7022555555556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3447.6432</v>
      </c>
      <c r="E39" s="87" t="n">
        <v>40.7062</v>
      </c>
      <c r="F39" s="87" t="n">
        <v>43.361</v>
      </c>
      <c r="G39" s="87" t="n">
        <v>44.0258</v>
      </c>
      <c r="H39" s="87" t="n">
        <v>7397.43</v>
      </c>
      <c r="I39" s="87" t="n">
        <v>16.27</v>
      </c>
      <c r="J39" s="64" t="n">
        <f aca="false">H39/3600</f>
        <v>2.05484166666667</v>
      </c>
      <c r="L39" s="86" t="n">
        <v>3448.672</v>
      </c>
      <c r="M39" s="87" t="n">
        <v>40.7267</v>
      </c>
      <c r="N39" s="87" t="n">
        <v>43.3826</v>
      </c>
      <c r="O39" s="87" t="n">
        <v>44.0494</v>
      </c>
      <c r="P39" s="87" t="n">
        <v>10201.72</v>
      </c>
      <c r="Q39" s="87" t="n">
        <v>15.93</v>
      </c>
      <c r="R39" s="64" t="n">
        <f aca="false">P39/3600</f>
        <v>2.83381111111111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663.7488</v>
      </c>
      <c r="E40" s="89" t="n">
        <v>37.5476</v>
      </c>
      <c r="F40" s="89" t="n">
        <v>41.0089</v>
      </c>
      <c r="G40" s="89" t="n">
        <v>41.3246</v>
      </c>
      <c r="H40" s="89" t="n">
        <v>6572.29</v>
      </c>
      <c r="I40" s="89" t="n">
        <v>14.87</v>
      </c>
      <c r="J40" s="69" t="n">
        <f aca="false">H40/3600</f>
        <v>1.82563611111111</v>
      </c>
      <c r="L40" s="88" t="n">
        <v>1666.808</v>
      </c>
      <c r="M40" s="89" t="n">
        <v>37.5678</v>
      </c>
      <c r="N40" s="89" t="n">
        <v>41.0156</v>
      </c>
      <c r="O40" s="89" t="n">
        <v>41.3401</v>
      </c>
      <c r="P40" s="89" t="n">
        <v>8713.57</v>
      </c>
      <c r="Q40" s="89" t="n">
        <v>13.84</v>
      </c>
      <c r="R40" s="69" t="n">
        <f aca="false">P40/3600</f>
        <v>2.42043611111111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1.3272</v>
      </c>
      <c r="E41" s="89" t="n">
        <v>34.6091</v>
      </c>
      <c r="F41" s="89" t="n">
        <v>39.0839</v>
      </c>
      <c r="G41" s="89" t="n">
        <v>39.1789</v>
      </c>
      <c r="H41" s="89" t="n">
        <v>5900.97</v>
      </c>
      <c r="I41" s="89" t="n">
        <v>11.32</v>
      </c>
      <c r="J41" s="69" t="n">
        <f aca="false">H41/3600</f>
        <v>1.63915833333333</v>
      </c>
      <c r="L41" s="88" t="n">
        <v>822.9528</v>
      </c>
      <c r="M41" s="89" t="n">
        <v>34.6272</v>
      </c>
      <c r="N41" s="89" t="n">
        <v>39.0886</v>
      </c>
      <c r="O41" s="89" t="n">
        <v>39.1785</v>
      </c>
      <c r="P41" s="89" t="n">
        <v>7578.99</v>
      </c>
      <c r="Q41" s="89" t="n">
        <v>11.46</v>
      </c>
      <c r="R41" s="69" t="n">
        <f aca="false">P41/3600</f>
        <v>2.105275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4.6304</v>
      </c>
      <c r="E42" s="91" t="n">
        <v>32.1061</v>
      </c>
      <c r="F42" s="91" t="n">
        <v>37.6947</v>
      </c>
      <c r="G42" s="91" t="n">
        <v>37.578</v>
      </c>
      <c r="H42" s="91" t="n">
        <v>5409.75</v>
      </c>
      <c r="I42" s="91" t="n">
        <v>9.78</v>
      </c>
      <c r="J42" s="76" t="n">
        <f aca="false">H42/3600</f>
        <v>1.50270833333333</v>
      </c>
      <c r="L42" s="90" t="n">
        <v>435.2176</v>
      </c>
      <c r="M42" s="91" t="n">
        <v>32.1172</v>
      </c>
      <c r="N42" s="91" t="n">
        <v>37.697</v>
      </c>
      <c r="O42" s="91" t="n">
        <v>37.5756</v>
      </c>
      <c r="P42" s="91" t="n">
        <v>6815.38</v>
      </c>
      <c r="Q42" s="91" t="n">
        <v>9.94</v>
      </c>
      <c r="R42" s="76" t="n">
        <f aca="false">P42/3600</f>
        <v>1.89316111111111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3626.892</v>
      </c>
      <c r="E43" s="87" t="n">
        <v>40.4357</v>
      </c>
      <c r="F43" s="87" t="n">
        <v>43.8193</v>
      </c>
      <c r="G43" s="87" t="n">
        <v>45.4255</v>
      </c>
      <c r="H43" s="87" t="n">
        <v>8345.96</v>
      </c>
      <c r="I43" s="87" t="n">
        <v>18.38</v>
      </c>
      <c r="J43" s="64" t="n">
        <f aca="false">H43/3600</f>
        <v>2.31832222222222</v>
      </c>
      <c r="L43" s="86" t="n">
        <v>3629.6936</v>
      </c>
      <c r="M43" s="87" t="n">
        <v>40.4757</v>
      </c>
      <c r="N43" s="87" t="n">
        <v>43.8395</v>
      </c>
      <c r="O43" s="87" t="n">
        <v>45.4491</v>
      </c>
      <c r="P43" s="87" t="n">
        <v>11583.53</v>
      </c>
      <c r="Q43" s="87" t="n">
        <v>18.01</v>
      </c>
      <c r="R43" s="64" t="n">
        <f aca="false">P43/3600</f>
        <v>3.2176472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713.1176</v>
      </c>
      <c r="E44" s="89" t="n">
        <v>37.9176</v>
      </c>
      <c r="F44" s="89" t="n">
        <v>41.8778</v>
      </c>
      <c r="G44" s="89" t="n">
        <v>43.1024</v>
      </c>
      <c r="H44" s="89" t="n">
        <v>7452.92</v>
      </c>
      <c r="I44" s="89" t="n">
        <v>15.95</v>
      </c>
      <c r="J44" s="69" t="n">
        <f aca="false">H44/3600</f>
        <v>2.07025555555556</v>
      </c>
      <c r="L44" s="88" t="n">
        <v>1713.7936</v>
      </c>
      <c r="M44" s="89" t="n">
        <v>37.9527</v>
      </c>
      <c r="N44" s="89" t="n">
        <v>41.8886</v>
      </c>
      <c r="O44" s="89" t="n">
        <v>43.1114</v>
      </c>
      <c r="P44" s="89" t="n">
        <v>9921.6</v>
      </c>
      <c r="Q44" s="89" t="n">
        <v>15.66</v>
      </c>
      <c r="R44" s="69" t="n">
        <f aca="false">P44/3600</f>
        <v>2.756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864.1456</v>
      </c>
      <c r="E45" s="89" t="n">
        <v>35.1447</v>
      </c>
      <c r="F45" s="89" t="n">
        <v>40.2149</v>
      </c>
      <c r="G45" s="89" t="n">
        <v>41.1862</v>
      </c>
      <c r="H45" s="89" t="n">
        <v>6958.81</v>
      </c>
      <c r="I45" s="89" t="n">
        <v>14.66</v>
      </c>
      <c r="J45" s="69" t="n">
        <f aca="false">H45/3600</f>
        <v>1.93300277777778</v>
      </c>
      <c r="L45" s="88" t="n">
        <v>865.8376</v>
      </c>
      <c r="M45" s="89" t="n">
        <v>35.1771</v>
      </c>
      <c r="N45" s="89" t="n">
        <v>40.2196</v>
      </c>
      <c r="O45" s="89" t="n">
        <v>41.1902</v>
      </c>
      <c r="P45" s="89" t="n">
        <v>8825.3</v>
      </c>
      <c r="Q45" s="89" t="n">
        <v>13.55</v>
      </c>
      <c r="R45" s="69" t="n">
        <f aca="false">P45/3600</f>
        <v>2.45147222222222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57.0408</v>
      </c>
      <c r="E46" s="91" t="n">
        <v>32.3739</v>
      </c>
      <c r="F46" s="91" t="n">
        <v>38.9004</v>
      </c>
      <c r="G46" s="91" t="n">
        <v>39.7864</v>
      </c>
      <c r="H46" s="91" t="n">
        <v>6420.15</v>
      </c>
      <c r="I46" s="91" t="n">
        <v>12.3</v>
      </c>
      <c r="J46" s="76" t="n">
        <f aca="false">H46/3600</f>
        <v>1.783375</v>
      </c>
      <c r="L46" s="90" t="n">
        <v>458.2176</v>
      </c>
      <c r="M46" s="91" t="n">
        <v>32.4018</v>
      </c>
      <c r="N46" s="91" t="n">
        <v>38.8989</v>
      </c>
      <c r="O46" s="91" t="n">
        <v>39.7964</v>
      </c>
      <c r="P46" s="91" t="n">
        <v>8108.22</v>
      </c>
      <c r="Q46" s="91" t="n">
        <v>12.04</v>
      </c>
      <c r="R46" s="76" t="n">
        <f aca="false">P46/3600</f>
        <v>2.25228333333333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6822.1768</v>
      </c>
      <c r="E47" s="87" t="n">
        <v>38.5621</v>
      </c>
      <c r="F47" s="87" t="n">
        <v>41.702</v>
      </c>
      <c r="G47" s="87" t="n">
        <v>42.7964</v>
      </c>
      <c r="H47" s="87" t="n">
        <v>7968.39</v>
      </c>
      <c r="I47" s="87" t="n">
        <v>18.87</v>
      </c>
      <c r="J47" s="64" t="n">
        <f aca="false">H47/3600</f>
        <v>2.21344166666667</v>
      </c>
      <c r="L47" s="86" t="n">
        <v>6845.04</v>
      </c>
      <c r="M47" s="87" t="n">
        <v>38.6431</v>
      </c>
      <c r="N47" s="87" t="n">
        <v>41.7815</v>
      </c>
      <c r="O47" s="87" t="n">
        <v>42.8754</v>
      </c>
      <c r="P47" s="87" t="n">
        <v>11516.37</v>
      </c>
      <c r="Q47" s="87" t="n">
        <v>18.52</v>
      </c>
      <c r="R47" s="64" t="n">
        <f aca="false">P47/3600</f>
        <v>3.19899166666667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108.8296</v>
      </c>
      <c r="E48" s="89" t="n">
        <v>35.0387</v>
      </c>
      <c r="F48" s="89" t="n">
        <v>39.1049</v>
      </c>
      <c r="G48" s="89" t="n">
        <v>40.0564</v>
      </c>
      <c r="H48" s="89" t="n">
        <v>6854.28</v>
      </c>
      <c r="I48" s="89" t="n">
        <v>15.5</v>
      </c>
      <c r="J48" s="69" t="n">
        <f aca="false">H48/3600</f>
        <v>1.90396666666667</v>
      </c>
      <c r="L48" s="88" t="n">
        <v>3123.3664</v>
      </c>
      <c r="M48" s="89" t="n">
        <v>35.1117</v>
      </c>
      <c r="N48" s="89" t="n">
        <v>39.1481</v>
      </c>
      <c r="O48" s="89" t="n">
        <v>40.1003</v>
      </c>
      <c r="P48" s="89" t="n">
        <v>9453.84</v>
      </c>
      <c r="Q48" s="89" t="n">
        <v>15.69</v>
      </c>
      <c r="R48" s="69" t="n">
        <f aca="false">P48/3600</f>
        <v>2.62606666666667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74.3336</v>
      </c>
      <c r="E49" s="89" t="n">
        <v>31.8157</v>
      </c>
      <c r="F49" s="89" t="n">
        <v>37.2215</v>
      </c>
      <c r="G49" s="89" t="n">
        <v>38.0777</v>
      </c>
      <c r="H49" s="89" t="n">
        <v>6112.85</v>
      </c>
      <c r="I49" s="89" t="n">
        <v>13.41</v>
      </c>
      <c r="J49" s="69" t="n">
        <f aca="false">H49/3600</f>
        <v>1.69801388888889</v>
      </c>
      <c r="L49" s="88" t="n">
        <v>1481.8808</v>
      </c>
      <c r="M49" s="89" t="n">
        <v>31.8678</v>
      </c>
      <c r="N49" s="89" t="n">
        <v>37.2349</v>
      </c>
      <c r="O49" s="89" t="n">
        <v>38.0897</v>
      </c>
      <c r="P49" s="89" t="n">
        <v>8048.33</v>
      </c>
      <c r="Q49" s="89" t="n">
        <v>13.43</v>
      </c>
      <c r="R49" s="69" t="n">
        <f aca="false">P49/3600</f>
        <v>2.23564722222222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701.0512</v>
      </c>
      <c r="E50" s="91" t="n">
        <v>28.8328</v>
      </c>
      <c r="F50" s="91" t="n">
        <v>35.9525</v>
      </c>
      <c r="G50" s="91" t="n">
        <v>36.6786</v>
      </c>
      <c r="H50" s="91" t="n">
        <v>5602.97</v>
      </c>
      <c r="I50" s="91" t="n">
        <v>12.2</v>
      </c>
      <c r="J50" s="76" t="n">
        <f aca="false">H50/3600</f>
        <v>1.55638055555556</v>
      </c>
      <c r="L50" s="90" t="n">
        <v>706.4304</v>
      </c>
      <c r="M50" s="91" t="n">
        <v>28.8682</v>
      </c>
      <c r="N50" s="91" t="n">
        <v>35.9557</v>
      </c>
      <c r="O50" s="91" t="n">
        <v>36.6728</v>
      </c>
      <c r="P50" s="91" t="n">
        <v>7139.27</v>
      </c>
      <c r="Q50" s="91" t="n">
        <v>12.15</v>
      </c>
      <c r="R50" s="76" t="n">
        <f aca="false">P50/3600</f>
        <v>1.98313055555556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4822.2648</v>
      </c>
      <c r="E51" s="87" t="n">
        <v>39.2291</v>
      </c>
      <c r="F51" s="87" t="n">
        <v>41.6704</v>
      </c>
      <c r="G51" s="87" t="n">
        <v>43.1722</v>
      </c>
      <c r="H51" s="87" t="n">
        <v>5798.51</v>
      </c>
      <c r="I51" s="87" t="n">
        <v>12.52</v>
      </c>
      <c r="J51" s="64" t="n">
        <f aca="false">H51/3600</f>
        <v>1.61069722222222</v>
      </c>
      <c r="L51" s="86" t="n">
        <v>4817.6304</v>
      </c>
      <c r="M51" s="87" t="n">
        <v>39.2546</v>
      </c>
      <c r="N51" s="87" t="n">
        <v>41.6701</v>
      </c>
      <c r="O51" s="87" t="n">
        <v>43.1771</v>
      </c>
      <c r="P51" s="87" t="n">
        <v>8091.06</v>
      </c>
      <c r="Q51" s="87" t="n">
        <v>13.06</v>
      </c>
      <c r="R51" s="64" t="n">
        <f aca="false">P51/3600</f>
        <v>2.24751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042.9112</v>
      </c>
      <c r="E52" s="89" t="n">
        <v>35.989</v>
      </c>
      <c r="F52" s="89" t="n">
        <v>39.3738</v>
      </c>
      <c r="G52" s="89" t="n">
        <v>41.002</v>
      </c>
      <c r="H52" s="89" t="n">
        <v>4975.48</v>
      </c>
      <c r="I52" s="89" t="n">
        <v>10.41</v>
      </c>
      <c r="J52" s="69" t="n">
        <f aca="false">H52/3600</f>
        <v>1.38207777777778</v>
      </c>
      <c r="L52" s="88" t="n">
        <v>2045.4952</v>
      </c>
      <c r="M52" s="89" t="n">
        <v>36.0178</v>
      </c>
      <c r="N52" s="89" t="n">
        <v>39.3801</v>
      </c>
      <c r="O52" s="89" t="n">
        <v>41.0042</v>
      </c>
      <c r="P52" s="89" t="n">
        <v>6659.71</v>
      </c>
      <c r="Q52" s="89" t="n">
        <v>10.31</v>
      </c>
      <c r="R52" s="69" t="n">
        <f aca="false">P52/3600</f>
        <v>1.84991944444444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958.7136</v>
      </c>
      <c r="E53" s="89" t="n">
        <v>33.1222</v>
      </c>
      <c r="F53" s="89" t="n">
        <v>37.5124</v>
      </c>
      <c r="G53" s="89" t="n">
        <v>39.2745</v>
      </c>
      <c r="H53" s="89" t="n">
        <v>4365.47</v>
      </c>
      <c r="I53" s="89" t="n">
        <v>8.71</v>
      </c>
      <c r="J53" s="69" t="n">
        <f aca="false">H53/3600</f>
        <v>1.21263055555556</v>
      </c>
      <c r="L53" s="88" t="n">
        <v>959.516</v>
      </c>
      <c r="M53" s="89" t="n">
        <v>33.1429</v>
      </c>
      <c r="N53" s="89" t="n">
        <v>37.5017</v>
      </c>
      <c r="O53" s="89" t="n">
        <v>39.2765</v>
      </c>
      <c r="P53" s="89" t="n">
        <v>5663.11</v>
      </c>
      <c r="Q53" s="89" t="n">
        <v>8.72</v>
      </c>
      <c r="R53" s="69" t="n">
        <f aca="false">P53/3600</f>
        <v>1.57308611111111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9.3416</v>
      </c>
      <c r="E54" s="91" t="n">
        <v>30.4593</v>
      </c>
      <c r="F54" s="91" t="n">
        <v>36.1941</v>
      </c>
      <c r="G54" s="91" t="n">
        <v>37.9638</v>
      </c>
      <c r="H54" s="91" t="n">
        <v>3934.66</v>
      </c>
      <c r="I54" s="91" t="n">
        <v>7.62</v>
      </c>
      <c r="J54" s="76" t="n">
        <f aca="false">H54/3600</f>
        <v>1.09296111111111</v>
      </c>
      <c r="L54" s="90" t="n">
        <v>470.1448</v>
      </c>
      <c r="M54" s="91" t="n">
        <v>30.4783</v>
      </c>
      <c r="N54" s="91" t="n">
        <v>36.1897</v>
      </c>
      <c r="O54" s="91" t="n">
        <v>37.9606</v>
      </c>
      <c r="P54" s="91" t="n">
        <v>4929.11</v>
      </c>
      <c r="Q54" s="91" t="n">
        <v>7.47</v>
      </c>
      <c r="R54" s="76" t="n">
        <f aca="false">P54/3600</f>
        <v>1.36919722222222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1515.788</v>
      </c>
      <c r="E55" s="87" t="n">
        <v>40.9426</v>
      </c>
      <c r="F55" s="87" t="n">
        <v>44.326</v>
      </c>
      <c r="G55" s="87" t="n">
        <v>43.4651</v>
      </c>
      <c r="H55" s="87" t="n">
        <v>1978.57</v>
      </c>
      <c r="I55" s="87" t="n">
        <v>4.32</v>
      </c>
      <c r="J55" s="64" t="n">
        <f aca="false">H55/3600</f>
        <v>0.549602777777778</v>
      </c>
      <c r="L55" s="86" t="n">
        <v>1511.296</v>
      </c>
      <c r="M55" s="87" t="n">
        <v>40.9809</v>
      </c>
      <c r="N55" s="87" t="n">
        <v>44.367</v>
      </c>
      <c r="O55" s="87" t="n">
        <v>43.5158</v>
      </c>
      <c r="P55" s="87" t="n">
        <v>2760.58</v>
      </c>
      <c r="Q55" s="87" t="n">
        <v>4.31</v>
      </c>
      <c r="R55" s="64" t="n">
        <f aca="false">P55/3600</f>
        <v>0.766827777777778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761.5</v>
      </c>
      <c r="E56" s="89" t="n">
        <v>37.1297</v>
      </c>
      <c r="F56" s="89" t="n">
        <v>41.673</v>
      </c>
      <c r="G56" s="89" t="n">
        <v>40.4125</v>
      </c>
      <c r="H56" s="89" t="n">
        <v>1773.64</v>
      </c>
      <c r="I56" s="89" t="n">
        <v>3.63</v>
      </c>
      <c r="J56" s="69" t="n">
        <f aca="false">H56/3600</f>
        <v>0.492677777777778</v>
      </c>
      <c r="L56" s="88" t="n">
        <v>761.1144</v>
      </c>
      <c r="M56" s="89" t="n">
        <v>37.1624</v>
      </c>
      <c r="N56" s="89" t="n">
        <v>41.6985</v>
      </c>
      <c r="O56" s="89" t="n">
        <v>40.4573</v>
      </c>
      <c r="P56" s="89" t="n">
        <v>2385.49</v>
      </c>
      <c r="Q56" s="89" t="n">
        <v>3.57</v>
      </c>
      <c r="R56" s="69" t="n">
        <f aca="false">P56/3600</f>
        <v>0.662636111111111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378.128</v>
      </c>
      <c r="E57" s="89" t="n">
        <v>33.7207</v>
      </c>
      <c r="F57" s="89" t="n">
        <v>39.625</v>
      </c>
      <c r="G57" s="89" t="n">
        <v>38.0907</v>
      </c>
      <c r="H57" s="89" t="n">
        <v>1621.42</v>
      </c>
      <c r="I57" s="89" t="n">
        <v>3.22</v>
      </c>
      <c r="J57" s="69" t="n">
        <f aca="false">H57/3600</f>
        <v>0.450394444444445</v>
      </c>
      <c r="L57" s="88" t="n">
        <v>378.364</v>
      </c>
      <c r="M57" s="89" t="n">
        <v>33.7545</v>
      </c>
      <c r="N57" s="89" t="n">
        <v>39.6279</v>
      </c>
      <c r="O57" s="89" t="n">
        <v>38.0884</v>
      </c>
      <c r="P57" s="89" t="n">
        <v>2074.81</v>
      </c>
      <c r="Q57" s="89" t="n">
        <v>2.96</v>
      </c>
      <c r="R57" s="69" t="n">
        <f aca="false">P57/3600</f>
        <v>0.576336111111111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196.8248</v>
      </c>
      <c r="E58" s="91" t="n">
        <v>30.8911</v>
      </c>
      <c r="F58" s="91" t="n">
        <v>38.1962</v>
      </c>
      <c r="G58" s="91" t="n">
        <v>36.449</v>
      </c>
      <c r="H58" s="91" t="n">
        <v>1450.46</v>
      </c>
      <c r="I58" s="91" t="n">
        <v>2.55</v>
      </c>
      <c r="J58" s="76" t="n">
        <f aca="false">H58/3600</f>
        <v>0.402905555555556</v>
      </c>
      <c r="L58" s="90" t="n">
        <v>197.6176</v>
      </c>
      <c r="M58" s="91" t="n">
        <v>30.9225</v>
      </c>
      <c r="N58" s="91" t="n">
        <v>38.192</v>
      </c>
      <c r="O58" s="91" t="n">
        <v>36.4673</v>
      </c>
      <c r="P58" s="91" t="n">
        <v>1838.24</v>
      </c>
      <c r="Q58" s="91" t="n">
        <v>2.53</v>
      </c>
      <c r="R58" s="76" t="n">
        <f aca="false">P58/3600</f>
        <v>0.510622222222222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1615.7456</v>
      </c>
      <c r="E59" s="87" t="n">
        <v>38.3846</v>
      </c>
      <c r="F59" s="87" t="n">
        <v>43.4328</v>
      </c>
      <c r="G59" s="87" t="n">
        <v>44.5967</v>
      </c>
      <c r="H59" s="87" t="n">
        <v>2175.2</v>
      </c>
      <c r="I59" s="87" t="n">
        <v>5.06</v>
      </c>
      <c r="J59" s="64" t="n">
        <f aca="false">H59/3600</f>
        <v>0.604222222222222</v>
      </c>
      <c r="L59" s="86" t="n">
        <v>1639.8112</v>
      </c>
      <c r="M59" s="87" t="n">
        <v>38.5273</v>
      </c>
      <c r="N59" s="87" t="n">
        <v>43.4952</v>
      </c>
      <c r="O59" s="87" t="n">
        <v>44.6478</v>
      </c>
      <c r="P59" s="87" t="n">
        <v>3113.31</v>
      </c>
      <c r="Q59" s="87" t="n">
        <v>5.14</v>
      </c>
      <c r="R59" s="64" t="n">
        <f aca="false">P59/3600</f>
        <v>0.864808333333333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628.9512</v>
      </c>
      <c r="E60" s="89" t="n">
        <v>35.1527</v>
      </c>
      <c r="F60" s="89" t="n">
        <v>41.1676</v>
      </c>
      <c r="G60" s="89" t="n">
        <v>42.2374</v>
      </c>
      <c r="H60" s="89" t="n">
        <v>1823.4</v>
      </c>
      <c r="I60" s="89" t="n">
        <v>4.03</v>
      </c>
      <c r="J60" s="69" t="n">
        <f aca="false">H60/3600</f>
        <v>0.5065</v>
      </c>
      <c r="L60" s="88" t="n">
        <v>638.248</v>
      </c>
      <c r="M60" s="89" t="n">
        <v>35.2755</v>
      </c>
      <c r="N60" s="89" t="n">
        <v>41.175</v>
      </c>
      <c r="O60" s="89" t="n">
        <v>42.2583</v>
      </c>
      <c r="P60" s="89" t="n">
        <v>2485.55</v>
      </c>
      <c r="Q60" s="89" t="n">
        <v>4.14</v>
      </c>
      <c r="R60" s="69" t="n">
        <f aca="false">P60/3600</f>
        <v>0.690430555555556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84.6856</v>
      </c>
      <c r="E61" s="89" t="n">
        <v>32.259</v>
      </c>
      <c r="F61" s="89" t="n">
        <v>39.6008</v>
      </c>
      <c r="G61" s="89" t="n">
        <v>40.6183</v>
      </c>
      <c r="H61" s="89" t="n">
        <v>1628.52</v>
      </c>
      <c r="I61" s="89" t="n">
        <v>3.64</v>
      </c>
      <c r="J61" s="69" t="n">
        <f aca="false">H61/3600</f>
        <v>0.452366666666667</v>
      </c>
      <c r="L61" s="88" t="n">
        <v>288.7832</v>
      </c>
      <c r="M61" s="89" t="n">
        <v>32.3651</v>
      </c>
      <c r="N61" s="89" t="n">
        <v>39.585</v>
      </c>
      <c r="O61" s="89" t="n">
        <v>40.5896</v>
      </c>
      <c r="P61" s="89" t="n">
        <v>2120.42</v>
      </c>
      <c r="Q61" s="89" t="n">
        <v>3.69</v>
      </c>
      <c r="R61" s="69" t="n">
        <f aca="false">P61/3600</f>
        <v>0.589005555555556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43.472</v>
      </c>
      <c r="E62" s="91" t="n">
        <v>29.4771</v>
      </c>
      <c r="F62" s="91" t="n">
        <v>38.5628</v>
      </c>
      <c r="G62" s="91" t="n">
        <v>39.4671</v>
      </c>
      <c r="H62" s="91" t="n">
        <v>1551.32</v>
      </c>
      <c r="I62" s="91" t="n">
        <v>3.47</v>
      </c>
      <c r="J62" s="76" t="n">
        <f aca="false">H62/3600</f>
        <v>0.430922222222222</v>
      </c>
      <c r="L62" s="90" t="n">
        <v>145.0224</v>
      </c>
      <c r="M62" s="91" t="n">
        <v>29.5492</v>
      </c>
      <c r="N62" s="91" t="n">
        <v>38.5397</v>
      </c>
      <c r="O62" s="91" t="n">
        <v>39.4654</v>
      </c>
      <c r="P62" s="91" t="n">
        <v>1920.06</v>
      </c>
      <c r="Q62" s="91" t="n">
        <v>3.31</v>
      </c>
      <c r="R62" s="76" t="n">
        <f aca="false">P62/3600</f>
        <v>0.53335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655.1336</v>
      </c>
      <c r="E63" s="87" t="n">
        <v>38.478</v>
      </c>
      <c r="F63" s="87" t="n">
        <v>41.5288</v>
      </c>
      <c r="G63" s="87" t="n">
        <v>42.5028</v>
      </c>
      <c r="H63" s="87" t="n">
        <v>1808.28</v>
      </c>
      <c r="I63" s="87" t="n">
        <v>4.22</v>
      </c>
      <c r="J63" s="64" t="n">
        <f aca="false">H63/3600</f>
        <v>0.5023</v>
      </c>
      <c r="L63" s="86" t="n">
        <v>1661.016</v>
      </c>
      <c r="M63" s="87" t="n">
        <v>38.5791</v>
      </c>
      <c r="N63" s="87" t="n">
        <v>41.5989</v>
      </c>
      <c r="O63" s="87" t="n">
        <v>42.5942</v>
      </c>
      <c r="P63" s="87" t="n">
        <v>2607.15</v>
      </c>
      <c r="Q63" s="87" t="n">
        <v>4.2</v>
      </c>
      <c r="R63" s="64" t="n">
        <f aca="false">P63/3600</f>
        <v>0.724208333333333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762.0952</v>
      </c>
      <c r="E64" s="89" t="n">
        <v>35.0711</v>
      </c>
      <c r="F64" s="89" t="n">
        <v>38.9036</v>
      </c>
      <c r="G64" s="89" t="n">
        <v>39.6876</v>
      </c>
      <c r="H64" s="89" t="n">
        <v>1553.29</v>
      </c>
      <c r="I64" s="89" t="n">
        <v>3.43</v>
      </c>
      <c r="J64" s="69" t="n">
        <f aca="false">H64/3600</f>
        <v>0.431469444444444</v>
      </c>
      <c r="L64" s="88" t="n">
        <v>765.4192</v>
      </c>
      <c r="M64" s="89" t="n">
        <v>35.1498</v>
      </c>
      <c r="N64" s="89" t="n">
        <v>38.9387</v>
      </c>
      <c r="O64" s="89" t="n">
        <v>39.7147</v>
      </c>
      <c r="P64" s="89" t="n">
        <v>2147.05</v>
      </c>
      <c r="Q64" s="89" t="n">
        <v>3.51</v>
      </c>
      <c r="R64" s="69" t="n">
        <f aca="false">P64/3600</f>
        <v>0.596402777777778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6.1352</v>
      </c>
      <c r="E65" s="89" t="n">
        <v>31.7978</v>
      </c>
      <c r="F65" s="89" t="n">
        <v>36.9063</v>
      </c>
      <c r="G65" s="89" t="n">
        <v>37.5986</v>
      </c>
      <c r="H65" s="89" t="n">
        <v>1373.78</v>
      </c>
      <c r="I65" s="89" t="n">
        <v>2.77</v>
      </c>
      <c r="J65" s="69" t="n">
        <f aca="false">H65/3600</f>
        <v>0.381605555555556</v>
      </c>
      <c r="L65" s="88" t="n">
        <v>358.9936</v>
      </c>
      <c r="M65" s="89" t="n">
        <v>31.8564</v>
      </c>
      <c r="N65" s="89" t="n">
        <v>36.9083</v>
      </c>
      <c r="O65" s="89" t="n">
        <v>37.6098</v>
      </c>
      <c r="P65" s="89" t="n">
        <v>1820.48</v>
      </c>
      <c r="Q65" s="89" t="n">
        <v>2.79</v>
      </c>
      <c r="R65" s="69" t="n">
        <f aca="false">P65/3600</f>
        <v>0.505688888888889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66.384</v>
      </c>
      <c r="E66" s="91" t="n">
        <v>28.843</v>
      </c>
      <c r="F66" s="91" t="n">
        <v>35.5216</v>
      </c>
      <c r="G66" s="91" t="n">
        <v>36.1391</v>
      </c>
      <c r="H66" s="91" t="n">
        <v>1262.16</v>
      </c>
      <c r="I66" s="91" t="n">
        <v>2.39</v>
      </c>
      <c r="J66" s="76" t="n">
        <f aca="false">H66/3600</f>
        <v>0.3506</v>
      </c>
      <c r="L66" s="90" t="n">
        <v>167.6232</v>
      </c>
      <c r="M66" s="91" t="n">
        <v>28.8712</v>
      </c>
      <c r="N66" s="91" t="n">
        <v>35.5161</v>
      </c>
      <c r="O66" s="91" t="n">
        <v>36.135</v>
      </c>
      <c r="P66" s="91" t="n">
        <v>1606.96</v>
      </c>
      <c r="Q66" s="91" t="n">
        <v>2.38</v>
      </c>
      <c r="R66" s="76" t="n">
        <f aca="false">P66/3600</f>
        <v>0.446377777777778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213.2296</v>
      </c>
      <c r="E67" s="87" t="n">
        <v>39.708</v>
      </c>
      <c r="F67" s="87" t="n">
        <v>41.8187</v>
      </c>
      <c r="G67" s="87" t="n">
        <v>42.9111</v>
      </c>
      <c r="H67" s="87" t="n">
        <v>1343.25</v>
      </c>
      <c r="I67" s="87" t="n">
        <v>3.03</v>
      </c>
      <c r="J67" s="64" t="n">
        <f aca="false">H67/3600</f>
        <v>0.373125</v>
      </c>
      <c r="L67" s="86" t="n">
        <v>1211.0944</v>
      </c>
      <c r="M67" s="87" t="n">
        <v>39.7517</v>
      </c>
      <c r="N67" s="87" t="n">
        <v>41.848</v>
      </c>
      <c r="O67" s="87" t="n">
        <v>42.9398</v>
      </c>
      <c r="P67" s="87" t="n">
        <v>1920.28</v>
      </c>
      <c r="Q67" s="87" t="n">
        <v>3.17</v>
      </c>
      <c r="R67" s="64" t="n">
        <f aca="false">P67/3600</f>
        <v>0.533411111111111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595.948</v>
      </c>
      <c r="E68" s="89" t="n">
        <v>35.9125</v>
      </c>
      <c r="F68" s="89" t="n">
        <v>39.0937</v>
      </c>
      <c r="G68" s="89" t="n">
        <v>40.3355</v>
      </c>
      <c r="H68" s="89" t="n">
        <v>1182.84</v>
      </c>
      <c r="I68" s="89" t="n">
        <v>2.52</v>
      </c>
      <c r="J68" s="69" t="n">
        <f aca="false">H68/3600</f>
        <v>0.328566666666667</v>
      </c>
      <c r="L68" s="88" t="n">
        <v>595.8984</v>
      </c>
      <c r="M68" s="89" t="n">
        <v>35.9443</v>
      </c>
      <c r="N68" s="89" t="n">
        <v>39.1118</v>
      </c>
      <c r="O68" s="89" t="n">
        <v>40.349</v>
      </c>
      <c r="P68" s="89" t="n">
        <v>1601.05</v>
      </c>
      <c r="Q68" s="89" t="n">
        <v>2.43</v>
      </c>
      <c r="R68" s="69" t="n">
        <f aca="false">P68/3600</f>
        <v>0.444736111111111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290.5512</v>
      </c>
      <c r="E69" s="89" t="n">
        <v>32.4703</v>
      </c>
      <c r="F69" s="89" t="n">
        <v>37.1264</v>
      </c>
      <c r="G69" s="89" t="n">
        <v>38.3571</v>
      </c>
      <c r="H69" s="89" t="n">
        <v>1047.3</v>
      </c>
      <c r="I69" s="89" t="n">
        <v>2.14</v>
      </c>
      <c r="J69" s="69" t="n">
        <f aca="false">H69/3600</f>
        <v>0.290916666666667</v>
      </c>
      <c r="L69" s="88" t="n">
        <v>290.6208</v>
      </c>
      <c r="M69" s="89" t="n">
        <v>32.4854</v>
      </c>
      <c r="N69" s="89" t="n">
        <v>37.1368</v>
      </c>
      <c r="O69" s="89" t="n">
        <v>38.361</v>
      </c>
      <c r="P69" s="89" t="n">
        <v>1357.49</v>
      </c>
      <c r="Q69" s="89" t="n">
        <v>2.04</v>
      </c>
      <c r="R69" s="69" t="n">
        <f aca="false">P69/3600</f>
        <v>0.377080555555556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3.2152</v>
      </c>
      <c r="E70" s="91" t="n">
        <v>29.6462</v>
      </c>
      <c r="F70" s="91" t="n">
        <v>35.703</v>
      </c>
      <c r="G70" s="91" t="n">
        <v>36.8152</v>
      </c>
      <c r="H70" s="91" t="n">
        <v>924.06</v>
      </c>
      <c r="I70" s="91" t="n">
        <v>1.7</v>
      </c>
      <c r="J70" s="76" t="n">
        <f aca="false">H70/3600</f>
        <v>0.256683333333333</v>
      </c>
      <c r="L70" s="90" t="n">
        <v>143.4128</v>
      </c>
      <c r="M70" s="91" t="n">
        <v>29.6672</v>
      </c>
      <c r="N70" s="91" t="n">
        <v>35.7139</v>
      </c>
      <c r="O70" s="91" t="n">
        <v>36.8099</v>
      </c>
      <c r="P70" s="91" t="n">
        <v>1171.63</v>
      </c>
      <c r="Q70" s="91" t="n">
        <v>1.66</v>
      </c>
      <c r="R70" s="76" t="n">
        <f aca="false">P70/3600</f>
        <v>0.325452777777778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4"/>
      <c r="S72" s="108"/>
      <c r="T72" s="151"/>
      <c r="U72" s="152"/>
      <c r="V72" s="153"/>
      <c r="W72" s="151"/>
      <c r="X72" s="152"/>
      <c r="Y72" s="153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4"/>
      <c r="S73" s="108"/>
      <c r="T73" s="151"/>
      <c r="U73" s="152"/>
      <c r="V73" s="153"/>
      <c r="W73" s="151"/>
      <c r="X73" s="152"/>
      <c r="Y73" s="153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 t="n">
        <v>0</v>
      </c>
      <c r="M74" s="119" t="n">
        <v>0</v>
      </c>
      <c r="N74" s="119" t="n">
        <v>0</v>
      </c>
      <c r="O74" s="119" t="n">
        <v>0</v>
      </c>
      <c r="P74" s="119" t="n">
        <v>0</v>
      </c>
      <c r="Q74" s="119" t="n">
        <v>0</v>
      </c>
      <c r="R74" s="120"/>
      <c r="S74" s="108"/>
      <c r="T74" s="154"/>
      <c r="U74" s="155"/>
      <c r="V74" s="156"/>
      <c r="W74" s="154"/>
      <c r="X74" s="155"/>
      <c r="Y74" s="156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 t="n">
        <v>0</v>
      </c>
      <c r="M75" s="105" t="n">
        <v>0</v>
      </c>
      <c r="N75" s="105" t="n">
        <v>0</v>
      </c>
      <c r="O75" s="105" t="n">
        <v>0</v>
      </c>
      <c r="P75" s="105" t="n">
        <v>0</v>
      </c>
      <c r="Q75" s="105" t="n">
        <v>0</v>
      </c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 t="n">
        <v>0</v>
      </c>
      <c r="M76" s="113" t="n">
        <v>0</v>
      </c>
      <c r="N76" s="113" t="n">
        <v>0</v>
      </c>
      <c r="O76" s="113" t="n">
        <v>0</v>
      </c>
      <c r="P76" s="113" t="n">
        <v>0</v>
      </c>
      <c r="Q76" s="113" t="n">
        <v>0</v>
      </c>
      <c r="R76" s="114"/>
      <c r="S76" s="108"/>
      <c r="T76" s="151"/>
      <c r="U76" s="152"/>
      <c r="V76" s="153"/>
      <c r="W76" s="151"/>
      <c r="X76" s="152"/>
      <c r="Y76" s="153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4"/>
      <c r="S77" s="108"/>
      <c r="T77" s="151"/>
      <c r="U77" s="152"/>
      <c r="V77" s="153"/>
      <c r="W77" s="151"/>
      <c r="X77" s="152"/>
      <c r="Y77" s="153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 t="n">
        <v>0</v>
      </c>
      <c r="M78" s="119" t="n">
        <v>0</v>
      </c>
      <c r="N78" s="119" t="n">
        <v>0</v>
      </c>
      <c r="O78" s="119" t="n">
        <v>0</v>
      </c>
      <c r="P78" s="119" t="n">
        <v>0</v>
      </c>
      <c r="Q78" s="119" t="n">
        <v>0</v>
      </c>
      <c r="R78" s="120"/>
      <c r="S78" s="108"/>
      <c r="T78" s="154"/>
      <c r="U78" s="155"/>
      <c r="V78" s="156"/>
      <c r="W78" s="154"/>
      <c r="X78" s="155"/>
      <c r="Y78" s="15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 t="n">
        <v>0</v>
      </c>
      <c r="M79" s="105" t="n">
        <v>0</v>
      </c>
      <c r="N79" s="105" t="n">
        <v>0</v>
      </c>
      <c r="O79" s="105" t="n">
        <v>0</v>
      </c>
      <c r="P79" s="105" t="n">
        <v>0</v>
      </c>
      <c r="Q79" s="105" t="n">
        <v>0</v>
      </c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4"/>
      <c r="S80" s="108"/>
      <c r="T80" s="151"/>
      <c r="U80" s="152"/>
      <c r="V80" s="153"/>
      <c r="W80" s="151"/>
      <c r="X80" s="152"/>
      <c r="Y80" s="153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4"/>
      <c r="S81" s="108"/>
      <c r="T81" s="151"/>
      <c r="U81" s="152"/>
      <c r="V81" s="153"/>
      <c r="W81" s="151"/>
      <c r="X81" s="152"/>
      <c r="Y81" s="153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 t="n">
        <v>0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20"/>
      <c r="S82" s="108"/>
      <c r="T82" s="154"/>
      <c r="U82" s="155"/>
      <c r="V82" s="156"/>
      <c r="W82" s="154"/>
      <c r="X82" s="155"/>
      <c r="Y82" s="156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583.6304</v>
      </c>
      <c r="E83" s="87" t="n">
        <v>40.8319</v>
      </c>
      <c r="F83" s="87" t="n">
        <v>43.2944</v>
      </c>
      <c r="G83" s="87" t="n">
        <v>43.9019</v>
      </c>
      <c r="H83" s="87" t="n">
        <v>7349.21</v>
      </c>
      <c r="I83" s="87" t="n">
        <v>16.17</v>
      </c>
      <c r="J83" s="64" t="n">
        <f aca="false">H83/3600</f>
        <v>2.04144722222222</v>
      </c>
      <c r="L83" s="86" t="n">
        <v>3585.592</v>
      </c>
      <c r="M83" s="87" t="n">
        <v>40.8665</v>
      </c>
      <c r="N83" s="87" t="n">
        <v>43.332</v>
      </c>
      <c r="O83" s="87" t="n">
        <v>43.9527</v>
      </c>
      <c r="P83" s="87" t="n">
        <v>10234.7</v>
      </c>
      <c r="Q83" s="87" t="n">
        <v>16.22</v>
      </c>
      <c r="R83" s="64" t="n">
        <f aca="false">P83/3600</f>
        <v>2.84297222222222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71.9216</v>
      </c>
      <c r="E84" s="89" t="n">
        <v>37.5942</v>
      </c>
      <c r="F84" s="89" t="n">
        <v>40.711</v>
      </c>
      <c r="G84" s="89" t="n">
        <v>40.9799</v>
      </c>
      <c r="H84" s="89" t="n">
        <v>6540.16</v>
      </c>
      <c r="I84" s="89" t="n">
        <v>14.2</v>
      </c>
      <c r="J84" s="69" t="n">
        <f aca="false">H84/3600</f>
        <v>1.81671111111111</v>
      </c>
      <c r="L84" s="88" t="n">
        <v>1777.0072</v>
      </c>
      <c r="M84" s="89" t="n">
        <v>37.6231</v>
      </c>
      <c r="N84" s="89" t="n">
        <v>40.7411</v>
      </c>
      <c r="O84" s="89" t="n">
        <v>41.0167</v>
      </c>
      <c r="P84" s="89" t="n">
        <v>8742.08</v>
      </c>
      <c r="Q84" s="89" t="n">
        <v>13.82</v>
      </c>
      <c r="R84" s="69" t="n">
        <f aca="false">P84/3600</f>
        <v>2.42835555555556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92.9152</v>
      </c>
      <c r="E85" s="89" t="n">
        <v>34.56</v>
      </c>
      <c r="F85" s="89" t="n">
        <v>38.5337</v>
      </c>
      <c r="G85" s="89" t="n">
        <v>38.6122</v>
      </c>
      <c r="H85" s="89" t="n">
        <v>5873.05</v>
      </c>
      <c r="I85" s="89" t="n">
        <v>11.54</v>
      </c>
      <c r="J85" s="69" t="n">
        <f aca="false">H85/3600</f>
        <v>1.63140277777778</v>
      </c>
      <c r="L85" s="88" t="n">
        <v>896.0576</v>
      </c>
      <c r="M85" s="89" t="n">
        <v>34.5796</v>
      </c>
      <c r="N85" s="89" t="n">
        <v>38.5553</v>
      </c>
      <c r="O85" s="89" t="n">
        <v>38.6226</v>
      </c>
      <c r="P85" s="89" t="n">
        <v>7615.39</v>
      </c>
      <c r="Q85" s="89" t="n">
        <v>11.59</v>
      </c>
      <c r="R85" s="69" t="n">
        <f aca="false">P85/3600</f>
        <v>2.11538611111111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81.596</v>
      </c>
      <c r="E86" s="91" t="n">
        <v>31.9128</v>
      </c>
      <c r="F86" s="91" t="n">
        <v>36.9654</v>
      </c>
      <c r="G86" s="91" t="n">
        <v>36.877</v>
      </c>
      <c r="H86" s="91" t="n">
        <v>5392.68</v>
      </c>
      <c r="I86" s="91" t="n">
        <v>10.2</v>
      </c>
      <c r="J86" s="76" t="n">
        <f aca="false">H86/3600</f>
        <v>1.49796666666667</v>
      </c>
      <c r="L86" s="90" t="n">
        <v>483.1352</v>
      </c>
      <c r="M86" s="91" t="n">
        <v>31.9249</v>
      </c>
      <c r="N86" s="91" t="n">
        <v>36.9756</v>
      </c>
      <c r="O86" s="91" t="n">
        <v>36.8982</v>
      </c>
      <c r="P86" s="91" t="n">
        <v>6834.47</v>
      </c>
      <c r="Q86" s="91" t="n">
        <v>10.25</v>
      </c>
      <c r="R86" s="76" t="n">
        <f aca="false">P86/3600</f>
        <v>1.89846388888889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516.5742</v>
      </c>
      <c r="E87" s="87" t="n">
        <v>42.5827</v>
      </c>
      <c r="F87" s="87" t="n">
        <v>46.0402</v>
      </c>
      <c r="G87" s="87" t="n">
        <v>46.1131</v>
      </c>
      <c r="H87" s="87" t="n">
        <v>15656.66</v>
      </c>
      <c r="I87" s="87" t="n">
        <v>33.75</v>
      </c>
      <c r="J87" s="64" t="n">
        <f aca="false">H87/3600</f>
        <v>4.34907222222222</v>
      </c>
      <c r="L87" s="86" t="n">
        <v>5280.7301</v>
      </c>
      <c r="M87" s="87" t="n">
        <v>42.6099</v>
      </c>
      <c r="N87" s="87" t="n">
        <v>46.0637</v>
      </c>
      <c r="O87" s="87" t="n">
        <v>46.1599</v>
      </c>
      <c r="P87" s="87" t="n">
        <v>21334.58</v>
      </c>
      <c r="Q87" s="87" t="n">
        <v>31.44</v>
      </c>
      <c r="R87" s="64" t="n">
        <f aca="false">P87/3600</f>
        <v>5.9262722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25.1379</v>
      </c>
      <c r="E88" s="89" t="n">
        <v>38.5087</v>
      </c>
      <c r="F88" s="89" t="n">
        <v>43.2584</v>
      </c>
      <c r="G88" s="89" t="n">
        <v>43.3017</v>
      </c>
      <c r="H88" s="89" t="n">
        <v>13640.91</v>
      </c>
      <c r="I88" s="89" t="n">
        <v>28.54</v>
      </c>
      <c r="J88" s="69" t="n">
        <f aca="false">H88/3600</f>
        <v>3.78914166666667</v>
      </c>
      <c r="L88" s="88" t="n">
        <v>2720.0026</v>
      </c>
      <c r="M88" s="89" t="n">
        <v>38.6381</v>
      </c>
      <c r="N88" s="89" t="n">
        <v>43.2231</v>
      </c>
      <c r="O88" s="89" t="n">
        <v>43.271</v>
      </c>
      <c r="P88" s="89" t="n">
        <v>18094.51</v>
      </c>
      <c r="Q88" s="89" t="n">
        <v>28.98</v>
      </c>
      <c r="R88" s="69" t="n">
        <f aca="false">P88/3600</f>
        <v>5.02625277777778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96.188</v>
      </c>
      <c r="E89" s="89" t="n">
        <v>34.8176</v>
      </c>
      <c r="F89" s="89" t="n">
        <v>41.1137</v>
      </c>
      <c r="G89" s="89" t="n">
        <v>40.898</v>
      </c>
      <c r="H89" s="89" t="n">
        <v>12131.56</v>
      </c>
      <c r="I89" s="89" t="n">
        <v>27.84</v>
      </c>
      <c r="J89" s="69" t="n">
        <f aca="false">H89/3600</f>
        <v>3.36987777777778</v>
      </c>
      <c r="L89" s="88" t="n">
        <v>1380.6523</v>
      </c>
      <c r="M89" s="89" t="n">
        <v>35.0308</v>
      </c>
      <c r="N89" s="89" t="n">
        <v>41.0702</v>
      </c>
      <c r="O89" s="89" t="n">
        <v>40.851</v>
      </c>
      <c r="P89" s="89" t="n">
        <v>15336.87</v>
      </c>
      <c r="Q89" s="89" t="n">
        <v>24.1</v>
      </c>
      <c r="R89" s="69" t="n">
        <f aca="false">P89/3600</f>
        <v>4.26024166666667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03.9589</v>
      </c>
      <c r="E90" s="91" t="n">
        <v>31.7657</v>
      </c>
      <c r="F90" s="91" t="n">
        <v>39.6345</v>
      </c>
      <c r="G90" s="91" t="n">
        <v>38.9364</v>
      </c>
      <c r="H90" s="91" t="n">
        <v>10637.52</v>
      </c>
      <c r="I90" s="91" t="n">
        <v>22.3</v>
      </c>
      <c r="J90" s="76" t="n">
        <f aca="false">H90/3600</f>
        <v>2.95486666666667</v>
      </c>
      <c r="L90" s="90" t="n">
        <v>710.4259</v>
      </c>
      <c r="M90" s="91" t="n">
        <v>31.901</v>
      </c>
      <c r="N90" s="91" t="n">
        <v>39.6078</v>
      </c>
      <c r="O90" s="91" t="n">
        <v>38.897</v>
      </c>
      <c r="P90" s="91" t="n">
        <v>13435.88</v>
      </c>
      <c r="Q90" s="91" t="n">
        <v>21.52</v>
      </c>
      <c r="R90" s="76" t="n">
        <f aca="false">P90/3600</f>
        <v>3.73218888888889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1507.3848</v>
      </c>
      <c r="E91" s="87" t="n">
        <v>48.0881</v>
      </c>
      <c r="F91" s="87" t="n">
        <v>45.8062</v>
      </c>
      <c r="G91" s="87" t="n">
        <v>45.9264</v>
      </c>
      <c r="H91" s="87" t="n">
        <v>6028.77</v>
      </c>
      <c r="I91" s="87" t="n">
        <v>11.57</v>
      </c>
      <c r="J91" s="64" t="n">
        <f aca="false">H91/3600</f>
        <v>1.67465833333333</v>
      </c>
      <c r="L91" s="86" t="n">
        <v>1498.8704</v>
      </c>
      <c r="M91" s="87" t="n">
        <v>48.0559</v>
      </c>
      <c r="N91" s="87" t="n">
        <v>45.8542</v>
      </c>
      <c r="O91" s="87" t="n">
        <v>45.973</v>
      </c>
      <c r="P91" s="87" t="n">
        <v>7567.96</v>
      </c>
      <c r="Q91" s="87" t="n">
        <v>10.78</v>
      </c>
      <c r="R91" s="64" t="n">
        <f aca="false">P91/3600</f>
        <v>2.10221111111111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28.9712</v>
      </c>
      <c r="E92" s="89" t="n">
        <v>43.8493</v>
      </c>
      <c r="F92" s="89" t="n">
        <v>41.73</v>
      </c>
      <c r="G92" s="89" t="n">
        <v>42.0234</v>
      </c>
      <c r="H92" s="89" t="n">
        <v>5910.46</v>
      </c>
      <c r="I92" s="89" t="n">
        <v>11.86</v>
      </c>
      <c r="J92" s="69" t="n">
        <f aca="false">H92/3600</f>
        <v>1.64179444444444</v>
      </c>
      <c r="L92" s="88" t="n">
        <v>1128.152</v>
      </c>
      <c r="M92" s="89" t="n">
        <v>43.8612</v>
      </c>
      <c r="N92" s="89" t="n">
        <v>41.7495</v>
      </c>
      <c r="O92" s="89" t="n">
        <v>42.0429</v>
      </c>
      <c r="P92" s="89" t="n">
        <v>7407.35</v>
      </c>
      <c r="Q92" s="89" t="n">
        <v>11.3</v>
      </c>
      <c r="R92" s="69" t="n">
        <f aca="false">P92/3600</f>
        <v>2.05759722222222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52.3856</v>
      </c>
      <c r="E93" s="89" t="n">
        <v>39.1721</v>
      </c>
      <c r="F93" s="89" t="n">
        <v>39.5754</v>
      </c>
      <c r="G93" s="89" t="n">
        <v>40.0483</v>
      </c>
      <c r="H93" s="89" t="n">
        <v>5804.46</v>
      </c>
      <c r="I93" s="89" t="n">
        <v>12.2</v>
      </c>
      <c r="J93" s="69" t="n">
        <f aca="false">H93/3600</f>
        <v>1.61235</v>
      </c>
      <c r="L93" s="88" t="n">
        <v>850.1936</v>
      </c>
      <c r="M93" s="89" t="n">
        <v>39.2446</v>
      </c>
      <c r="N93" s="89" t="n">
        <v>39.5546</v>
      </c>
      <c r="O93" s="89" t="n">
        <v>40.043</v>
      </c>
      <c r="P93" s="89" t="n">
        <v>7214.02</v>
      </c>
      <c r="Q93" s="89" t="n">
        <v>11.83</v>
      </c>
      <c r="R93" s="69" t="n">
        <f aca="false">P93/3600</f>
        <v>2.00389444444444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18.6304</v>
      </c>
      <c r="E94" s="91" t="n">
        <v>34.3045</v>
      </c>
      <c r="F94" s="91" t="n">
        <v>38.3489</v>
      </c>
      <c r="G94" s="91" t="n">
        <v>38.7265</v>
      </c>
      <c r="H94" s="91" t="n">
        <v>5701.77</v>
      </c>
      <c r="I94" s="91" t="n">
        <v>12.66</v>
      </c>
      <c r="J94" s="76" t="n">
        <f aca="false">H94/3600</f>
        <v>1.583825</v>
      </c>
      <c r="L94" s="90" t="n">
        <v>619.0968</v>
      </c>
      <c r="M94" s="91" t="n">
        <v>34.407</v>
      </c>
      <c r="N94" s="91" t="n">
        <v>38.3313</v>
      </c>
      <c r="O94" s="91" t="n">
        <v>38.7114</v>
      </c>
      <c r="P94" s="91" t="n">
        <v>7099.8</v>
      </c>
      <c r="Q94" s="91" t="n">
        <v>12.64</v>
      </c>
      <c r="R94" s="76" t="n">
        <f aca="false">P94/3600</f>
        <v>1.97216666666667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846.5146</v>
      </c>
      <c r="E95" s="87" t="n">
        <v>50.351</v>
      </c>
      <c r="F95" s="87" t="n">
        <v>53.7213</v>
      </c>
      <c r="G95" s="87" t="n">
        <v>54.7031</v>
      </c>
      <c r="H95" s="87" t="n">
        <v>10278.55</v>
      </c>
      <c r="I95" s="87" t="n">
        <v>23.65</v>
      </c>
      <c r="J95" s="64" t="n">
        <f aca="false">H95/3600</f>
        <v>2.85515277777778</v>
      </c>
      <c r="L95" s="86" t="n">
        <v>835.8928</v>
      </c>
      <c r="M95" s="87" t="n">
        <v>50.335</v>
      </c>
      <c r="N95" s="87" t="n">
        <v>53.7569</v>
      </c>
      <c r="O95" s="87" t="n">
        <v>54.7186</v>
      </c>
      <c r="P95" s="87" t="n">
        <v>13270.55</v>
      </c>
      <c r="Q95" s="87" t="n">
        <v>22.27</v>
      </c>
      <c r="R95" s="64" t="n">
        <f aca="false">P95/3600</f>
        <v>3.68626388888889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528.1085</v>
      </c>
      <c r="E96" s="89" t="n">
        <v>46.6767</v>
      </c>
      <c r="F96" s="89" t="n">
        <v>50.6133</v>
      </c>
      <c r="G96" s="89" t="n">
        <v>51.7855</v>
      </c>
      <c r="H96" s="89" t="n">
        <v>10157.42</v>
      </c>
      <c r="I96" s="89" t="n">
        <v>32.29</v>
      </c>
      <c r="J96" s="69" t="n">
        <f aca="false">H96/3600</f>
        <v>2.82150555555556</v>
      </c>
      <c r="L96" s="88" t="n">
        <v>524.5907</v>
      </c>
      <c r="M96" s="89" t="n">
        <v>46.6972</v>
      </c>
      <c r="N96" s="89" t="n">
        <v>50.6268</v>
      </c>
      <c r="O96" s="89" t="n">
        <v>51.7985</v>
      </c>
      <c r="P96" s="89" t="n">
        <v>12553.19</v>
      </c>
      <c r="Q96" s="89" t="n">
        <v>23.07</v>
      </c>
      <c r="R96" s="69" t="n">
        <f aca="false">P96/3600</f>
        <v>3.48699722222222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336.64</v>
      </c>
      <c r="E97" s="89" t="n">
        <v>43.1259</v>
      </c>
      <c r="F97" s="89" t="n">
        <v>48.2747</v>
      </c>
      <c r="G97" s="89" t="n">
        <v>49.4877</v>
      </c>
      <c r="H97" s="89" t="n">
        <v>9394.96</v>
      </c>
      <c r="I97" s="89" t="n">
        <v>21.7</v>
      </c>
      <c r="J97" s="69" t="n">
        <f aca="false">H97/3600</f>
        <v>2.60971111111111</v>
      </c>
      <c r="L97" s="88" t="n">
        <v>335.5923</v>
      </c>
      <c r="M97" s="89" t="n">
        <v>43.1688</v>
      </c>
      <c r="N97" s="89" t="n">
        <v>48.2893</v>
      </c>
      <c r="O97" s="89" t="n">
        <v>49.503</v>
      </c>
      <c r="P97" s="89" t="n">
        <v>12132.86</v>
      </c>
      <c r="Q97" s="89" t="n">
        <v>22.47</v>
      </c>
      <c r="R97" s="69" t="n">
        <f aca="false">P97/3600</f>
        <v>3.37023888888889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20.6374</v>
      </c>
      <c r="E98" s="91" t="n">
        <v>39.5589</v>
      </c>
      <c r="F98" s="91" t="n">
        <v>46.5305</v>
      </c>
      <c r="G98" s="91" t="n">
        <v>47.8032</v>
      </c>
      <c r="H98" s="91" t="n">
        <v>9216.1</v>
      </c>
      <c r="I98" s="91" t="n">
        <v>22.24</v>
      </c>
      <c r="J98" s="76" t="n">
        <f aca="false">H98/3600</f>
        <v>2.56002777777778</v>
      </c>
      <c r="L98" s="90" t="n">
        <v>220.2794</v>
      </c>
      <c r="M98" s="91" t="n">
        <v>39.5888</v>
      </c>
      <c r="N98" s="91" t="n">
        <v>46.5408</v>
      </c>
      <c r="O98" s="91" t="n">
        <v>47.8484</v>
      </c>
      <c r="P98" s="91" t="n">
        <v>11672.56</v>
      </c>
      <c r="Q98" s="91" t="n">
        <v>20.78</v>
      </c>
      <c r="R98" s="76" t="n">
        <f aca="false">P98/3600</f>
        <v>3.24237777777778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0.1293380567122</v>
      </c>
      <c r="J106" s="95" t="n">
        <f aca="false">GEOMEAN(J3:J98)</f>
        <v>2.55387873712897</v>
      </c>
      <c r="Q106" s="95" t="n">
        <f aca="false">GEOMEAN(Q3:Q98)</f>
        <v>0</v>
      </c>
      <c r="R106" s="95" t="n">
        <f aca="false">GEOMEAN(R3:R98)</f>
        <v>3.3445258363652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</v>
      </c>
      <c r="R107" s="97" t="n">
        <f aca="false">R106/J106</f>
        <v>1.30958678176125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809672222222222</v>
      </c>
      <c r="J108" s="95" t="n">
        <f aca="false">SUM(J3:J98)</f>
        <v>362.595116666667</v>
      </c>
      <c r="Q108" s="95" t="n">
        <f aca="false">SUM(Q3:Q98)/3600</f>
        <v>0.808577777777778</v>
      </c>
      <c r="R108" s="95" t="n">
        <f aca="false">SUM(R3:R98)</f>
        <v>479.068144444444</v>
      </c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:T38)</f>
        <v>#VALUE!</v>
      </c>
      <c r="U112" s="45" t="e">
        <f aca="false">AVERAGE(U3:U38)</f>
        <v>#VALUE!</v>
      </c>
      <c r="V112" s="46" t="e">
        <f aca="false">AVERAGE(V3:V38)</f>
        <v>#VALUE!</v>
      </c>
      <c r="W112" s="45" t="e">
        <f aca="false">AVERAGE(W3:W38)</f>
        <v>#VALUE!</v>
      </c>
      <c r="X112" s="45" t="e">
        <f aca="false">AVERAGE(X3:X38)</f>
        <v>#VALUE!</v>
      </c>
      <c r="Y112" s="46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38)</f>
        <v>58.8341204949171</v>
      </c>
      <c r="J113" s="95" t="n">
        <f aca="false">GEOMEAN(J3:J38)</f>
        <v>7.19955530630276</v>
      </c>
      <c r="Q113" s="95" t="n">
        <f aca="false">GEOMEAN(Q3:Q38)</f>
        <v>59.3129270590461</v>
      </c>
      <c r="R113" s="95" t="n">
        <f aca="false">GEOMEAN(R3:R38)</f>
        <v>9.37718683911551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0813824631186</v>
      </c>
      <c r="R114" s="97" t="n">
        <f aca="false">R113/J113</f>
        <v>1.3024675053063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2</v>
      </c>
      <c r="B19" s="84" t="s">
        <v>67</v>
      </c>
      <c r="C19" s="84" t="n">
        <v>22</v>
      </c>
      <c r="D19" s="86" t="n">
        <v>5163.3952</v>
      </c>
      <c r="E19" s="87" t="n">
        <v>41.9268</v>
      </c>
      <c r="F19" s="87" t="n">
        <v>43.5394</v>
      </c>
      <c r="G19" s="87" t="n">
        <v>45.0354</v>
      </c>
      <c r="H19" s="87" t="n">
        <v>25177.71</v>
      </c>
      <c r="I19" s="87" t="n">
        <v>40.01</v>
      </c>
      <c r="J19" s="64" t="n">
        <f aca="false">H19/3600</f>
        <v>6.99380833333333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15.1672</v>
      </c>
      <c r="E20" s="89" t="n">
        <v>39.8934</v>
      </c>
      <c r="F20" s="89" t="n">
        <v>41.8871</v>
      </c>
      <c r="G20" s="89" t="n">
        <v>42.9998</v>
      </c>
      <c r="H20" s="89" t="n">
        <v>22558.7</v>
      </c>
      <c r="I20" s="89" t="n">
        <v>37.67</v>
      </c>
      <c r="J20" s="69" t="n">
        <f aca="false">H20/3600</f>
        <v>6.26630555555556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61.128</v>
      </c>
      <c r="E21" s="89" t="n">
        <v>37.3103</v>
      </c>
      <c r="F21" s="89" t="n">
        <v>40.6275</v>
      </c>
      <c r="G21" s="89" t="n">
        <v>41.7078</v>
      </c>
      <c r="H21" s="89" t="n">
        <v>20450.89</v>
      </c>
      <c r="I21" s="89" t="n">
        <v>33.46</v>
      </c>
      <c r="J21" s="69" t="n">
        <f aca="false">H21/3600</f>
        <v>5.68080277777778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67.1048</v>
      </c>
      <c r="E22" s="91" t="n">
        <v>34.6937</v>
      </c>
      <c r="F22" s="91" t="n">
        <v>39.7188</v>
      </c>
      <c r="G22" s="91" t="n">
        <v>40.9066</v>
      </c>
      <c r="H22" s="91" t="n">
        <v>18939.75</v>
      </c>
      <c r="I22" s="91" t="n">
        <v>29.91</v>
      </c>
      <c r="J22" s="76" t="n">
        <f aca="false">H22/3600</f>
        <v>5.26104166666667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7852.5456</v>
      </c>
      <c r="E23" s="87" t="n">
        <v>40.0377</v>
      </c>
      <c r="F23" s="87" t="n">
        <v>42.1381</v>
      </c>
      <c r="G23" s="87" t="n">
        <v>43.2764</v>
      </c>
      <c r="H23" s="87" t="n">
        <v>23848.76</v>
      </c>
      <c r="I23" s="87" t="n">
        <v>43</v>
      </c>
      <c r="J23" s="64" t="n">
        <f aca="false">H23/3600</f>
        <v>6.62465555555556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158.6248</v>
      </c>
      <c r="E24" s="89" t="n">
        <v>37.1144</v>
      </c>
      <c r="F24" s="89" t="n">
        <v>39.9768</v>
      </c>
      <c r="G24" s="89" t="n">
        <v>40.9603</v>
      </c>
      <c r="H24" s="89" t="n">
        <v>20760.96</v>
      </c>
      <c r="I24" s="89" t="n">
        <v>35.91</v>
      </c>
      <c r="J24" s="69" t="n">
        <f aca="false">H24/3600</f>
        <v>5.76693333333333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36.5312</v>
      </c>
      <c r="E25" s="89" t="n">
        <v>34.3005</v>
      </c>
      <c r="F25" s="89" t="n">
        <v>38.3399</v>
      </c>
      <c r="G25" s="89" t="n">
        <v>39.5584</v>
      </c>
      <c r="H25" s="89" t="n">
        <v>18804.68</v>
      </c>
      <c r="I25" s="89" t="n">
        <v>32.44</v>
      </c>
      <c r="J25" s="69" t="n">
        <f aca="false">H25/3600</f>
        <v>5.22352222222222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79.2656</v>
      </c>
      <c r="E26" s="91" t="n">
        <v>31.7077</v>
      </c>
      <c r="F26" s="91" t="n">
        <v>37.2439</v>
      </c>
      <c r="G26" s="91" t="n">
        <v>38.779</v>
      </c>
      <c r="H26" s="91" t="n">
        <v>17496.61</v>
      </c>
      <c r="I26" s="91" t="n">
        <v>28.15</v>
      </c>
      <c r="J26" s="76" t="n">
        <f aca="false">H26/3600</f>
        <v>4.8601694444444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19564.048</v>
      </c>
      <c r="E27" s="87" t="n">
        <v>38.7914</v>
      </c>
      <c r="F27" s="87" t="n">
        <v>40.1733</v>
      </c>
      <c r="G27" s="87" t="n">
        <v>43.503</v>
      </c>
      <c r="H27" s="87" t="n">
        <v>49555.74</v>
      </c>
      <c r="I27" s="87" t="n">
        <v>89.13</v>
      </c>
      <c r="J27" s="64" t="n">
        <f aca="false">H27/3600</f>
        <v>13.7654833333333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40.2088</v>
      </c>
      <c r="E28" s="89" t="n">
        <v>36.8473</v>
      </c>
      <c r="F28" s="89" t="n">
        <v>38.975</v>
      </c>
      <c r="G28" s="89" t="n">
        <v>41.4866</v>
      </c>
      <c r="H28" s="89" t="n">
        <v>41206.79</v>
      </c>
      <c r="I28" s="89" t="n">
        <v>69.16</v>
      </c>
      <c r="J28" s="69" t="n">
        <f aca="false">H28/3600</f>
        <v>11.4463305555556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01.7168</v>
      </c>
      <c r="E29" s="89" t="n">
        <v>34.7084</v>
      </c>
      <c r="F29" s="89" t="n">
        <v>38.0544</v>
      </c>
      <c r="G29" s="89" t="n">
        <v>39.9101</v>
      </c>
      <c r="H29" s="89" t="n">
        <v>37624.1</v>
      </c>
      <c r="I29" s="89" t="n">
        <v>62.04</v>
      </c>
      <c r="J29" s="69" t="n">
        <f aca="false">H29/3600</f>
        <v>10.4511388888889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289.8688</v>
      </c>
      <c r="E30" s="91" t="n">
        <v>32.4213</v>
      </c>
      <c r="F30" s="91" t="n">
        <v>37.325</v>
      </c>
      <c r="G30" s="91" t="n">
        <v>38.7356</v>
      </c>
      <c r="H30" s="91" t="n">
        <v>35092.12</v>
      </c>
      <c r="I30" s="91" t="n">
        <v>54.62</v>
      </c>
      <c r="J30" s="76" t="n">
        <f aca="false">H30/3600</f>
        <v>9.74781111111111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19451.2048</v>
      </c>
      <c r="E31" s="87" t="n">
        <v>39.5472</v>
      </c>
      <c r="F31" s="87" t="n">
        <v>43.9224</v>
      </c>
      <c r="G31" s="87" t="n">
        <v>45.2648</v>
      </c>
      <c r="H31" s="87" t="n">
        <v>58377.35</v>
      </c>
      <c r="I31" s="87" t="n">
        <v>98.74</v>
      </c>
      <c r="J31" s="64" t="n">
        <f aca="false">H31/3600</f>
        <v>16.2159305555556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712.0232</v>
      </c>
      <c r="E32" s="89" t="n">
        <v>37.664</v>
      </c>
      <c r="F32" s="89" t="n">
        <v>42.5405</v>
      </c>
      <c r="G32" s="89" t="n">
        <v>43.1228</v>
      </c>
      <c r="H32" s="89" t="n">
        <v>49997.37</v>
      </c>
      <c r="I32" s="89" t="n">
        <v>79.59</v>
      </c>
      <c r="J32" s="69" t="n">
        <f aca="false">H32/3600</f>
        <v>13.8881583333333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22.6704</v>
      </c>
      <c r="E33" s="89" t="n">
        <v>35.7102</v>
      </c>
      <c r="F33" s="89" t="n">
        <v>41.2705</v>
      </c>
      <c r="G33" s="89" t="n">
        <v>41.2621</v>
      </c>
      <c r="H33" s="89" t="n">
        <v>44877.31</v>
      </c>
      <c r="I33" s="89" t="n">
        <v>72.42</v>
      </c>
      <c r="J33" s="69" t="n">
        <f aca="false">H33/3600</f>
        <v>12.465919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598.0152</v>
      </c>
      <c r="E34" s="91" t="n">
        <v>33.6271</v>
      </c>
      <c r="F34" s="91" t="n">
        <v>40.2463</v>
      </c>
      <c r="G34" s="91" t="n">
        <v>39.8405</v>
      </c>
      <c r="H34" s="91" t="n">
        <v>41185.81</v>
      </c>
      <c r="I34" s="91" t="n">
        <v>72.17</v>
      </c>
      <c r="J34" s="76" t="n">
        <f aca="false">H34/3600</f>
        <v>11.4405027777778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52008.8104</v>
      </c>
      <c r="E35" s="87" t="n">
        <v>38.32</v>
      </c>
      <c r="F35" s="87" t="n">
        <v>42.134</v>
      </c>
      <c r="G35" s="87" t="n">
        <v>44.2929</v>
      </c>
      <c r="H35" s="87" t="n">
        <v>66501.46</v>
      </c>
      <c r="I35" s="87" t="n">
        <v>132.83</v>
      </c>
      <c r="J35" s="64" t="n">
        <f aca="false">H35/3600</f>
        <v>18.4726277777778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82.2024</v>
      </c>
      <c r="E36" s="89" t="n">
        <v>35.5046</v>
      </c>
      <c r="F36" s="89" t="n">
        <v>40.7181</v>
      </c>
      <c r="G36" s="89" t="n">
        <v>43.097</v>
      </c>
      <c r="H36" s="89" t="n">
        <v>49579.48</v>
      </c>
      <c r="I36" s="89" t="n">
        <v>97.65</v>
      </c>
      <c r="J36" s="69" t="n">
        <f aca="false">H36/3600</f>
        <v>13.7720777777778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1938.3496</v>
      </c>
      <c r="E37" s="89" t="n">
        <v>33.743</v>
      </c>
      <c r="F37" s="89" t="n">
        <v>39.4402</v>
      </c>
      <c r="G37" s="89" t="n">
        <v>42.0515</v>
      </c>
      <c r="H37" s="89" t="n">
        <v>43740.49</v>
      </c>
      <c r="I37" s="89" t="n">
        <v>75.08</v>
      </c>
      <c r="J37" s="69" t="n">
        <f aca="false">H37/3600</f>
        <v>12.1501361111111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757.5408</v>
      </c>
      <c r="E38" s="91" t="n">
        <v>31.6754</v>
      </c>
      <c r="F38" s="91" t="n">
        <v>38.5463</v>
      </c>
      <c r="G38" s="91" t="n">
        <v>41.3102</v>
      </c>
      <c r="H38" s="91" t="n">
        <v>41160.12</v>
      </c>
      <c r="I38" s="91" t="n">
        <v>65.88</v>
      </c>
      <c r="J38" s="76" t="n">
        <f aca="false">H38/3600</f>
        <v>11.4333666666667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3639.684</v>
      </c>
      <c r="E39" s="87" t="n">
        <v>40.4428</v>
      </c>
      <c r="F39" s="87" t="n">
        <v>42.9421</v>
      </c>
      <c r="G39" s="87" t="n">
        <v>43.577</v>
      </c>
      <c r="H39" s="87" t="n">
        <v>10175.36</v>
      </c>
      <c r="I39" s="87" t="n">
        <v>17.19</v>
      </c>
      <c r="J39" s="64" t="n">
        <f aca="false">H39/3600</f>
        <v>2.82648888888889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25.3672</v>
      </c>
      <c r="E40" s="89" t="n">
        <v>37.2285</v>
      </c>
      <c r="F40" s="89" t="n">
        <v>40.3923</v>
      </c>
      <c r="G40" s="89" t="n">
        <v>40.7631</v>
      </c>
      <c r="H40" s="89" t="n">
        <v>9064.51</v>
      </c>
      <c r="I40" s="89" t="n">
        <v>14.92</v>
      </c>
      <c r="J40" s="69" t="n">
        <f aca="false">H40/3600</f>
        <v>2.51791944444444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29.6048</v>
      </c>
      <c r="E41" s="89" t="n">
        <v>34.3803</v>
      </c>
      <c r="F41" s="89" t="n">
        <v>38.3565</v>
      </c>
      <c r="G41" s="89" t="n">
        <v>38.5804</v>
      </c>
      <c r="H41" s="89" t="n">
        <v>8136.29</v>
      </c>
      <c r="I41" s="89" t="n">
        <v>13.46</v>
      </c>
      <c r="J41" s="69" t="n">
        <f aca="false">H41/3600</f>
        <v>2.26008055555556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28.9288</v>
      </c>
      <c r="E42" s="91" t="n">
        <v>31.9505</v>
      </c>
      <c r="F42" s="91" t="n">
        <v>36.9328</v>
      </c>
      <c r="G42" s="91" t="n">
        <v>36.9587</v>
      </c>
      <c r="H42" s="91" t="n">
        <v>7411.74</v>
      </c>
      <c r="I42" s="91" t="n">
        <v>11.47</v>
      </c>
      <c r="J42" s="76" t="n">
        <f aca="false">H42/3600</f>
        <v>2.05881666666667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131.2056</v>
      </c>
      <c r="E43" s="87" t="n">
        <v>40.308</v>
      </c>
      <c r="F43" s="87" t="n">
        <v>43.3234</v>
      </c>
      <c r="G43" s="87" t="n">
        <v>44.7776</v>
      </c>
      <c r="H43" s="87" t="n">
        <v>11685.61</v>
      </c>
      <c r="I43" s="87" t="n">
        <v>19.43</v>
      </c>
      <c r="J43" s="64" t="n">
        <f aca="false">H43/3600</f>
        <v>3.246002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860.5912</v>
      </c>
      <c r="E44" s="89" t="n">
        <v>37.4561</v>
      </c>
      <c r="F44" s="89" t="n">
        <v>41.1927</v>
      </c>
      <c r="G44" s="89" t="n">
        <v>42.3593</v>
      </c>
      <c r="H44" s="89" t="n">
        <v>10656.52</v>
      </c>
      <c r="I44" s="89" t="n">
        <v>17.33</v>
      </c>
      <c r="J44" s="69" t="n">
        <f aca="false">H44/3600</f>
        <v>2.96014444444444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06.3728</v>
      </c>
      <c r="E45" s="89" t="n">
        <v>34.5101</v>
      </c>
      <c r="F45" s="89" t="n">
        <v>39.4442</v>
      </c>
      <c r="G45" s="89" t="n">
        <v>40.4176</v>
      </c>
      <c r="H45" s="89" t="n">
        <v>9468.05</v>
      </c>
      <c r="I45" s="89" t="n">
        <v>15.54</v>
      </c>
      <c r="J45" s="69" t="n">
        <f aca="false">H45/3600</f>
        <v>2.63001388888889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3.8992</v>
      </c>
      <c r="E46" s="91" t="n">
        <v>31.6424</v>
      </c>
      <c r="F46" s="91" t="n">
        <v>38.1531</v>
      </c>
      <c r="G46" s="91" t="n">
        <v>39.0108</v>
      </c>
      <c r="H46" s="91" t="n">
        <v>8785.27</v>
      </c>
      <c r="I46" s="91" t="n">
        <v>13.39</v>
      </c>
      <c r="J46" s="76" t="n">
        <f aca="false">H46/3600</f>
        <v>2.44035277777778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7957.7152</v>
      </c>
      <c r="E47" s="87" t="n">
        <v>38.4957</v>
      </c>
      <c r="F47" s="87" t="n">
        <v>41.1832</v>
      </c>
      <c r="G47" s="87" t="n">
        <v>42.1446</v>
      </c>
      <c r="H47" s="87" t="n">
        <v>11510.63</v>
      </c>
      <c r="I47" s="87" t="n">
        <v>22.19</v>
      </c>
      <c r="J47" s="64" t="n">
        <f aca="false">H47/3600</f>
        <v>3.19739722222222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410.044</v>
      </c>
      <c r="E48" s="89" t="n">
        <v>34.6548</v>
      </c>
      <c r="F48" s="89" t="n">
        <v>38.4325</v>
      </c>
      <c r="G48" s="89" t="n">
        <v>39.2827</v>
      </c>
      <c r="H48" s="89" t="n">
        <v>9879.49</v>
      </c>
      <c r="I48" s="89" t="n">
        <v>17.47</v>
      </c>
      <c r="J48" s="69" t="n">
        <f aca="false">H48/3600</f>
        <v>2.74430277777778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489.08</v>
      </c>
      <c r="E49" s="89" t="n">
        <v>31.1669</v>
      </c>
      <c r="F49" s="89" t="n">
        <v>36.4802</v>
      </c>
      <c r="G49" s="89" t="n">
        <v>37.2829</v>
      </c>
      <c r="H49" s="89" t="n">
        <v>8652.14</v>
      </c>
      <c r="I49" s="89" t="n">
        <v>14.68</v>
      </c>
      <c r="J49" s="69" t="n">
        <f aca="false">H49/3600</f>
        <v>2.40337222222222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0.4432</v>
      </c>
      <c r="E50" s="91" t="n">
        <v>27.9584</v>
      </c>
      <c r="F50" s="91" t="n">
        <v>35.1376</v>
      </c>
      <c r="G50" s="91" t="n">
        <v>35.9293</v>
      </c>
      <c r="H50" s="91" t="n">
        <v>7733.3</v>
      </c>
      <c r="I50" s="91" t="n">
        <v>12.68</v>
      </c>
      <c r="J50" s="76" t="n">
        <f aca="false">H50/3600</f>
        <v>2.14813888888889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5759.9536</v>
      </c>
      <c r="E51" s="87" t="n">
        <v>40.0781</v>
      </c>
      <c r="F51" s="87" t="n">
        <v>41.6491</v>
      </c>
      <c r="G51" s="87" t="n">
        <v>43.0071</v>
      </c>
      <c r="H51" s="87" t="n">
        <v>8237.09</v>
      </c>
      <c r="I51" s="87" t="n">
        <v>13.63</v>
      </c>
      <c r="J51" s="64" t="n">
        <f aca="false">H51/3600</f>
        <v>2.28808055555556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281.8176</v>
      </c>
      <c r="E52" s="89" t="n">
        <v>36.3481</v>
      </c>
      <c r="F52" s="89" t="n">
        <v>38.9833</v>
      </c>
      <c r="G52" s="89" t="n">
        <v>40.6025</v>
      </c>
      <c r="H52" s="89" t="n">
        <v>7195.7</v>
      </c>
      <c r="I52" s="89" t="n">
        <v>11.66</v>
      </c>
      <c r="J52" s="69" t="n">
        <f aca="false">H52/3600</f>
        <v>1.99880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04.2232</v>
      </c>
      <c r="E53" s="89" t="n">
        <v>33.1485</v>
      </c>
      <c r="F53" s="89" t="n">
        <v>37.0537</v>
      </c>
      <c r="G53" s="89" t="n">
        <v>38.8183</v>
      </c>
      <c r="H53" s="89" t="n">
        <v>6331.5</v>
      </c>
      <c r="I53" s="89" t="n">
        <v>9.92</v>
      </c>
      <c r="J53" s="69" t="n">
        <f aca="false">H53/3600</f>
        <v>1.75875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4624</v>
      </c>
      <c r="E54" s="91" t="n">
        <v>30.275</v>
      </c>
      <c r="F54" s="91" t="n">
        <v>35.7726</v>
      </c>
      <c r="G54" s="91" t="n">
        <v>37.5108</v>
      </c>
      <c r="H54" s="91" t="n">
        <v>5669.24</v>
      </c>
      <c r="I54" s="91" t="n">
        <v>8.6</v>
      </c>
      <c r="J54" s="76" t="n">
        <f aca="false">H54/3600</f>
        <v>1.57478888888889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1744.6824</v>
      </c>
      <c r="E55" s="87" t="n">
        <v>41.1236</v>
      </c>
      <c r="F55" s="87" t="n">
        <v>43.821</v>
      </c>
      <c r="G55" s="87" t="n">
        <v>43.2064</v>
      </c>
      <c r="H55" s="87" t="n">
        <v>2717.46</v>
      </c>
      <c r="I55" s="87" t="n">
        <v>4.52</v>
      </c>
      <c r="J55" s="64" t="n">
        <f aca="false">H55/3600</f>
        <v>0.75485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67.8696</v>
      </c>
      <c r="E56" s="89" t="n">
        <v>37.1766</v>
      </c>
      <c r="F56" s="89" t="n">
        <v>41.0163</v>
      </c>
      <c r="G56" s="89" t="n">
        <v>39.9746</v>
      </c>
      <c r="H56" s="89" t="n">
        <v>2459.59</v>
      </c>
      <c r="I56" s="89" t="n">
        <v>3.82</v>
      </c>
      <c r="J56" s="69" t="n">
        <f aca="false">H56/3600</f>
        <v>0.683219444444445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4.3672</v>
      </c>
      <c r="E57" s="89" t="n">
        <v>33.6734</v>
      </c>
      <c r="F57" s="89" t="n">
        <v>38.9584</v>
      </c>
      <c r="G57" s="89" t="n">
        <v>37.6191</v>
      </c>
      <c r="H57" s="89" t="n">
        <v>2211.99</v>
      </c>
      <c r="I57" s="89" t="n">
        <v>3.19</v>
      </c>
      <c r="J57" s="69" t="n">
        <f aca="false">H57/3600</f>
        <v>0.614441666666667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5.7976</v>
      </c>
      <c r="E58" s="91" t="n">
        <v>30.7321</v>
      </c>
      <c r="F58" s="91" t="n">
        <v>37.5836</v>
      </c>
      <c r="G58" s="91" t="n">
        <v>35.9441</v>
      </c>
      <c r="H58" s="91" t="n">
        <v>1997.4</v>
      </c>
      <c r="I58" s="91" t="n">
        <v>2.77</v>
      </c>
      <c r="J58" s="76" t="n">
        <f aca="false">H58/3600</f>
        <v>0.554833333333333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168.052</v>
      </c>
      <c r="E59" s="87" t="n">
        <v>38.4772</v>
      </c>
      <c r="F59" s="87" t="n">
        <v>42.8759</v>
      </c>
      <c r="G59" s="87" t="n">
        <v>43.9779</v>
      </c>
      <c r="H59" s="87" t="n">
        <v>3113.75</v>
      </c>
      <c r="I59" s="87" t="n">
        <v>5.77</v>
      </c>
      <c r="J59" s="64" t="n">
        <f aca="false">H59/3600</f>
        <v>0.864930555555556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755.9752</v>
      </c>
      <c r="E60" s="89" t="n">
        <v>34.7043</v>
      </c>
      <c r="F60" s="89" t="n">
        <v>40.8327</v>
      </c>
      <c r="G60" s="89" t="n">
        <v>41.8933</v>
      </c>
      <c r="H60" s="89" t="n">
        <v>2636.65</v>
      </c>
      <c r="I60" s="89" t="n">
        <v>4.39</v>
      </c>
      <c r="J60" s="69" t="n">
        <f aca="false">H60/3600</f>
        <v>0.732402777777778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297.9928</v>
      </c>
      <c r="E61" s="89" t="n">
        <v>31.5248</v>
      </c>
      <c r="F61" s="89" t="n">
        <v>39.3965</v>
      </c>
      <c r="G61" s="89" t="n">
        <v>40.2659</v>
      </c>
      <c r="H61" s="89" t="n">
        <v>2312.73</v>
      </c>
      <c r="I61" s="89" t="n">
        <v>3.71</v>
      </c>
      <c r="J61" s="69" t="n">
        <f aca="false">H61/3600</f>
        <v>0.642425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0.1112</v>
      </c>
      <c r="E62" s="91" t="n">
        <v>28.5436</v>
      </c>
      <c r="F62" s="91" t="n">
        <v>38.3974</v>
      </c>
      <c r="G62" s="91" t="n">
        <v>39.1928</v>
      </c>
      <c r="H62" s="91" t="n">
        <v>2096.75</v>
      </c>
      <c r="I62" s="91" t="n">
        <v>3.31</v>
      </c>
      <c r="J62" s="76" t="n">
        <f aca="false">H62/3600</f>
        <v>0.582430555555556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1922.6024</v>
      </c>
      <c r="E63" s="87" t="n">
        <v>38.165</v>
      </c>
      <c r="F63" s="87" t="n">
        <v>40.8433</v>
      </c>
      <c r="G63" s="87" t="n">
        <v>41.5997</v>
      </c>
      <c r="H63" s="87" t="n">
        <v>2584.43</v>
      </c>
      <c r="I63" s="87" t="n">
        <v>4.88</v>
      </c>
      <c r="J63" s="64" t="n">
        <f aca="false">H63/3600</f>
        <v>0.717897222222222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20.0544</v>
      </c>
      <c r="E64" s="89" t="n">
        <v>34.3942</v>
      </c>
      <c r="F64" s="89" t="n">
        <v>38.1251</v>
      </c>
      <c r="G64" s="89" t="n">
        <v>38.7138</v>
      </c>
      <c r="H64" s="89" t="n">
        <v>2225.11</v>
      </c>
      <c r="I64" s="89" t="n">
        <v>3.8</v>
      </c>
      <c r="J64" s="69" t="n">
        <f aca="false">H64/3600</f>
        <v>0.618086111111111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2.6512</v>
      </c>
      <c r="E65" s="89" t="n">
        <v>30.9297</v>
      </c>
      <c r="F65" s="89" t="n">
        <v>36.1267</v>
      </c>
      <c r="G65" s="89" t="n">
        <v>36.6911</v>
      </c>
      <c r="H65" s="89" t="n">
        <v>1933.01</v>
      </c>
      <c r="I65" s="89" t="n">
        <v>2.88</v>
      </c>
      <c r="J65" s="69" t="n">
        <f aca="false">H65/3600</f>
        <v>0.536947222222222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1.9816</v>
      </c>
      <c r="E66" s="91" t="n">
        <v>27.9076</v>
      </c>
      <c r="F66" s="91" t="n">
        <v>34.7321</v>
      </c>
      <c r="G66" s="91" t="n">
        <v>35.2751</v>
      </c>
      <c r="H66" s="91" t="n">
        <v>1719.27</v>
      </c>
      <c r="I66" s="91" t="n">
        <v>2.41</v>
      </c>
      <c r="J66" s="76" t="n">
        <f aca="false">H66/3600</f>
        <v>0.477575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55.168</v>
      </c>
      <c r="E67" s="87" t="n">
        <v>40.106</v>
      </c>
      <c r="F67" s="87" t="n">
        <v>41.4299</v>
      </c>
      <c r="G67" s="87" t="n">
        <v>42.4911</v>
      </c>
      <c r="H67" s="87" t="n">
        <v>1933.3</v>
      </c>
      <c r="I67" s="87" t="n">
        <v>3.33</v>
      </c>
      <c r="J67" s="64" t="n">
        <f aca="false">H67/3600</f>
        <v>0.537027777777778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4.8896</v>
      </c>
      <c r="E68" s="89" t="n">
        <v>35.9669</v>
      </c>
      <c r="F68" s="89" t="n">
        <v>38.5308</v>
      </c>
      <c r="G68" s="89" t="n">
        <v>39.7264</v>
      </c>
      <c r="H68" s="89" t="n">
        <v>1723.62</v>
      </c>
      <c r="I68" s="89" t="n">
        <v>2.74</v>
      </c>
      <c r="J68" s="69" t="n">
        <f aca="false">H68/3600</f>
        <v>0.478783333333333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2.9328</v>
      </c>
      <c r="E69" s="89" t="n">
        <v>32.3204</v>
      </c>
      <c r="F69" s="89" t="n">
        <v>36.4976</v>
      </c>
      <c r="G69" s="89" t="n">
        <v>37.6492</v>
      </c>
      <c r="H69" s="89" t="n">
        <v>1522.25</v>
      </c>
      <c r="I69" s="89" t="n">
        <v>2.2</v>
      </c>
      <c r="J69" s="69" t="n">
        <f aca="false">H69/3600</f>
        <v>0.422847222222222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1488</v>
      </c>
      <c r="E70" s="91" t="n">
        <v>29.453</v>
      </c>
      <c r="F70" s="91" t="n">
        <v>35.0784</v>
      </c>
      <c r="G70" s="91" t="n">
        <v>36.1525</v>
      </c>
      <c r="H70" s="91" t="n">
        <v>1345.21</v>
      </c>
      <c r="I70" s="91" t="n">
        <v>1.82</v>
      </c>
      <c r="J70" s="76" t="n">
        <f aca="false">H70/3600</f>
        <v>0.373669444444444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86" t="n">
        <v>2017.2664</v>
      </c>
      <c r="E71" s="87" t="n">
        <v>43.7221</v>
      </c>
      <c r="F71" s="87" t="n">
        <v>47.0919</v>
      </c>
      <c r="G71" s="87" t="n">
        <v>48.0675</v>
      </c>
      <c r="H71" s="87" t="n">
        <v>19038.52</v>
      </c>
      <c r="I71" s="87" t="n">
        <v>34.01</v>
      </c>
      <c r="J71" s="64" t="n">
        <f aca="false">H71/3600</f>
        <v>5.28847777777778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35.0256</v>
      </c>
      <c r="E72" s="89" t="n">
        <v>41.4563</v>
      </c>
      <c r="F72" s="89" t="n">
        <v>45.6882</v>
      </c>
      <c r="G72" s="89" t="n">
        <v>46.3414</v>
      </c>
      <c r="H72" s="89" t="n">
        <v>17615.65</v>
      </c>
      <c r="I72" s="89" t="n">
        <v>27.1</v>
      </c>
      <c r="J72" s="69" t="n">
        <f aca="false">H72/3600</f>
        <v>4.89323611111111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3.9168</v>
      </c>
      <c r="E73" s="89" t="n">
        <v>38.927</v>
      </c>
      <c r="F73" s="89" t="n">
        <v>44.4025</v>
      </c>
      <c r="G73" s="89" t="n">
        <v>44.821</v>
      </c>
      <c r="H73" s="89" t="n">
        <v>16801.79</v>
      </c>
      <c r="I73" s="89" t="n">
        <v>25.65</v>
      </c>
      <c r="J73" s="69" t="n">
        <f aca="false">H73/3600</f>
        <v>4.66716388888889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8.068</v>
      </c>
      <c r="E74" s="91" t="n">
        <v>36.2014</v>
      </c>
      <c r="F74" s="91" t="n">
        <v>43.3101</v>
      </c>
      <c r="G74" s="91" t="n">
        <v>43.5175</v>
      </c>
      <c r="H74" s="91" t="n">
        <v>16333.2</v>
      </c>
      <c r="I74" s="91" t="n">
        <v>22.81</v>
      </c>
      <c r="J74" s="76" t="n">
        <f aca="false">H74/3600</f>
        <v>4.537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86" t="n">
        <v>2694.7824</v>
      </c>
      <c r="E75" s="87" t="n">
        <v>43.5881</v>
      </c>
      <c r="F75" s="87" t="n">
        <v>48.6713</v>
      </c>
      <c r="G75" s="87" t="n">
        <v>48.2852</v>
      </c>
      <c r="H75" s="87" t="n">
        <v>19413.61</v>
      </c>
      <c r="I75" s="87" t="n">
        <v>33.18</v>
      </c>
      <c r="J75" s="64" t="n">
        <f aca="false">H75/3600</f>
        <v>5.39266944444444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879.1008</v>
      </c>
      <c r="E76" s="89" t="n">
        <v>41.2775</v>
      </c>
      <c r="F76" s="89" t="n">
        <v>47.1561</v>
      </c>
      <c r="G76" s="89" t="n">
        <v>46.2778</v>
      </c>
      <c r="H76" s="89" t="n">
        <v>17739.93</v>
      </c>
      <c r="I76" s="89" t="n">
        <v>28.74</v>
      </c>
      <c r="J76" s="69" t="n">
        <f aca="false">H76/3600</f>
        <v>4.92775833333333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13.6464</v>
      </c>
      <c r="E77" s="89" t="n">
        <v>38.7133</v>
      </c>
      <c r="F77" s="89" t="n">
        <v>45.9895</v>
      </c>
      <c r="G77" s="89" t="n">
        <v>44.4214</v>
      </c>
      <c r="H77" s="89" t="n">
        <v>16928.74</v>
      </c>
      <c r="I77" s="89" t="n">
        <v>27.01</v>
      </c>
      <c r="J77" s="69" t="n">
        <f aca="false">H77/3600</f>
        <v>4.702427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0.8408</v>
      </c>
      <c r="E78" s="91" t="n">
        <v>35.7508</v>
      </c>
      <c r="F78" s="91" t="n">
        <v>45.2134</v>
      </c>
      <c r="G78" s="91" t="n">
        <v>43.0764</v>
      </c>
      <c r="H78" s="91" t="n">
        <v>16481.35</v>
      </c>
      <c r="I78" s="91" t="n">
        <v>25.05</v>
      </c>
      <c r="J78" s="76" t="n">
        <f aca="false">H78/3600</f>
        <v>4.57815277777778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306.6536</v>
      </c>
      <c r="E79" s="87" t="n">
        <v>43.4645</v>
      </c>
      <c r="F79" s="87" t="n">
        <v>48.4554</v>
      </c>
      <c r="G79" s="87" t="n">
        <v>48.6851</v>
      </c>
      <c r="H79" s="87" t="n">
        <v>19429.63</v>
      </c>
      <c r="I79" s="87" t="n">
        <v>33.73</v>
      </c>
      <c r="J79" s="64" t="n">
        <f aca="false">H79/3600</f>
        <v>5.39711944444445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27.3712</v>
      </c>
      <c r="E80" s="89" t="n">
        <v>41.0565</v>
      </c>
      <c r="F80" s="89" t="n">
        <v>46.5641</v>
      </c>
      <c r="G80" s="89" t="n">
        <v>46.6867</v>
      </c>
      <c r="H80" s="89" t="n">
        <v>17725.52</v>
      </c>
      <c r="I80" s="89" t="n">
        <v>28.66</v>
      </c>
      <c r="J80" s="69" t="n">
        <f aca="false">H80/3600</f>
        <v>4.92375555555556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0.8152</v>
      </c>
      <c r="E81" s="89" t="n">
        <v>38.5019</v>
      </c>
      <c r="F81" s="89" t="n">
        <v>44.9256</v>
      </c>
      <c r="G81" s="89" t="n">
        <v>44.9233</v>
      </c>
      <c r="H81" s="89" t="n">
        <v>16853.97</v>
      </c>
      <c r="I81" s="89" t="n">
        <v>26.29</v>
      </c>
      <c r="J81" s="69" t="n">
        <f aca="false">H81/3600</f>
        <v>4.68165833333333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6.4896</v>
      </c>
      <c r="E82" s="91" t="n">
        <v>35.8189</v>
      </c>
      <c r="F82" s="91" t="n">
        <v>43.5837</v>
      </c>
      <c r="G82" s="91" t="n">
        <v>43.61</v>
      </c>
      <c r="H82" s="91" t="n">
        <v>16357.54</v>
      </c>
      <c r="I82" s="91" t="n">
        <v>24.04</v>
      </c>
      <c r="J82" s="76" t="n">
        <f aca="false">H82/3600</f>
        <v>4.54376111111111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3842.1744</v>
      </c>
      <c r="E83" s="87" t="n">
        <v>40.5615</v>
      </c>
      <c r="F83" s="87" t="n">
        <v>42.7107</v>
      </c>
      <c r="G83" s="87" t="n">
        <v>43.2539</v>
      </c>
      <c r="H83" s="87" t="n">
        <v>10061.18</v>
      </c>
      <c r="I83" s="87" t="n">
        <v>17.69</v>
      </c>
      <c r="J83" s="64" t="n">
        <f aca="false">H83/3600</f>
        <v>2.79477222222222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818.1616</v>
      </c>
      <c r="E84" s="89" t="n">
        <v>37.2406</v>
      </c>
      <c r="F84" s="89" t="n">
        <v>39.9169</v>
      </c>
      <c r="G84" s="89" t="n">
        <v>40.2018</v>
      </c>
      <c r="H84" s="89" t="n">
        <v>8974.98</v>
      </c>
      <c r="I84" s="89" t="n">
        <v>15.15</v>
      </c>
      <c r="J84" s="69" t="n">
        <f aca="false">H84/3600</f>
        <v>2.49305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82.156</v>
      </c>
      <c r="E85" s="89" t="n">
        <v>34.2627</v>
      </c>
      <c r="F85" s="89" t="n">
        <v>37.7042</v>
      </c>
      <c r="G85" s="89" t="n">
        <v>37.8776</v>
      </c>
      <c r="H85" s="89" t="n">
        <v>8218.87</v>
      </c>
      <c r="I85" s="89" t="n">
        <v>13</v>
      </c>
      <c r="J85" s="69" t="n">
        <f aca="false">H85/3600</f>
        <v>2.28301944444444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61.8824</v>
      </c>
      <c r="E86" s="91" t="n">
        <v>31.633</v>
      </c>
      <c r="F86" s="91" t="n">
        <v>36.1201</v>
      </c>
      <c r="G86" s="91" t="n">
        <v>36.207</v>
      </c>
      <c r="H86" s="91" t="n">
        <v>7345.13</v>
      </c>
      <c r="I86" s="91" t="n">
        <v>11</v>
      </c>
      <c r="J86" s="76" t="n">
        <f aca="false">H86/3600</f>
        <v>2.04031388888889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789.9693</v>
      </c>
      <c r="E87" s="87" t="n">
        <v>43.0069</v>
      </c>
      <c r="F87" s="87" t="n">
        <v>45.6312</v>
      </c>
      <c r="G87" s="87" t="n">
        <v>45.9473</v>
      </c>
      <c r="H87" s="87" t="n">
        <v>21519.56</v>
      </c>
      <c r="I87" s="87" t="n">
        <v>32.55</v>
      </c>
      <c r="J87" s="64" t="n">
        <f aca="false">H87/3600</f>
        <v>5.97765555555556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82.2358</v>
      </c>
      <c r="E88" s="89" t="n">
        <v>38.9388</v>
      </c>
      <c r="F88" s="89" t="n">
        <v>42.652</v>
      </c>
      <c r="G88" s="89" t="n">
        <v>42.8913</v>
      </c>
      <c r="H88" s="89" t="n">
        <v>19043.81</v>
      </c>
      <c r="I88" s="89" t="n">
        <v>28.1</v>
      </c>
      <c r="J88" s="69" t="n">
        <f aca="false">H88/3600</f>
        <v>5.28994722222222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3.809</v>
      </c>
      <c r="E89" s="89" t="n">
        <v>35.1645</v>
      </c>
      <c r="F89" s="89" t="n">
        <v>40.4572</v>
      </c>
      <c r="G89" s="89" t="n">
        <v>40.2949</v>
      </c>
      <c r="H89" s="89" t="n">
        <v>16761.78</v>
      </c>
      <c r="I89" s="89" t="n">
        <v>24.6</v>
      </c>
      <c r="J89" s="69" t="n">
        <f aca="false">H89/3600</f>
        <v>4.65605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8.8499</v>
      </c>
      <c r="E90" s="91" t="n">
        <v>31.8669</v>
      </c>
      <c r="F90" s="91" t="n">
        <v>38.8986</v>
      </c>
      <c r="G90" s="91" t="n">
        <v>38.2527</v>
      </c>
      <c r="H90" s="91" t="n">
        <v>15002.13</v>
      </c>
      <c r="I90" s="91" t="n">
        <v>22.01</v>
      </c>
      <c r="J90" s="76" t="n">
        <f aca="false">H90/3600</f>
        <v>4.16725833333333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0.0008</v>
      </c>
      <c r="E91" s="87" t="n">
        <v>47.0201</v>
      </c>
      <c r="F91" s="87" t="n">
        <v>44.8511</v>
      </c>
      <c r="G91" s="87" t="n">
        <v>44.901</v>
      </c>
      <c r="H91" s="87" t="n">
        <v>8285.17</v>
      </c>
      <c r="I91" s="87" t="n">
        <v>10.77</v>
      </c>
      <c r="J91" s="64" t="n">
        <f aca="false">H91/3600</f>
        <v>2.30143611111111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6.0856</v>
      </c>
      <c r="E92" s="89" t="n">
        <v>42.7386</v>
      </c>
      <c r="F92" s="89" t="n">
        <v>41.0659</v>
      </c>
      <c r="G92" s="89" t="n">
        <v>41.2232</v>
      </c>
      <c r="H92" s="89" t="n">
        <v>8113.42</v>
      </c>
      <c r="I92" s="89" t="n">
        <v>10.6</v>
      </c>
      <c r="J92" s="69" t="n">
        <f aca="false">H92/3600</f>
        <v>2.25372777777778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0.8592</v>
      </c>
      <c r="E93" s="89" t="n">
        <v>38.0718</v>
      </c>
      <c r="F93" s="89" t="n">
        <v>39.039</v>
      </c>
      <c r="G93" s="89" t="n">
        <v>39.2746</v>
      </c>
      <c r="H93" s="89" t="n">
        <v>8003.66</v>
      </c>
      <c r="I93" s="89" t="n">
        <v>10.49</v>
      </c>
      <c r="J93" s="69" t="n">
        <f aca="false">H93/3600</f>
        <v>2.22323888888889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5.1528</v>
      </c>
      <c r="E94" s="91" t="n">
        <v>33.2999</v>
      </c>
      <c r="F94" s="91" t="n">
        <v>38.0034</v>
      </c>
      <c r="G94" s="91" t="n">
        <v>38.011</v>
      </c>
      <c r="H94" s="91" t="n">
        <v>8004.39</v>
      </c>
      <c r="I94" s="91" t="n">
        <v>10.32</v>
      </c>
      <c r="J94" s="76" t="n">
        <f aca="false">H94/3600</f>
        <v>2.22344166666667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03.5334</v>
      </c>
      <c r="E95" s="87" t="n">
        <v>48.9209</v>
      </c>
      <c r="F95" s="87" t="n">
        <v>52.3689</v>
      </c>
      <c r="G95" s="87" t="n">
        <v>53.4182</v>
      </c>
      <c r="H95" s="87" t="n">
        <v>15368.52</v>
      </c>
      <c r="I95" s="87" t="n">
        <v>23.35</v>
      </c>
      <c r="J95" s="64" t="n">
        <f aca="false">H95/3600</f>
        <v>4.26903333333333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4.2515</v>
      </c>
      <c r="E96" s="89" t="n">
        <v>45.1808</v>
      </c>
      <c r="F96" s="89" t="n">
        <v>49.11</v>
      </c>
      <c r="G96" s="89" t="n">
        <v>50.4096</v>
      </c>
      <c r="H96" s="89" t="n">
        <v>14819.23</v>
      </c>
      <c r="I96" s="89" t="n">
        <v>22.3</v>
      </c>
      <c r="J96" s="69" t="n">
        <f aca="false">H96/3600</f>
        <v>4.11645277777778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5.8576</v>
      </c>
      <c r="E97" s="89" t="n">
        <v>41.4903</v>
      </c>
      <c r="F97" s="89" t="n">
        <v>46.6731</v>
      </c>
      <c r="G97" s="89" t="n">
        <v>48.1051</v>
      </c>
      <c r="H97" s="89" t="n">
        <v>14514.48</v>
      </c>
      <c r="I97" s="89" t="n">
        <v>22.49</v>
      </c>
      <c r="J97" s="69" t="n">
        <f aca="false">H97/3600</f>
        <v>4.0318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1.9411</v>
      </c>
      <c r="E98" s="91" t="n">
        <v>37.892</v>
      </c>
      <c r="F98" s="91" t="n">
        <v>44.8817</v>
      </c>
      <c r="G98" s="91" t="n">
        <v>46.3794</v>
      </c>
      <c r="H98" s="91" t="n">
        <v>14133.45</v>
      </c>
      <c r="I98" s="91" t="n">
        <v>21.1</v>
      </c>
      <c r="J98" s="76" t="n">
        <f aca="false">H98/3600</f>
        <v>3.92595833333333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7.2491265136495</v>
      </c>
      <c r="J106" s="95" t="n">
        <f aca="false">GEOMEAN(J3:J98)</f>
        <v>2.99562246063313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602986111111111</v>
      </c>
      <c r="J108" s="95" t="n">
        <f aca="false">SUM(J3:J98)</f>
        <v>364.152880555556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2</v>
      </c>
      <c r="B19" s="84" t="s">
        <v>67</v>
      </c>
      <c r="C19" s="84" t="n">
        <v>22</v>
      </c>
      <c r="D19" s="86" t="n">
        <v>5273.1984</v>
      </c>
      <c r="E19" s="87" t="n">
        <v>41.9061</v>
      </c>
      <c r="F19" s="87" t="n">
        <v>43.5307</v>
      </c>
      <c r="G19" s="87" t="n">
        <v>45.0215</v>
      </c>
      <c r="H19" s="87" t="n">
        <v>18061.13</v>
      </c>
      <c r="I19" s="87" t="n">
        <v>38.85</v>
      </c>
      <c r="J19" s="64" t="n">
        <f aca="false">H19/3600</f>
        <v>5.01698055555556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39.072</v>
      </c>
      <c r="E20" s="89" t="n">
        <v>39.8823</v>
      </c>
      <c r="F20" s="89" t="n">
        <v>41.885</v>
      </c>
      <c r="G20" s="89" t="n">
        <v>42.9887</v>
      </c>
      <c r="H20" s="89" t="n">
        <v>15596.76</v>
      </c>
      <c r="I20" s="89" t="n">
        <v>34.29</v>
      </c>
      <c r="J20" s="69" t="n">
        <f aca="false">H20/3600</f>
        <v>4.33243333333333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1.472</v>
      </c>
      <c r="E21" s="89" t="n">
        <v>37.3089</v>
      </c>
      <c r="F21" s="89" t="n">
        <v>40.6247</v>
      </c>
      <c r="G21" s="89" t="n">
        <v>41.6895</v>
      </c>
      <c r="H21" s="89" t="n">
        <v>13739.44</v>
      </c>
      <c r="I21" s="89" t="n">
        <v>30.33</v>
      </c>
      <c r="J21" s="69" t="n">
        <f aca="false">H21/3600</f>
        <v>3.81651111111111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1.648</v>
      </c>
      <c r="E22" s="91" t="n">
        <v>34.6941</v>
      </c>
      <c r="F22" s="91" t="n">
        <v>39.7113</v>
      </c>
      <c r="G22" s="91" t="n">
        <v>40.9131</v>
      </c>
      <c r="H22" s="91" t="n">
        <v>12367.05</v>
      </c>
      <c r="I22" s="91" t="n">
        <v>26.92</v>
      </c>
      <c r="J22" s="76" t="n">
        <f aca="false">H22/3600</f>
        <v>3.43529166666667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236.1352</v>
      </c>
      <c r="E23" s="87" t="n">
        <v>39.9856</v>
      </c>
      <c r="F23" s="87" t="n">
        <v>42.1035</v>
      </c>
      <c r="G23" s="87" t="n">
        <v>43.2453</v>
      </c>
      <c r="H23" s="87" t="n">
        <v>16812.39</v>
      </c>
      <c r="I23" s="87" t="n">
        <v>40.52</v>
      </c>
      <c r="J23" s="64" t="n">
        <f aca="false">H23/3600</f>
        <v>4.67010833333333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19.6856</v>
      </c>
      <c r="E24" s="89" t="n">
        <v>37.0921</v>
      </c>
      <c r="F24" s="89" t="n">
        <v>39.966</v>
      </c>
      <c r="G24" s="89" t="n">
        <v>40.9453</v>
      </c>
      <c r="H24" s="89" t="n">
        <v>13904.94</v>
      </c>
      <c r="I24" s="89" t="n">
        <v>33.3</v>
      </c>
      <c r="J24" s="69" t="n">
        <f aca="false">H24/3600</f>
        <v>3.86248333333333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48.572</v>
      </c>
      <c r="E25" s="89" t="n">
        <v>34.3033</v>
      </c>
      <c r="F25" s="89" t="n">
        <v>38.3326</v>
      </c>
      <c r="G25" s="89" t="n">
        <v>39.5524</v>
      </c>
      <c r="H25" s="89" t="n">
        <v>12078.24</v>
      </c>
      <c r="I25" s="89" t="n">
        <v>27.55</v>
      </c>
      <c r="J25" s="69" t="n">
        <f aca="false">H25/3600</f>
        <v>3.35506666666667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2.2088</v>
      </c>
      <c r="E26" s="91" t="n">
        <v>31.7138</v>
      </c>
      <c r="F26" s="91" t="n">
        <v>37.2375</v>
      </c>
      <c r="G26" s="91" t="n">
        <v>38.7687</v>
      </c>
      <c r="H26" s="91" t="n">
        <v>11010.19</v>
      </c>
      <c r="I26" s="91" t="n">
        <v>25.71</v>
      </c>
      <c r="J26" s="76" t="n">
        <f aca="false">H26/3600</f>
        <v>3.05838611111111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1792.2712</v>
      </c>
      <c r="E27" s="87" t="n">
        <v>38.7289</v>
      </c>
      <c r="F27" s="87" t="n">
        <v>40.1289</v>
      </c>
      <c r="G27" s="87" t="n">
        <v>43.4222</v>
      </c>
      <c r="H27" s="87" t="n">
        <v>35804.42</v>
      </c>
      <c r="I27" s="87" t="n">
        <v>79.85</v>
      </c>
      <c r="J27" s="64" t="n">
        <f aca="false">H27/3600</f>
        <v>9.94567222222222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967.984</v>
      </c>
      <c r="E28" s="89" t="n">
        <v>36.7891</v>
      </c>
      <c r="F28" s="89" t="n">
        <v>38.9619</v>
      </c>
      <c r="G28" s="89" t="n">
        <v>41.4819</v>
      </c>
      <c r="H28" s="89" t="n">
        <v>28063.15</v>
      </c>
      <c r="I28" s="89" t="n">
        <v>62.91</v>
      </c>
      <c r="J28" s="69" t="n">
        <f aca="false">H28/3600</f>
        <v>7.79531944444445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50.2776</v>
      </c>
      <c r="E29" s="89" t="n">
        <v>34.671</v>
      </c>
      <c r="F29" s="89" t="n">
        <v>38.04</v>
      </c>
      <c r="G29" s="89" t="n">
        <v>39.8847</v>
      </c>
      <c r="H29" s="89" t="n">
        <v>24679.68</v>
      </c>
      <c r="I29" s="89" t="n">
        <v>55.68</v>
      </c>
      <c r="J29" s="69" t="n">
        <f aca="false">H29/3600</f>
        <v>6.85546666666667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03.2</v>
      </c>
      <c r="E30" s="91" t="n">
        <v>32.3951</v>
      </c>
      <c r="F30" s="91" t="n">
        <v>37.3067</v>
      </c>
      <c r="G30" s="91" t="n">
        <v>38.7126</v>
      </c>
      <c r="H30" s="91" t="n">
        <v>22547.08</v>
      </c>
      <c r="I30" s="91" t="n">
        <v>48.24</v>
      </c>
      <c r="J30" s="76" t="n">
        <f aca="false">H30/3600</f>
        <v>6.26307777777778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0560.1896</v>
      </c>
      <c r="E31" s="87" t="n">
        <v>39.5207</v>
      </c>
      <c r="F31" s="87" t="n">
        <v>43.8703</v>
      </c>
      <c r="G31" s="87" t="n">
        <v>45.1903</v>
      </c>
      <c r="H31" s="87" t="n">
        <v>43975.04</v>
      </c>
      <c r="I31" s="87" t="n">
        <v>90.9</v>
      </c>
      <c r="J31" s="64" t="n">
        <f aca="false">H31/3600</f>
        <v>12.2152888888889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958.7976</v>
      </c>
      <c r="E32" s="89" t="n">
        <v>37.6246</v>
      </c>
      <c r="F32" s="89" t="n">
        <v>42.4959</v>
      </c>
      <c r="G32" s="89" t="n">
        <v>43.0575</v>
      </c>
      <c r="H32" s="89" t="n">
        <v>35783.46</v>
      </c>
      <c r="I32" s="89" t="n">
        <v>74.63</v>
      </c>
      <c r="J32" s="69" t="n">
        <f aca="false">H32/3600</f>
        <v>9.93985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190.8736</v>
      </c>
      <c r="E33" s="89" t="n">
        <v>35.6649</v>
      </c>
      <c r="F33" s="89" t="n">
        <v>41.2375</v>
      </c>
      <c r="G33" s="89" t="n">
        <v>41.21</v>
      </c>
      <c r="H33" s="89" t="n">
        <v>30967.76</v>
      </c>
      <c r="I33" s="89" t="n">
        <v>69.33</v>
      </c>
      <c r="J33" s="69" t="n">
        <f aca="false">H33/3600</f>
        <v>8.60215555555556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22.352</v>
      </c>
      <c r="E34" s="91" t="n">
        <v>33.5925</v>
      </c>
      <c r="F34" s="91" t="n">
        <v>40.204</v>
      </c>
      <c r="G34" s="91" t="n">
        <v>39.7856</v>
      </c>
      <c r="H34" s="91" t="n">
        <v>27685.35</v>
      </c>
      <c r="I34" s="91" t="n">
        <v>63.32</v>
      </c>
      <c r="J34" s="76" t="n">
        <f aca="false">H34/3600</f>
        <v>7.690375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2506.2728</v>
      </c>
      <c r="E35" s="87" t="n">
        <v>38.3985</v>
      </c>
      <c r="F35" s="87" t="n">
        <v>41.9464</v>
      </c>
      <c r="G35" s="87" t="n">
        <v>44.1456</v>
      </c>
      <c r="H35" s="87" t="n">
        <v>48690.93</v>
      </c>
      <c r="I35" s="87" t="n">
        <v>128</v>
      </c>
      <c r="J35" s="64" t="n">
        <f aca="false">H35/3600</f>
        <v>13.5252583333333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104.2424</v>
      </c>
      <c r="E36" s="89" t="n">
        <v>35.2904</v>
      </c>
      <c r="F36" s="89" t="n">
        <v>40.6213</v>
      </c>
      <c r="G36" s="89" t="n">
        <v>43.0257</v>
      </c>
      <c r="H36" s="89" t="n">
        <v>33609.09</v>
      </c>
      <c r="I36" s="89" t="n">
        <v>80.29</v>
      </c>
      <c r="J36" s="69" t="n">
        <f aca="false">H36/3600</f>
        <v>9.33585833333333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47.4608</v>
      </c>
      <c r="E37" s="89" t="n">
        <v>33.6221</v>
      </c>
      <c r="F37" s="89" t="n">
        <v>39.428</v>
      </c>
      <c r="G37" s="89" t="n">
        <v>42.0551</v>
      </c>
      <c r="H37" s="89" t="n">
        <v>27649.23</v>
      </c>
      <c r="I37" s="89" t="n">
        <v>63.08</v>
      </c>
      <c r="J37" s="69" t="n">
        <f aca="false">H37/3600</f>
        <v>7.68034166666667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23.6192</v>
      </c>
      <c r="E38" s="91" t="n">
        <v>31.6227</v>
      </c>
      <c r="F38" s="91" t="n">
        <v>38.5164</v>
      </c>
      <c r="G38" s="91" t="n">
        <v>41.3058</v>
      </c>
      <c r="H38" s="91" t="n">
        <v>25499.21</v>
      </c>
      <c r="I38" s="91" t="n">
        <v>59.37</v>
      </c>
      <c r="J38" s="76" t="n">
        <f aca="false">H38/3600</f>
        <v>7.08311388888889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3882.5968</v>
      </c>
      <c r="E39" s="87" t="n">
        <v>40.3528</v>
      </c>
      <c r="F39" s="87" t="n">
        <v>42.9026</v>
      </c>
      <c r="G39" s="87" t="n">
        <v>43.5028</v>
      </c>
      <c r="H39" s="87" t="n">
        <v>7354.32</v>
      </c>
      <c r="I39" s="87" t="n">
        <v>15.3</v>
      </c>
      <c r="J39" s="64" t="n">
        <f aca="false">H39/3600</f>
        <v>2.04286666666667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798.1856</v>
      </c>
      <c r="E40" s="89" t="n">
        <v>37.1393</v>
      </c>
      <c r="F40" s="89" t="n">
        <v>40.3413</v>
      </c>
      <c r="G40" s="89" t="n">
        <v>40.6721</v>
      </c>
      <c r="H40" s="89" t="n">
        <v>6364.02</v>
      </c>
      <c r="I40" s="89" t="n">
        <v>12.96</v>
      </c>
      <c r="J40" s="69" t="n">
        <f aca="false">H40/3600</f>
        <v>1.76778333333333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5.0704</v>
      </c>
      <c r="E41" s="89" t="n">
        <v>34.2949</v>
      </c>
      <c r="F41" s="89" t="n">
        <v>38.3552</v>
      </c>
      <c r="G41" s="89" t="n">
        <v>38.4606</v>
      </c>
      <c r="H41" s="89" t="n">
        <v>5498.51</v>
      </c>
      <c r="I41" s="89" t="n">
        <v>11.22</v>
      </c>
      <c r="J41" s="69" t="n">
        <f aca="false">H41/3600</f>
        <v>1.52736388888889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7.592</v>
      </c>
      <c r="E42" s="91" t="n">
        <v>31.862</v>
      </c>
      <c r="F42" s="91" t="n">
        <v>36.8389</v>
      </c>
      <c r="G42" s="91" t="n">
        <v>36.8067</v>
      </c>
      <c r="H42" s="91" t="n">
        <v>4848.46</v>
      </c>
      <c r="I42" s="91" t="n">
        <v>9.56</v>
      </c>
      <c r="J42" s="76" t="n">
        <f aca="false">H42/3600</f>
        <v>1.34679444444444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488.056</v>
      </c>
      <c r="E43" s="87" t="n">
        <v>40.229</v>
      </c>
      <c r="F43" s="87" t="n">
        <v>43.275</v>
      </c>
      <c r="G43" s="87" t="n">
        <v>44.719</v>
      </c>
      <c r="H43" s="87" t="n">
        <v>8450.37</v>
      </c>
      <c r="I43" s="87" t="n">
        <v>18.29</v>
      </c>
      <c r="J43" s="64" t="n">
        <f aca="false">H43/3600</f>
        <v>2.347325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52.9904</v>
      </c>
      <c r="E44" s="89" t="n">
        <v>37.3677</v>
      </c>
      <c r="F44" s="89" t="n">
        <v>41.197</v>
      </c>
      <c r="G44" s="89" t="n">
        <v>42.3177</v>
      </c>
      <c r="H44" s="89" t="n">
        <v>7177.04</v>
      </c>
      <c r="I44" s="89" t="n">
        <v>15.53</v>
      </c>
      <c r="J44" s="69" t="n">
        <f aca="false">H44/3600</f>
        <v>1.99362222222222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29.292</v>
      </c>
      <c r="E45" s="89" t="n">
        <v>34.4559</v>
      </c>
      <c r="F45" s="89" t="n">
        <v>39.4459</v>
      </c>
      <c r="G45" s="89" t="n">
        <v>40.4234</v>
      </c>
      <c r="H45" s="89" t="n">
        <v>6306.94</v>
      </c>
      <c r="I45" s="89" t="n">
        <v>13.43</v>
      </c>
      <c r="J45" s="69" t="n">
        <f aca="false">H45/3600</f>
        <v>1.75192777777778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68.9624</v>
      </c>
      <c r="E46" s="91" t="n">
        <v>31.6194</v>
      </c>
      <c r="F46" s="91" t="n">
        <v>38.1201</v>
      </c>
      <c r="G46" s="91" t="n">
        <v>39.0254</v>
      </c>
      <c r="H46" s="91" t="n">
        <v>5697.87</v>
      </c>
      <c r="I46" s="91" t="n">
        <v>11.72</v>
      </c>
      <c r="J46" s="76" t="n">
        <f aca="false">H46/3600</f>
        <v>1.58274166666667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252.5192</v>
      </c>
      <c r="E47" s="87" t="n">
        <v>38.2842</v>
      </c>
      <c r="F47" s="87" t="n">
        <v>41.104</v>
      </c>
      <c r="G47" s="87" t="n">
        <v>42.0755</v>
      </c>
      <c r="H47" s="87" t="n">
        <v>8379.75</v>
      </c>
      <c r="I47" s="87" t="n">
        <v>20.61</v>
      </c>
      <c r="J47" s="64" t="n">
        <f aca="false">H47/3600</f>
        <v>2.32770833333333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691.7544</v>
      </c>
      <c r="E48" s="89" t="n">
        <v>34.4117</v>
      </c>
      <c r="F48" s="89" t="n">
        <v>38.4092</v>
      </c>
      <c r="G48" s="89" t="n">
        <v>39.276</v>
      </c>
      <c r="H48" s="89" t="n">
        <v>6798.66</v>
      </c>
      <c r="I48" s="89" t="n">
        <v>15.9</v>
      </c>
      <c r="J48" s="69" t="n">
        <f aca="false">H48/3600</f>
        <v>1.88851666666667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56.8032</v>
      </c>
      <c r="E49" s="89" t="n">
        <v>31.075</v>
      </c>
      <c r="F49" s="89" t="n">
        <v>36.477</v>
      </c>
      <c r="G49" s="89" t="n">
        <v>37.2797</v>
      </c>
      <c r="H49" s="89" t="n">
        <v>5730.67</v>
      </c>
      <c r="I49" s="89" t="n">
        <v>12.62</v>
      </c>
      <c r="J49" s="69" t="n">
        <f aca="false">H49/3600</f>
        <v>1.59185277777778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58.4064</v>
      </c>
      <c r="E50" s="91" t="n">
        <v>27.9375</v>
      </c>
      <c r="F50" s="91" t="n">
        <v>35.142</v>
      </c>
      <c r="G50" s="91" t="n">
        <v>35.8994</v>
      </c>
      <c r="H50" s="91" t="n">
        <v>4933.14</v>
      </c>
      <c r="I50" s="91" t="n">
        <v>10.34</v>
      </c>
      <c r="J50" s="76" t="n">
        <f aca="false">H50/3600</f>
        <v>1.3703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065.8288</v>
      </c>
      <c r="E51" s="87" t="n">
        <v>40.0875</v>
      </c>
      <c r="F51" s="87" t="n">
        <v>41.5656</v>
      </c>
      <c r="G51" s="87" t="n">
        <v>42.9516</v>
      </c>
      <c r="H51" s="87" t="n">
        <v>6423.44</v>
      </c>
      <c r="I51" s="87" t="n">
        <v>12.84</v>
      </c>
      <c r="J51" s="64" t="n">
        <f aca="false">H51/3600</f>
        <v>1.78428888888889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62.1904</v>
      </c>
      <c r="E52" s="89" t="n">
        <v>36.2571</v>
      </c>
      <c r="F52" s="89" t="n">
        <v>38.9277</v>
      </c>
      <c r="G52" s="89" t="n">
        <v>40.5635</v>
      </c>
      <c r="H52" s="89" t="n">
        <v>5399.3</v>
      </c>
      <c r="I52" s="89" t="n">
        <v>11.04</v>
      </c>
      <c r="J52" s="69" t="n">
        <f aca="false">H52/3600</f>
        <v>1.49980555555556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18.26</v>
      </c>
      <c r="E53" s="89" t="n">
        <v>33.0841</v>
      </c>
      <c r="F53" s="89" t="n">
        <v>37.031</v>
      </c>
      <c r="G53" s="89" t="n">
        <v>38.7855</v>
      </c>
      <c r="H53" s="89" t="n">
        <v>4596</v>
      </c>
      <c r="I53" s="89" t="n">
        <v>8.97</v>
      </c>
      <c r="J53" s="69" t="n">
        <f aca="false">H53/3600</f>
        <v>1.27666666666667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1.8992</v>
      </c>
      <c r="E54" s="91" t="n">
        <v>30.2553</v>
      </c>
      <c r="F54" s="91" t="n">
        <v>35.7501</v>
      </c>
      <c r="G54" s="91" t="n">
        <v>37.4878</v>
      </c>
      <c r="H54" s="91" t="n">
        <v>3922.82</v>
      </c>
      <c r="I54" s="91" t="n">
        <v>7.99</v>
      </c>
      <c r="J54" s="76" t="n">
        <f aca="false">H54/3600</f>
        <v>1.08967222222222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1777.0312</v>
      </c>
      <c r="E55" s="87" t="n">
        <v>41.0797</v>
      </c>
      <c r="F55" s="87" t="n">
        <v>43.7972</v>
      </c>
      <c r="G55" s="87" t="n">
        <v>43.1779</v>
      </c>
      <c r="H55" s="87" t="n">
        <v>2033.6</v>
      </c>
      <c r="I55" s="87" t="n">
        <v>4.13</v>
      </c>
      <c r="J55" s="64" t="n">
        <f aca="false">H55/3600</f>
        <v>0.564888888888889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78.8096</v>
      </c>
      <c r="E56" s="89" t="n">
        <v>37.1548</v>
      </c>
      <c r="F56" s="89" t="n">
        <v>41.0083</v>
      </c>
      <c r="G56" s="89" t="n">
        <v>39.9478</v>
      </c>
      <c r="H56" s="89" t="n">
        <v>1776</v>
      </c>
      <c r="I56" s="89" t="n">
        <v>3.52</v>
      </c>
      <c r="J56" s="69" t="n">
        <f aca="false">H56/3600</f>
        <v>0.493333333333333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7.508</v>
      </c>
      <c r="E57" s="89" t="n">
        <v>33.6612</v>
      </c>
      <c r="F57" s="89" t="n">
        <v>38.9394</v>
      </c>
      <c r="G57" s="89" t="n">
        <v>37.6167</v>
      </c>
      <c r="H57" s="89" t="n">
        <v>1548.37</v>
      </c>
      <c r="I57" s="89" t="n">
        <v>2.98</v>
      </c>
      <c r="J57" s="69" t="n">
        <f aca="false">H57/3600</f>
        <v>0.430102777777778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84</v>
      </c>
      <c r="E58" s="91" t="n">
        <v>30.7299</v>
      </c>
      <c r="F58" s="91" t="n">
        <v>37.5731</v>
      </c>
      <c r="G58" s="91" t="n">
        <v>35.9337</v>
      </c>
      <c r="H58" s="91" t="n">
        <v>1365.92</v>
      </c>
      <c r="I58" s="91" t="n">
        <v>2.48</v>
      </c>
      <c r="J58" s="76" t="n">
        <f aca="false">H58/3600</f>
        <v>0.379422222222222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40.6832</v>
      </c>
      <c r="E59" s="87" t="n">
        <v>38.3216</v>
      </c>
      <c r="F59" s="87" t="n">
        <v>42.7593</v>
      </c>
      <c r="G59" s="87" t="n">
        <v>43.8549</v>
      </c>
      <c r="H59" s="87" t="n">
        <v>2199.61</v>
      </c>
      <c r="I59" s="87" t="n">
        <v>5.12</v>
      </c>
      <c r="J59" s="64" t="n">
        <f aca="false">H59/3600</f>
        <v>0.611002777777778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6.9272</v>
      </c>
      <c r="E60" s="89" t="n">
        <v>34.2935</v>
      </c>
      <c r="F60" s="89" t="n">
        <v>40.768</v>
      </c>
      <c r="G60" s="89" t="n">
        <v>41.8174</v>
      </c>
      <c r="H60" s="89" t="n">
        <v>1761.88</v>
      </c>
      <c r="I60" s="89" t="n">
        <v>3.78</v>
      </c>
      <c r="J60" s="69" t="n">
        <f aca="false">H60/3600</f>
        <v>0.489411111111111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3.424</v>
      </c>
      <c r="E61" s="89" t="n">
        <v>31.2538</v>
      </c>
      <c r="F61" s="89" t="n">
        <v>39.3601</v>
      </c>
      <c r="G61" s="89" t="n">
        <v>40.3099</v>
      </c>
      <c r="H61" s="89" t="n">
        <v>1476.42</v>
      </c>
      <c r="I61" s="89" t="n">
        <v>3</v>
      </c>
      <c r="J61" s="69" t="n">
        <f aca="false">H61/3600</f>
        <v>0.410116666666667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1264</v>
      </c>
      <c r="E62" s="91" t="n">
        <v>28.4369</v>
      </c>
      <c r="F62" s="91" t="n">
        <v>38.3674</v>
      </c>
      <c r="G62" s="91" t="n">
        <v>39.264</v>
      </c>
      <c r="H62" s="91" t="n">
        <v>1293.85</v>
      </c>
      <c r="I62" s="91" t="n">
        <v>2.37</v>
      </c>
      <c r="J62" s="76" t="n">
        <f aca="false">H62/3600</f>
        <v>0.359402777777778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35.1008</v>
      </c>
      <c r="E63" s="87" t="n">
        <v>38.0169</v>
      </c>
      <c r="F63" s="87" t="n">
        <v>40.7876</v>
      </c>
      <c r="G63" s="87" t="n">
        <v>41.5261</v>
      </c>
      <c r="H63" s="87" t="n">
        <v>1868.23</v>
      </c>
      <c r="I63" s="87" t="n">
        <v>4.3</v>
      </c>
      <c r="J63" s="64" t="n">
        <f aca="false">H63/3600</f>
        <v>0.518952777777778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58.3936</v>
      </c>
      <c r="E64" s="89" t="n">
        <v>34.2685</v>
      </c>
      <c r="F64" s="89" t="n">
        <v>38.0962</v>
      </c>
      <c r="G64" s="89" t="n">
        <v>38.6821</v>
      </c>
      <c r="H64" s="89" t="n">
        <v>1509.93</v>
      </c>
      <c r="I64" s="89" t="n">
        <v>3.16</v>
      </c>
      <c r="J64" s="69" t="n">
        <f aca="false">H64/3600</f>
        <v>0.419425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59.44</v>
      </c>
      <c r="E65" s="89" t="n">
        <v>30.889</v>
      </c>
      <c r="F65" s="89" t="n">
        <v>36.0921</v>
      </c>
      <c r="G65" s="89" t="n">
        <v>36.6468</v>
      </c>
      <c r="H65" s="89" t="n">
        <v>1260.63</v>
      </c>
      <c r="I65" s="89" t="n">
        <v>2.47</v>
      </c>
      <c r="J65" s="69" t="n">
        <f aca="false">H65/3600</f>
        <v>0.350175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2.4488</v>
      </c>
      <c r="E66" s="91" t="n">
        <v>27.8959</v>
      </c>
      <c r="F66" s="91" t="n">
        <v>34.699</v>
      </c>
      <c r="G66" s="91" t="n">
        <v>35.2932</v>
      </c>
      <c r="H66" s="91" t="n">
        <v>1088.75</v>
      </c>
      <c r="I66" s="91" t="n">
        <v>2.01</v>
      </c>
      <c r="J66" s="76" t="n">
        <f aca="false">H66/3600</f>
        <v>0.302430555555556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386.1016</v>
      </c>
      <c r="E67" s="87" t="n">
        <v>40.0135</v>
      </c>
      <c r="F67" s="87" t="n">
        <v>41.3741</v>
      </c>
      <c r="G67" s="87" t="n">
        <v>42.4464</v>
      </c>
      <c r="H67" s="87" t="n">
        <v>1473.98</v>
      </c>
      <c r="I67" s="87" t="n">
        <v>3.06</v>
      </c>
      <c r="J67" s="64" t="n">
        <f aca="false">H67/3600</f>
        <v>0.409438888888889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49.9416</v>
      </c>
      <c r="E68" s="89" t="n">
        <v>35.9126</v>
      </c>
      <c r="F68" s="89" t="n">
        <v>38.5006</v>
      </c>
      <c r="G68" s="89" t="n">
        <v>39.7054</v>
      </c>
      <c r="H68" s="89" t="n">
        <v>1275.55</v>
      </c>
      <c r="I68" s="89" t="n">
        <v>2.52</v>
      </c>
      <c r="J68" s="69" t="n">
        <f aca="false">H68/3600</f>
        <v>0.354319444444444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5824</v>
      </c>
      <c r="E69" s="89" t="n">
        <v>32.3078</v>
      </c>
      <c r="F69" s="89" t="n">
        <v>36.4655</v>
      </c>
      <c r="G69" s="89" t="n">
        <v>37.6379</v>
      </c>
      <c r="H69" s="89" t="n">
        <v>1086.85</v>
      </c>
      <c r="I69" s="89" t="n">
        <v>2.06</v>
      </c>
      <c r="J69" s="69" t="n">
        <f aca="false">H69/3600</f>
        <v>0.301902777777778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5.6224</v>
      </c>
      <c r="E70" s="91" t="n">
        <v>29.4534</v>
      </c>
      <c r="F70" s="91" t="n">
        <v>35.0693</v>
      </c>
      <c r="G70" s="91" t="n">
        <v>36.1615</v>
      </c>
      <c r="H70" s="91" t="n">
        <v>926.52</v>
      </c>
      <c r="I70" s="91" t="n">
        <v>1.63</v>
      </c>
      <c r="J70" s="76" t="n">
        <f aca="false">H70/3600</f>
        <v>0.257366666666667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86" t="n">
        <v>2226.2272</v>
      </c>
      <c r="E71" s="87" t="n">
        <v>43.6691</v>
      </c>
      <c r="F71" s="87" t="n">
        <v>47.0521</v>
      </c>
      <c r="G71" s="87" t="n">
        <v>48.0399</v>
      </c>
      <c r="H71" s="87" t="n">
        <v>12251.57</v>
      </c>
      <c r="I71" s="87" t="n">
        <v>28.71</v>
      </c>
      <c r="J71" s="64" t="n">
        <f aca="false">H71/3600</f>
        <v>3.40321388888889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70.9192</v>
      </c>
      <c r="E72" s="89" t="n">
        <v>41.3926</v>
      </c>
      <c r="F72" s="89" t="n">
        <v>45.6814</v>
      </c>
      <c r="G72" s="89" t="n">
        <v>46.3372</v>
      </c>
      <c r="H72" s="89" t="n">
        <v>10932.13</v>
      </c>
      <c r="I72" s="89" t="n">
        <v>25.26</v>
      </c>
      <c r="J72" s="69" t="n">
        <f aca="false">H72/3600</f>
        <v>3.03670277777778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59.5744</v>
      </c>
      <c r="E73" s="89" t="n">
        <v>38.8753</v>
      </c>
      <c r="F73" s="89" t="n">
        <v>44.3801</v>
      </c>
      <c r="G73" s="89" t="n">
        <v>44.7448</v>
      </c>
      <c r="H73" s="89" t="n">
        <v>10281.26</v>
      </c>
      <c r="I73" s="89" t="n">
        <v>20.9</v>
      </c>
      <c r="J73" s="69" t="n">
        <f aca="false">H73/3600</f>
        <v>2.85590555555556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564</v>
      </c>
      <c r="E74" s="91" t="n">
        <v>36.1592</v>
      </c>
      <c r="F74" s="91" t="n">
        <v>43.2814</v>
      </c>
      <c r="G74" s="91" t="n">
        <v>43.5335</v>
      </c>
      <c r="H74" s="91" t="n">
        <v>9817.5</v>
      </c>
      <c r="I74" s="91" t="n">
        <v>19.29</v>
      </c>
      <c r="J74" s="76" t="n">
        <f aca="false">H74/3600</f>
        <v>2.72708333333333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86" t="n">
        <v>3130.8432</v>
      </c>
      <c r="E75" s="87" t="n">
        <v>43.5135</v>
      </c>
      <c r="F75" s="87" t="n">
        <v>48.6487</v>
      </c>
      <c r="G75" s="87" t="n">
        <v>48.3253</v>
      </c>
      <c r="H75" s="87" t="n">
        <v>12467.6</v>
      </c>
      <c r="I75" s="87" t="n">
        <v>28.47</v>
      </c>
      <c r="J75" s="64" t="n">
        <f aca="false">H75/3600</f>
        <v>3.46322222222222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62.8576</v>
      </c>
      <c r="E76" s="89" t="n">
        <v>41.1828</v>
      </c>
      <c r="F76" s="89" t="n">
        <v>47.172</v>
      </c>
      <c r="G76" s="89" t="n">
        <v>46.3579</v>
      </c>
      <c r="H76" s="89" t="n">
        <v>11055.32</v>
      </c>
      <c r="I76" s="89" t="n">
        <v>26.44</v>
      </c>
      <c r="J76" s="69" t="n">
        <f aca="false">H76/3600</f>
        <v>3.070922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27.5336</v>
      </c>
      <c r="E77" s="89" t="n">
        <v>38.6791</v>
      </c>
      <c r="F77" s="89" t="n">
        <v>45.9952</v>
      </c>
      <c r="G77" s="89" t="n">
        <v>44.4443</v>
      </c>
      <c r="H77" s="89" t="n">
        <v>10312.75</v>
      </c>
      <c r="I77" s="89" t="n">
        <v>23.73</v>
      </c>
      <c r="J77" s="69" t="n">
        <f aca="false">H77/3600</f>
        <v>2.864652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2.5208</v>
      </c>
      <c r="E78" s="91" t="n">
        <v>35.7424</v>
      </c>
      <c r="F78" s="91" t="n">
        <v>45.1572</v>
      </c>
      <c r="G78" s="91" t="n">
        <v>43.062</v>
      </c>
      <c r="H78" s="91" t="n">
        <v>9927.71</v>
      </c>
      <c r="I78" s="91" t="n">
        <v>21.77</v>
      </c>
      <c r="J78" s="76" t="n">
        <f aca="false">H78/3600</f>
        <v>2.75769722222222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04.6088</v>
      </c>
      <c r="E79" s="87" t="n">
        <v>43.4032</v>
      </c>
      <c r="F79" s="87" t="n">
        <v>48.4445</v>
      </c>
      <c r="G79" s="87" t="n">
        <v>48.6499</v>
      </c>
      <c r="H79" s="87" t="n">
        <v>12545.17</v>
      </c>
      <c r="I79" s="87" t="n">
        <v>29.16</v>
      </c>
      <c r="J79" s="64" t="n">
        <f aca="false">H79/3600</f>
        <v>3.48476944444444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73.7816</v>
      </c>
      <c r="E80" s="89" t="n">
        <v>40.9854</v>
      </c>
      <c r="F80" s="89" t="n">
        <v>46.5633</v>
      </c>
      <c r="G80" s="89" t="n">
        <v>46.6982</v>
      </c>
      <c r="H80" s="89" t="n">
        <v>11100.95</v>
      </c>
      <c r="I80" s="89" t="n">
        <v>26.27</v>
      </c>
      <c r="J80" s="69" t="n">
        <f aca="false">H80/3600</f>
        <v>3.08359722222222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26.8368</v>
      </c>
      <c r="E81" s="89" t="n">
        <v>38.4614</v>
      </c>
      <c r="F81" s="89" t="n">
        <v>44.9125</v>
      </c>
      <c r="G81" s="89" t="n">
        <v>44.9012</v>
      </c>
      <c r="H81" s="89" t="n">
        <v>10313.77</v>
      </c>
      <c r="I81" s="89" t="n">
        <v>23.01</v>
      </c>
      <c r="J81" s="69" t="n">
        <f aca="false">H81/3600</f>
        <v>2.86493611111111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7.4744</v>
      </c>
      <c r="E82" s="91" t="n">
        <v>35.789</v>
      </c>
      <c r="F82" s="91" t="n">
        <v>43.6029</v>
      </c>
      <c r="G82" s="91" t="n">
        <v>43.5499</v>
      </c>
      <c r="H82" s="91" t="n">
        <v>9896.42</v>
      </c>
      <c r="I82" s="91" t="n">
        <v>18.82</v>
      </c>
      <c r="J82" s="76" t="n">
        <f aca="false">H82/3600</f>
        <v>2.74900555555556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40.6392</v>
      </c>
      <c r="E83" s="87" t="n">
        <v>40.4425</v>
      </c>
      <c r="F83" s="87" t="n">
        <v>42.6969</v>
      </c>
      <c r="G83" s="87" t="n">
        <v>43.2516</v>
      </c>
      <c r="H83" s="87" t="n">
        <v>7291.49</v>
      </c>
      <c r="I83" s="87" t="n">
        <v>15.64</v>
      </c>
      <c r="J83" s="64" t="n">
        <f aca="false">H83/3600</f>
        <v>2.02541388888889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63.0568</v>
      </c>
      <c r="E84" s="89" t="n">
        <v>37.0895</v>
      </c>
      <c r="F84" s="89" t="n">
        <v>39.9286</v>
      </c>
      <c r="G84" s="89" t="n">
        <v>40.211</v>
      </c>
      <c r="H84" s="89" t="n">
        <v>6275.24</v>
      </c>
      <c r="I84" s="89" t="n">
        <v>12.71</v>
      </c>
      <c r="J84" s="69" t="n">
        <f aca="false">H84/3600</f>
        <v>1.74312222222222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0.7552</v>
      </c>
      <c r="E85" s="89" t="n">
        <v>34.127</v>
      </c>
      <c r="F85" s="89" t="n">
        <v>37.7368</v>
      </c>
      <c r="G85" s="89" t="n">
        <v>37.8442</v>
      </c>
      <c r="H85" s="89" t="n">
        <v>5416.26</v>
      </c>
      <c r="I85" s="89" t="n">
        <v>10.53</v>
      </c>
      <c r="J85" s="69" t="n">
        <f aca="false">H85/3600</f>
        <v>1.50451666666667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7.8192</v>
      </c>
      <c r="E86" s="91" t="n">
        <v>31.535</v>
      </c>
      <c r="F86" s="91" t="n">
        <v>36.0658</v>
      </c>
      <c r="G86" s="91" t="n">
        <v>36.1094</v>
      </c>
      <c r="H86" s="91" t="n">
        <v>4814.92</v>
      </c>
      <c r="I86" s="91" t="n">
        <v>8.99</v>
      </c>
      <c r="J86" s="76" t="n">
        <f aca="false">H86/3600</f>
        <v>1.33747777777778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41.4968</v>
      </c>
      <c r="E87" s="87" t="n">
        <v>42.9533</v>
      </c>
      <c r="F87" s="87" t="n">
        <v>45.5121</v>
      </c>
      <c r="G87" s="87" t="n">
        <v>45.8763</v>
      </c>
      <c r="H87" s="87" t="n">
        <v>15973.01</v>
      </c>
      <c r="I87" s="87" t="n">
        <v>30.2</v>
      </c>
      <c r="J87" s="64" t="n">
        <f aca="false">H87/3600</f>
        <v>4.43694722222222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897.3117</v>
      </c>
      <c r="E88" s="89" t="n">
        <v>38.9027</v>
      </c>
      <c r="F88" s="89" t="n">
        <v>42.4856</v>
      </c>
      <c r="G88" s="89" t="n">
        <v>42.7996</v>
      </c>
      <c r="H88" s="89" t="n">
        <v>13668.64</v>
      </c>
      <c r="I88" s="89" t="n">
        <v>25.98</v>
      </c>
      <c r="J88" s="69" t="n">
        <f aca="false">H88/3600</f>
        <v>3.79684444444444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5.0978</v>
      </c>
      <c r="E89" s="89" t="n">
        <v>35.1426</v>
      </c>
      <c r="F89" s="89" t="n">
        <v>40.3272</v>
      </c>
      <c r="G89" s="89" t="n">
        <v>40.1859</v>
      </c>
      <c r="H89" s="89" t="n">
        <v>11616.78</v>
      </c>
      <c r="I89" s="89" t="n">
        <v>22.13</v>
      </c>
      <c r="J89" s="69" t="n">
        <f aca="false">H89/3600</f>
        <v>3.22688333333333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1.287</v>
      </c>
      <c r="E90" s="91" t="n">
        <v>31.8456</v>
      </c>
      <c r="F90" s="91" t="n">
        <v>38.7788</v>
      </c>
      <c r="G90" s="91" t="n">
        <v>38.1521</v>
      </c>
      <c r="H90" s="91" t="n">
        <v>9988.25</v>
      </c>
      <c r="I90" s="91" t="n">
        <v>19.73</v>
      </c>
      <c r="J90" s="76" t="n">
        <f aca="false">H90/3600</f>
        <v>2.77451388888889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2.3248</v>
      </c>
      <c r="E91" s="87" t="n">
        <v>46.9968</v>
      </c>
      <c r="F91" s="87" t="n">
        <v>44.8678</v>
      </c>
      <c r="G91" s="87" t="n">
        <v>44.9072</v>
      </c>
      <c r="H91" s="87" t="n">
        <v>5291.38</v>
      </c>
      <c r="I91" s="87" t="n">
        <v>7.9</v>
      </c>
      <c r="J91" s="64" t="n">
        <f aca="false">H91/3600</f>
        <v>1.46982777777778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4.752</v>
      </c>
      <c r="E92" s="89" t="n">
        <v>42.7203</v>
      </c>
      <c r="F92" s="89" t="n">
        <v>41.0537</v>
      </c>
      <c r="G92" s="89" t="n">
        <v>41.2196</v>
      </c>
      <c r="H92" s="89" t="n">
        <v>5085.57</v>
      </c>
      <c r="I92" s="89" t="n">
        <v>8.6</v>
      </c>
      <c r="J92" s="69" t="n">
        <f aca="false">H92/3600</f>
        <v>1.41265833333333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9.892</v>
      </c>
      <c r="E93" s="89" t="n">
        <v>38.0333</v>
      </c>
      <c r="F93" s="89" t="n">
        <v>39.0439</v>
      </c>
      <c r="G93" s="89" t="n">
        <v>39.2469</v>
      </c>
      <c r="H93" s="89" t="n">
        <v>4983.04</v>
      </c>
      <c r="I93" s="89" t="n">
        <v>7.91</v>
      </c>
      <c r="J93" s="69" t="n">
        <f aca="false">H93/3600</f>
        <v>1.38417777777778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9512</v>
      </c>
      <c r="E94" s="91" t="n">
        <v>33.2706</v>
      </c>
      <c r="F94" s="91" t="n">
        <v>38.0233</v>
      </c>
      <c r="G94" s="91" t="n">
        <v>37.9831</v>
      </c>
      <c r="H94" s="91" t="n">
        <v>4977.11</v>
      </c>
      <c r="I94" s="91" t="n">
        <v>8.03</v>
      </c>
      <c r="J94" s="76" t="n">
        <f aca="false">H94/3600</f>
        <v>1.38253055555556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6.6627</v>
      </c>
      <c r="E95" s="87" t="n">
        <v>48.9028</v>
      </c>
      <c r="F95" s="87" t="n">
        <v>52.3156</v>
      </c>
      <c r="G95" s="87" t="n">
        <v>53.4454</v>
      </c>
      <c r="H95" s="87" t="n">
        <v>10137.43</v>
      </c>
      <c r="I95" s="87" t="n">
        <v>18.21</v>
      </c>
      <c r="J95" s="64" t="n">
        <f aca="false">H95/3600</f>
        <v>2.81595277777778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20.0902</v>
      </c>
      <c r="E96" s="89" t="n">
        <v>45.1491</v>
      </c>
      <c r="F96" s="89" t="n">
        <v>49.0573</v>
      </c>
      <c r="G96" s="89" t="n">
        <v>50.3698</v>
      </c>
      <c r="H96" s="89" t="n">
        <v>9606.8</v>
      </c>
      <c r="I96" s="89" t="n">
        <v>19.74</v>
      </c>
      <c r="J96" s="69" t="n">
        <f aca="false">H96/3600</f>
        <v>2.66855555555556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9971</v>
      </c>
      <c r="E97" s="89" t="n">
        <v>41.4435</v>
      </c>
      <c r="F97" s="89" t="n">
        <v>46.7271</v>
      </c>
      <c r="G97" s="89" t="n">
        <v>47.9568</v>
      </c>
      <c r="H97" s="89" t="n">
        <v>9104.1</v>
      </c>
      <c r="I97" s="89" t="n">
        <v>17.47</v>
      </c>
      <c r="J97" s="69" t="n">
        <f aca="false">H97/3600</f>
        <v>2.52891666666667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9.0406</v>
      </c>
      <c r="E98" s="91" t="n">
        <v>37.7997</v>
      </c>
      <c r="F98" s="91" t="n">
        <v>44.8498</v>
      </c>
      <c r="G98" s="91" t="n">
        <v>46.3966</v>
      </c>
      <c r="H98" s="91" t="n">
        <v>8825.62</v>
      </c>
      <c r="I98" s="91" t="n">
        <v>18.14</v>
      </c>
      <c r="J98" s="76" t="n">
        <f aca="false">H98/3600</f>
        <v>2.45156111111111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0972203391543</v>
      </c>
      <c r="J106" s="95" t="n">
        <f aca="false">GEOMEAN(J3:J98)</f>
        <v>2.0122587172979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37144444444444</v>
      </c>
      <c r="J108" s="95" t="n">
        <f aca="false">SUM(J3:J98)</f>
        <v>245.6415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: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  <c r="N4" s="1" t="s">
        <v>11</v>
      </c>
    </row>
    <row r="5" customFormat="false" ht="12" hidden="false" customHeight="false" outlineLevel="0" collapsed="false">
      <c r="B5" s="11" t="s">
        <v>12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N5" s="15" t="s">
        <v>13</v>
      </c>
    </row>
    <row r="6" customFormat="false" ht="12" hidden="false" customHeight="false" outlineLevel="0" collapsed="false">
      <c r="B6" s="11" t="s">
        <v>14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2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6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20</v>
      </c>
      <c r="C22" s="44" t="e">
        <f aca="false">'RA-HE'!T104</f>
        <v>#VALUE!</v>
      </c>
      <c r="D22" s="45" t="e">
        <f aca="false">'RA-HE'!U104</f>
        <v>#VALUE!</v>
      </c>
      <c r="E22" s="46" t="e">
        <f aca="false">'RA-HE'!V104</f>
        <v>#VALUE!</v>
      </c>
      <c r="F22" s="44" t="e">
        <f aca="false">'RA-LC'!T104</f>
        <v>#VALUE!</v>
      </c>
      <c r="G22" s="45" t="e">
        <f aca="false">'RA-LC'!U104</f>
        <v>#VALUE!</v>
      </c>
      <c r="H22" s="46" t="e">
        <f aca="false">'RA-LC'!V104</f>
        <v>#VALUE!</v>
      </c>
      <c r="I22" s="44" t="e">
        <f aca="false">'RA-HE10'!T104</f>
        <v>#VALUE!</v>
      </c>
      <c r="J22" s="45" t="e">
        <f aca="false">'RA-HE10'!U104</f>
        <v>#VALUE!</v>
      </c>
      <c r="K22" s="46" t="e">
        <f aca="false">'RA-HE10'!V104</f>
        <v>#VALUE!</v>
      </c>
    </row>
    <row r="23" customFormat="false" ht="12" hidden="false" customHeight="false" outlineLevel="0" collapsed="false">
      <c r="B23" s="47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4" t="n">
        <f aca="false">'RA-HE'!R107</f>
        <v>1.31511203548152</v>
      </c>
      <c r="D25" s="24"/>
      <c r="E25" s="24"/>
      <c r="F25" s="24" t="n">
        <f aca="false">'RA-LC'!R107</f>
        <v>1.22889480694562</v>
      </c>
      <c r="G25" s="24"/>
      <c r="H25" s="24"/>
      <c r="I25" s="24" t="n">
        <f aca="false">'RA-HE10'!R107</f>
        <v>1.30958678176125</v>
      </c>
      <c r="J25" s="24"/>
      <c r="K25" s="24"/>
    </row>
    <row r="26" customFormat="false" ht="12.75" hidden="false" customHeight="false" outlineLevel="0" collapsed="false">
      <c r="B26" s="17" t="s">
        <v>22</v>
      </c>
      <c r="C26" s="25" t="n">
        <f aca="false">'RA-HE'!Q107</f>
        <v>0.986069454904458</v>
      </c>
      <c r="D26" s="25"/>
      <c r="E26" s="25"/>
      <c r="F26" s="25" t="n">
        <f aca="false">'RA-LC'!Q107</f>
        <v>0.997040747777832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0</v>
      </c>
      <c r="C30" s="41"/>
      <c r="D30" s="42"/>
      <c r="E30" s="43"/>
      <c r="F30" s="41"/>
      <c r="G30" s="42"/>
      <c r="H30" s="43"/>
      <c r="I30" s="41"/>
      <c r="J30" s="42"/>
      <c r="K30" s="43"/>
    </row>
    <row r="31" customFormat="false" ht="12" hidden="false" customHeight="false" outlineLevel="0" collapsed="false">
      <c r="B31" s="11" t="s">
        <v>12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20</v>
      </c>
      <c r="C35" s="44" t="e">
        <f aca="false">'LB-HE'!T104</f>
        <v>#VALUE!</v>
      </c>
      <c r="D35" s="45" t="e">
        <f aca="false">'LB-HE'!U104</f>
        <v>#VALUE!</v>
      </c>
      <c r="E35" s="46" t="e">
        <f aca="false">'LB-HE'!V104</f>
        <v>#VALUE!</v>
      </c>
      <c r="F35" s="44" t="e">
        <f aca="false">'LB-LC'!T104</f>
        <v>#VALUE!</v>
      </c>
      <c r="G35" s="45" t="e">
        <f aca="false">'LB-LC'!U104</f>
        <v>#VALUE!</v>
      </c>
      <c r="H35" s="46" t="e">
        <f aca="false">'LB-LC'!V104</f>
        <v>#VALUE!</v>
      </c>
      <c r="I35" s="44" t="e">
        <f aca="false">'LB-HE10'!T104</f>
        <v>#VALUE!</v>
      </c>
      <c r="J35" s="45" t="e">
        <f aca="false">'LB-HE10'!U104</f>
        <v>#VALUE!</v>
      </c>
      <c r="K35" s="46" t="e">
        <f aca="false">'LB-HE10'!V104</f>
        <v>#VALUE!</v>
      </c>
    </row>
    <row r="36" customFormat="false" ht="12" hidden="false" customHeight="false" outlineLevel="0" collapsed="false">
      <c r="B36" s="47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4" t="n">
        <f aca="false">'LB-HE'!R107</f>
        <v>1.25716864810795</v>
      </c>
      <c r="D38" s="24"/>
      <c r="E38" s="24"/>
      <c r="F38" s="24" t="n">
        <f aca="false">'LB-LC'!R107</f>
        <v>1.17413757558199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2</v>
      </c>
      <c r="C39" s="25" t="n">
        <f aca="false">'LB-HE'!Q107</f>
        <v>0.983357075735626</v>
      </c>
      <c r="D39" s="25"/>
      <c r="E39" s="25"/>
      <c r="F39" s="25" t="n">
        <f aca="false">'LB-LC'!Q107</f>
        <v>0.984727271461353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30</v>
      </c>
      <c r="C43" s="41"/>
      <c r="D43" s="42"/>
      <c r="E43" s="43"/>
      <c r="F43" s="41"/>
      <c r="G43" s="42"/>
      <c r="H43" s="43"/>
      <c r="I43" s="41"/>
      <c r="J43" s="42"/>
      <c r="K43" s="43"/>
    </row>
    <row r="44" customFormat="false" ht="12" hidden="false" customHeight="false" outlineLevel="0" collapsed="false">
      <c r="B44" s="11" t="s">
        <v>12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20</v>
      </c>
      <c r="C48" s="44" t="e">
        <f aca="false">'LP-HE'!T104</f>
        <v>#VALUE!</v>
      </c>
      <c r="D48" s="45" t="e">
        <f aca="false">'LP-HE'!U104</f>
        <v>#VALUE!</v>
      </c>
      <c r="E48" s="46" t="e">
        <f aca="false">'LP-HE'!V104</f>
        <v>#VALUE!</v>
      </c>
      <c r="F48" s="44" t="e">
        <f aca="false">'LP-LC'!T104</f>
        <v>#VALUE!</v>
      </c>
      <c r="G48" s="45" t="e">
        <f aca="false">'LP-LC'!U104</f>
        <v>#VALUE!</v>
      </c>
      <c r="H48" s="46" t="e">
        <f aca="false">'LP-LC'!V104</f>
        <v>#VALUE!</v>
      </c>
      <c r="I48" s="44" t="e">
        <f aca="false">'LP-HE10'!T104</f>
        <v>#VALUE!</v>
      </c>
      <c r="J48" s="45" t="e">
        <f aca="false">'LP-HE10'!U104</f>
        <v>#VALUE!</v>
      </c>
      <c r="K48" s="46" t="e">
        <f aca="false">'LP-HE10'!V104</f>
        <v>#VALUE!</v>
      </c>
    </row>
    <row r="49" customFormat="false" ht="12" hidden="false" customHeight="false" outlineLevel="0" collapsed="false">
      <c r="B49" s="47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2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49" t="s">
        <v>37</v>
      </c>
      <c r="B2" s="49" t="s">
        <v>38</v>
      </c>
      <c r="AD2" s="50" t="s">
        <v>39</v>
      </c>
      <c r="AE2" s="51" t="s">
        <v>40</v>
      </c>
      <c r="AF2" s="51" t="s">
        <v>41</v>
      </c>
      <c r="AG2" s="51" t="s">
        <v>42</v>
      </c>
      <c r="AI2" s="50" t="s">
        <v>39</v>
      </c>
      <c r="AJ2" s="51" t="s">
        <v>40</v>
      </c>
      <c r="AK2" s="51" t="s">
        <v>41</v>
      </c>
      <c r="AL2" s="51" t="s">
        <v>42</v>
      </c>
    </row>
    <row r="3" customFormat="false" ht="15.75" hidden="false" customHeight="false" outlineLevel="0" collapsed="false">
      <c r="Z3" s="0" t="s">
        <v>43</v>
      </c>
      <c r="AA3" s="52" t="s">
        <v>44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52" t="s">
        <v>46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52" t="s">
        <v>48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52" t="s">
        <v>50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52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52" t="s">
        <v>53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4</v>
      </c>
      <c r="AA9" s="52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52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5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52" t="s">
        <v>65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52" t="s">
        <v>6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52" t="s">
        <v>69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70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71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72</v>
      </c>
      <c r="AB17" s="0" t="n">
        <v>7</v>
      </c>
    </row>
    <row r="18" customFormat="false" ht="15.75" hidden="false" customHeight="false" outlineLevel="0" collapsed="false">
      <c r="AA18" s="52" t="s">
        <v>73</v>
      </c>
      <c r="AB18" s="0" t="n">
        <v>51</v>
      </c>
    </row>
    <row r="19" customFormat="false" ht="15.75" hidden="false" customHeight="false" outlineLevel="0" collapsed="false">
      <c r="AA19" s="52" t="s">
        <v>74</v>
      </c>
      <c r="AB19" s="0" t="n">
        <v>67</v>
      </c>
    </row>
    <row r="20" customFormat="false" ht="15.75" hidden="false" customHeight="false" outlineLevel="0" collapsed="false">
      <c r="AA20" s="52" t="s">
        <v>75</v>
      </c>
      <c r="AB20" s="0" t="n">
        <v>91</v>
      </c>
    </row>
    <row r="21" customFormat="false" ht="15.75" hidden="false" customHeight="false" outlineLevel="0" collapsed="false">
      <c r="AA21" s="52" t="s">
        <v>76</v>
      </c>
      <c r="AB21" s="0" t="n">
        <v>95</v>
      </c>
    </row>
    <row r="22" customFormat="false" ht="15.75" hidden="false" customHeight="false" outlineLevel="0" collapsed="false">
      <c r="AA22" s="52" t="s">
        <v>77</v>
      </c>
      <c r="AB22" s="0" t="n">
        <v>15</v>
      </c>
    </row>
    <row r="23" customFormat="false" ht="15.75" hidden="false" customHeight="false" outlineLevel="0" collapsed="false">
      <c r="AA23" s="52" t="s">
        <v>78</v>
      </c>
      <c r="AB23" s="0" t="n">
        <v>3</v>
      </c>
    </row>
    <row r="24" customFormat="false" ht="15.75" hidden="false" customHeight="false" outlineLevel="0" collapsed="false">
      <c r="AA24" s="52" t="s">
        <v>79</v>
      </c>
      <c r="AB24" s="0" t="n">
        <v>71</v>
      </c>
    </row>
    <row r="25" customFormat="false" ht="15.75" hidden="false" customHeight="false" outlineLevel="0" collapsed="false">
      <c r="AA25" s="52" t="s">
        <v>38</v>
      </c>
      <c r="AB25" s="0" t="n">
        <v>75</v>
      </c>
    </row>
    <row r="26" customFormat="false" ht="15.75" hidden="false" customHeight="false" outlineLevel="0" collapsed="false">
      <c r="AA26" s="52" t="s">
        <v>80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62" t="n">
        <v>104258.2176</v>
      </c>
      <c r="E3" s="63" t="n">
        <v>43.5702</v>
      </c>
      <c r="F3" s="63" t="n">
        <v>42.9644</v>
      </c>
      <c r="G3" s="63" t="n">
        <v>44.8581</v>
      </c>
      <c r="H3" s="63" t="n">
        <v>6438.63</v>
      </c>
      <c r="I3" s="63" t="n">
        <v>74.24</v>
      </c>
      <c r="J3" s="64" t="n">
        <f aca="false">H3/3600</f>
        <v>1.78850833333333</v>
      </c>
      <c r="L3" s="62"/>
      <c r="M3" s="63"/>
      <c r="N3" s="63"/>
      <c r="O3" s="63"/>
      <c r="P3" s="63"/>
      <c r="Q3" s="63"/>
      <c r="R3" s="65"/>
      <c r="S3" s="66"/>
      <c r="T3" s="29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7" t="n">
        <v>58085.5424</v>
      </c>
      <c r="E4" s="68" t="n">
        <v>40.4066</v>
      </c>
      <c r="F4" s="68" t="n">
        <v>40.3336</v>
      </c>
      <c r="G4" s="68" t="n">
        <v>42.339</v>
      </c>
      <c r="H4" s="68" t="n">
        <v>5996.34</v>
      </c>
      <c r="I4" s="68" t="n">
        <v>68.2</v>
      </c>
      <c r="J4" s="69" t="n">
        <f aca="false">H4/3600</f>
        <v>1.66565</v>
      </c>
      <c r="L4" s="67"/>
      <c r="M4" s="68"/>
      <c r="N4" s="68"/>
      <c r="O4" s="68"/>
      <c r="P4" s="68"/>
      <c r="Q4" s="68"/>
      <c r="R4" s="70"/>
      <c r="S4" s="66"/>
      <c r="T4" s="71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951.88</v>
      </c>
      <c r="E5" s="68" t="n">
        <v>37.382</v>
      </c>
      <c r="F5" s="68" t="n">
        <v>38.5895</v>
      </c>
      <c r="G5" s="68" t="n">
        <v>40.5557</v>
      </c>
      <c r="H5" s="68" t="n">
        <v>6073.16</v>
      </c>
      <c r="I5" s="68" t="n">
        <v>70.28</v>
      </c>
      <c r="J5" s="69" t="n">
        <f aca="false">H5/3600</f>
        <v>1.68698888888889</v>
      </c>
      <c r="L5" s="67"/>
      <c r="M5" s="68"/>
      <c r="N5" s="68"/>
      <c r="O5" s="68"/>
      <c r="P5" s="68"/>
      <c r="Q5" s="68"/>
      <c r="R5" s="70"/>
      <c r="S5" s="66"/>
      <c r="T5" s="71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8587.7568</v>
      </c>
      <c r="E6" s="75" t="n">
        <v>34.3328</v>
      </c>
      <c r="F6" s="75" t="n">
        <v>37.4133</v>
      </c>
      <c r="G6" s="75" t="n">
        <v>39.4036</v>
      </c>
      <c r="H6" s="75" t="n">
        <v>5368.34</v>
      </c>
      <c r="I6" s="75" t="n">
        <v>59.27</v>
      </c>
      <c r="J6" s="76" t="n">
        <f aca="false">H6/3600</f>
        <v>1.49120555555556</v>
      </c>
      <c r="L6" s="74"/>
      <c r="M6" s="75"/>
      <c r="N6" s="75"/>
      <c r="O6" s="75"/>
      <c r="P6" s="75"/>
      <c r="Q6" s="75"/>
      <c r="R6" s="77"/>
      <c r="S6" s="66"/>
      <c r="T6" s="78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2" t="n">
        <v>107116.976</v>
      </c>
      <c r="E7" s="63" t="n">
        <v>43.4884</v>
      </c>
      <c r="F7" s="63" t="n">
        <v>45.8048</v>
      </c>
      <c r="G7" s="63" t="n">
        <v>45.353</v>
      </c>
      <c r="H7" s="63" t="n">
        <v>6478.93</v>
      </c>
      <c r="I7" s="63" t="n">
        <v>76.48</v>
      </c>
      <c r="J7" s="64" t="n">
        <f aca="false">H7/3600</f>
        <v>1.79970277777778</v>
      </c>
      <c r="L7" s="62"/>
      <c r="M7" s="63"/>
      <c r="N7" s="63"/>
      <c r="O7" s="63"/>
      <c r="P7" s="63"/>
      <c r="Q7" s="63"/>
      <c r="R7" s="65"/>
      <c r="S7" s="66"/>
      <c r="T7" s="29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101.4544</v>
      </c>
      <c r="E8" s="68" t="n">
        <v>40.0817</v>
      </c>
      <c r="F8" s="68" t="n">
        <v>43.5072</v>
      </c>
      <c r="G8" s="68" t="n">
        <v>43.5945</v>
      </c>
      <c r="H8" s="68" t="n">
        <v>6101.48</v>
      </c>
      <c r="I8" s="68" t="n">
        <v>72.08</v>
      </c>
      <c r="J8" s="69" t="n">
        <f aca="false">H8/3600</f>
        <v>1.69485555555556</v>
      </c>
      <c r="L8" s="67"/>
      <c r="M8" s="68"/>
      <c r="N8" s="68"/>
      <c r="O8" s="68"/>
      <c r="P8" s="68"/>
      <c r="Q8" s="68"/>
      <c r="R8" s="70"/>
      <c r="S8" s="66"/>
      <c r="T8" s="71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32.6288</v>
      </c>
      <c r="E9" s="68" t="n">
        <v>37.0116</v>
      </c>
      <c r="F9" s="68" t="n">
        <v>41.496</v>
      </c>
      <c r="G9" s="68" t="n">
        <v>41.962</v>
      </c>
      <c r="H9" s="68" t="n">
        <v>5693.09</v>
      </c>
      <c r="I9" s="68" t="n">
        <v>68.52</v>
      </c>
      <c r="J9" s="69" t="n">
        <f aca="false">H9/3600</f>
        <v>1.58141388888889</v>
      </c>
      <c r="L9" s="67"/>
      <c r="M9" s="68"/>
      <c r="N9" s="68"/>
      <c r="O9" s="68"/>
      <c r="P9" s="68"/>
      <c r="Q9" s="68"/>
      <c r="R9" s="70"/>
      <c r="S9" s="66"/>
      <c r="T9" s="71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20663.8448</v>
      </c>
      <c r="E10" s="75" t="n">
        <v>34.1676</v>
      </c>
      <c r="F10" s="75" t="n">
        <v>39.9807</v>
      </c>
      <c r="G10" s="75" t="n">
        <v>40.7045</v>
      </c>
      <c r="H10" s="75" t="n">
        <v>5421.87</v>
      </c>
      <c r="I10" s="75" t="n">
        <v>61.22</v>
      </c>
      <c r="J10" s="76" t="n">
        <f aca="false">H10/3600</f>
        <v>1.506075</v>
      </c>
      <c r="L10" s="74"/>
      <c r="M10" s="75"/>
      <c r="N10" s="75"/>
      <c r="O10" s="75"/>
      <c r="P10" s="75"/>
      <c r="Q10" s="75"/>
      <c r="R10" s="77"/>
      <c r="S10" s="66"/>
      <c r="T10" s="78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2" t="n">
        <v>381169.6944</v>
      </c>
      <c r="E11" s="63" t="n">
        <v>42.5989</v>
      </c>
      <c r="F11" s="63" t="n">
        <v>42.7741</v>
      </c>
      <c r="G11" s="63" t="n">
        <v>41.3822</v>
      </c>
      <c r="H11" s="63" t="n">
        <v>15049.59</v>
      </c>
      <c r="I11" s="63" t="n">
        <v>154.31</v>
      </c>
      <c r="J11" s="64" t="n">
        <f aca="false">H11/3600</f>
        <v>4.18044166666667</v>
      </c>
      <c r="L11" s="62"/>
      <c r="M11" s="63"/>
      <c r="N11" s="63"/>
      <c r="O11" s="63"/>
      <c r="P11" s="63"/>
      <c r="Q11" s="63"/>
      <c r="R11" s="65"/>
      <c r="S11" s="66"/>
      <c r="T11" s="29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45069.4128</v>
      </c>
      <c r="E12" s="68" t="n">
        <v>39.0334</v>
      </c>
      <c r="F12" s="68" t="n">
        <v>40.1032</v>
      </c>
      <c r="G12" s="68" t="n">
        <v>37.8952</v>
      </c>
      <c r="H12" s="68" t="n">
        <v>13786.08</v>
      </c>
      <c r="I12" s="68" t="n">
        <v>133.13</v>
      </c>
      <c r="J12" s="69" t="n">
        <f aca="false">H12/3600</f>
        <v>3.82946666666667</v>
      </c>
      <c r="L12" s="67"/>
      <c r="M12" s="68"/>
      <c r="N12" s="68"/>
      <c r="O12" s="68"/>
      <c r="P12" s="68"/>
      <c r="Q12" s="68"/>
      <c r="R12" s="70"/>
      <c r="S12" s="66"/>
      <c r="T12" s="71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53593.8224</v>
      </c>
      <c r="E13" s="68" t="n">
        <v>35.0762</v>
      </c>
      <c r="F13" s="68" t="n">
        <v>38.4982</v>
      </c>
      <c r="G13" s="68" t="n">
        <v>36.2893</v>
      </c>
      <c r="H13" s="68" t="n">
        <v>12930.47</v>
      </c>
      <c r="I13" s="68" t="n">
        <v>125.4</v>
      </c>
      <c r="J13" s="69" t="n">
        <f aca="false">H13/3600</f>
        <v>3.59179722222222</v>
      </c>
      <c r="L13" s="67"/>
      <c r="M13" s="68"/>
      <c r="N13" s="68"/>
      <c r="O13" s="68"/>
      <c r="P13" s="68"/>
      <c r="Q13" s="68"/>
      <c r="R13" s="70"/>
      <c r="S13" s="66"/>
      <c r="T13" s="71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2590.4112</v>
      </c>
      <c r="E14" s="75" t="n">
        <v>30.9337</v>
      </c>
      <c r="F14" s="75" t="n">
        <v>37.1937</v>
      </c>
      <c r="G14" s="75" t="n">
        <v>35.0175</v>
      </c>
      <c r="H14" s="75" t="n">
        <v>11948.53</v>
      </c>
      <c r="I14" s="75" t="n">
        <v>121.96</v>
      </c>
      <c r="J14" s="76" t="n">
        <f aca="false">H14/3600</f>
        <v>3.31903611111111</v>
      </c>
      <c r="L14" s="74"/>
      <c r="M14" s="75"/>
      <c r="N14" s="75"/>
      <c r="O14" s="75"/>
      <c r="P14" s="75"/>
      <c r="Q14" s="75"/>
      <c r="R14" s="77"/>
      <c r="S14" s="66"/>
      <c r="T14" s="78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2" t="n">
        <v>100154.496</v>
      </c>
      <c r="E15" s="63" t="n">
        <v>43.7794</v>
      </c>
      <c r="F15" s="63" t="n">
        <v>46.6825</v>
      </c>
      <c r="G15" s="63" t="n">
        <v>46.2397</v>
      </c>
      <c r="H15" s="63" t="n">
        <v>11521.48</v>
      </c>
      <c r="I15" s="63" t="n">
        <v>114.23</v>
      </c>
      <c r="J15" s="64" t="n">
        <f aca="false">H15/3600</f>
        <v>3.20041111111111</v>
      </c>
      <c r="L15" s="62"/>
      <c r="M15" s="63"/>
      <c r="N15" s="63"/>
      <c r="O15" s="63"/>
      <c r="P15" s="63"/>
      <c r="Q15" s="63"/>
      <c r="R15" s="65"/>
      <c r="S15" s="66"/>
      <c r="T15" s="29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47141.6944</v>
      </c>
      <c r="E16" s="68" t="n">
        <v>41.4101</v>
      </c>
      <c r="F16" s="68" t="n">
        <v>45.8601</v>
      </c>
      <c r="G16" s="68" t="n">
        <v>45.5897</v>
      </c>
      <c r="H16" s="68" t="n">
        <v>10311.02</v>
      </c>
      <c r="I16" s="68" t="n">
        <v>104.64</v>
      </c>
      <c r="J16" s="69" t="n">
        <f aca="false">H16/3600</f>
        <v>2.86417222222222</v>
      </c>
      <c r="L16" s="67"/>
      <c r="M16" s="68"/>
      <c r="N16" s="68"/>
      <c r="O16" s="68"/>
      <c r="P16" s="68"/>
      <c r="Q16" s="68"/>
      <c r="R16" s="70"/>
      <c r="S16" s="66"/>
      <c r="T16" s="71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6550.7904</v>
      </c>
      <c r="E17" s="68" t="n">
        <v>39.8777</v>
      </c>
      <c r="F17" s="68" t="n">
        <v>45.1631</v>
      </c>
      <c r="G17" s="68" t="n">
        <v>45.0746</v>
      </c>
      <c r="H17" s="68" t="n">
        <v>9775.62</v>
      </c>
      <c r="I17" s="68" t="n">
        <v>100.39</v>
      </c>
      <c r="J17" s="69" t="n">
        <f aca="false">H17/3600</f>
        <v>2.71545</v>
      </c>
      <c r="L17" s="67"/>
      <c r="M17" s="68"/>
      <c r="N17" s="68"/>
      <c r="O17" s="68"/>
      <c r="P17" s="68"/>
      <c r="Q17" s="68"/>
      <c r="R17" s="70"/>
      <c r="S17" s="66"/>
      <c r="T17" s="71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4821.1728</v>
      </c>
      <c r="E18" s="75" t="n">
        <v>38.1899</v>
      </c>
      <c r="F18" s="75" t="n">
        <v>44.7035</v>
      </c>
      <c r="G18" s="75" t="n">
        <v>44.6779</v>
      </c>
      <c r="H18" s="75" t="n">
        <v>9443.54</v>
      </c>
      <c r="I18" s="75" t="n">
        <v>97.42</v>
      </c>
      <c r="J18" s="76" t="n">
        <f aca="false">H18/3600</f>
        <v>2.62320555555556</v>
      </c>
      <c r="L18" s="74"/>
      <c r="M18" s="75"/>
      <c r="N18" s="75"/>
      <c r="O18" s="75"/>
      <c r="P18" s="75"/>
      <c r="Q18" s="75"/>
      <c r="R18" s="77"/>
      <c r="S18" s="66"/>
      <c r="T18" s="78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4785.81</v>
      </c>
      <c r="I19" s="87" t="n">
        <v>48.26</v>
      </c>
      <c r="J19" s="64" t="n">
        <f aca="false">H19/3600</f>
        <v>1.32939166666667</v>
      </c>
      <c r="L19" s="86"/>
      <c r="M19" s="87"/>
      <c r="N19" s="87"/>
      <c r="O19" s="87"/>
      <c r="P19" s="87"/>
      <c r="Q19" s="87"/>
      <c r="R19" s="64"/>
      <c r="S19" s="66"/>
      <c r="T19" s="29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4475.4</v>
      </c>
      <c r="I20" s="89" t="n">
        <v>45.33</v>
      </c>
      <c r="J20" s="69" t="n">
        <f aca="false">H20/3600</f>
        <v>1.24316666666667</v>
      </c>
      <c r="L20" s="88"/>
      <c r="M20" s="89"/>
      <c r="N20" s="89"/>
      <c r="O20" s="89"/>
      <c r="P20" s="89"/>
      <c r="Q20" s="89"/>
      <c r="R20" s="69"/>
      <c r="S20" s="66"/>
      <c r="T20" s="71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4272.41</v>
      </c>
      <c r="I21" s="89" t="n">
        <v>43.47</v>
      </c>
      <c r="J21" s="69" t="n">
        <f aca="false">H21/3600</f>
        <v>1.18678055555556</v>
      </c>
      <c r="L21" s="88"/>
      <c r="M21" s="89"/>
      <c r="N21" s="89"/>
      <c r="O21" s="89"/>
      <c r="P21" s="89"/>
      <c r="Q21" s="89"/>
      <c r="R21" s="69"/>
      <c r="S21" s="66"/>
      <c r="T21" s="71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148.47</v>
      </c>
      <c r="I22" s="91" t="n">
        <v>41.95</v>
      </c>
      <c r="J22" s="76" t="n">
        <f aca="false">H22/3600</f>
        <v>1.15235277777778</v>
      </c>
      <c r="L22" s="90"/>
      <c r="M22" s="91"/>
      <c r="N22" s="91"/>
      <c r="O22" s="91"/>
      <c r="P22" s="91"/>
      <c r="Q22" s="91"/>
      <c r="R22" s="76"/>
      <c r="S22" s="66"/>
      <c r="T22" s="78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5276.56</v>
      </c>
      <c r="I23" s="87" t="n">
        <v>66.42</v>
      </c>
      <c r="J23" s="64" t="n">
        <f aca="false">H23/3600</f>
        <v>1.46571111111111</v>
      </c>
      <c r="L23" s="86"/>
      <c r="M23" s="87"/>
      <c r="N23" s="87"/>
      <c r="O23" s="87"/>
      <c r="P23" s="87"/>
      <c r="Q23" s="87"/>
      <c r="R23" s="64"/>
      <c r="S23" s="66"/>
      <c r="T23" s="29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4866.23</v>
      </c>
      <c r="I24" s="89" t="n">
        <v>59.77</v>
      </c>
      <c r="J24" s="69" t="n">
        <f aca="false">H24/3600</f>
        <v>1.35173055555556</v>
      </c>
      <c r="L24" s="88"/>
      <c r="M24" s="89"/>
      <c r="N24" s="89"/>
      <c r="O24" s="89"/>
      <c r="P24" s="89"/>
      <c r="Q24" s="89"/>
      <c r="R24" s="69"/>
      <c r="S24" s="66"/>
      <c r="T24" s="71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4561.02</v>
      </c>
      <c r="I25" s="89" t="n">
        <v>53.25</v>
      </c>
      <c r="J25" s="69" t="n">
        <f aca="false">H25/3600</f>
        <v>1.26695</v>
      </c>
      <c r="L25" s="88"/>
      <c r="M25" s="89"/>
      <c r="N25" s="89"/>
      <c r="O25" s="89"/>
      <c r="P25" s="89"/>
      <c r="Q25" s="89"/>
      <c r="R25" s="69"/>
      <c r="S25" s="66"/>
      <c r="T25" s="71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4142.09</v>
      </c>
      <c r="I26" s="91" t="n">
        <v>45.36</v>
      </c>
      <c r="J26" s="76" t="n">
        <f aca="false">H26/3600</f>
        <v>1.15058055555556</v>
      </c>
      <c r="L26" s="90"/>
      <c r="M26" s="91"/>
      <c r="N26" s="91"/>
      <c r="O26" s="91"/>
      <c r="P26" s="91"/>
      <c r="Q26" s="91"/>
      <c r="R26" s="76"/>
      <c r="S26" s="66"/>
      <c r="T26" s="78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1287.58</v>
      </c>
      <c r="I27" s="87" t="n">
        <v>137.43</v>
      </c>
      <c r="J27" s="64" t="n">
        <f aca="false">H27/3600</f>
        <v>3.13543888888889</v>
      </c>
      <c r="L27" s="86"/>
      <c r="M27" s="87"/>
      <c r="N27" s="87"/>
      <c r="O27" s="87"/>
      <c r="P27" s="87"/>
      <c r="Q27" s="87"/>
      <c r="R27" s="64"/>
      <c r="S27" s="66"/>
      <c r="T27" s="29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0016.27</v>
      </c>
      <c r="I28" s="89" t="n">
        <v>118.48</v>
      </c>
      <c r="J28" s="69" t="n">
        <f aca="false">H28/3600</f>
        <v>2.78229722222222</v>
      </c>
      <c r="L28" s="88"/>
      <c r="M28" s="89"/>
      <c r="N28" s="89"/>
      <c r="O28" s="89"/>
      <c r="P28" s="89"/>
      <c r="Q28" s="89"/>
      <c r="R28" s="69"/>
      <c r="S28" s="66"/>
      <c r="T28" s="71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9295.53</v>
      </c>
      <c r="I29" s="89" t="n">
        <v>104.82</v>
      </c>
      <c r="J29" s="69" t="n">
        <f aca="false">H29/3600</f>
        <v>2.58209166666667</v>
      </c>
      <c r="L29" s="88"/>
      <c r="M29" s="89"/>
      <c r="N29" s="89"/>
      <c r="O29" s="89"/>
      <c r="P29" s="89"/>
      <c r="Q29" s="89"/>
      <c r="R29" s="69"/>
      <c r="S29" s="66"/>
      <c r="T29" s="71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8654.86</v>
      </c>
      <c r="I30" s="91" t="n">
        <v>94.94</v>
      </c>
      <c r="J30" s="76" t="n">
        <f aca="false">H30/3600</f>
        <v>2.40412777777778</v>
      </c>
      <c r="L30" s="90"/>
      <c r="M30" s="91"/>
      <c r="N30" s="91"/>
      <c r="O30" s="91"/>
      <c r="P30" s="91"/>
      <c r="Q30" s="91"/>
      <c r="R30" s="76"/>
      <c r="S30" s="66"/>
      <c r="T30" s="78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9626.82</v>
      </c>
      <c r="I31" s="87" t="n">
        <v>114.18</v>
      </c>
      <c r="J31" s="64" t="n">
        <f aca="false">H31/3600</f>
        <v>2.67411666666667</v>
      </c>
      <c r="L31" s="86"/>
      <c r="M31" s="87"/>
      <c r="N31" s="87"/>
      <c r="O31" s="87"/>
      <c r="P31" s="87"/>
      <c r="Q31" s="87"/>
      <c r="R31" s="64"/>
      <c r="S31" s="66"/>
      <c r="T31" s="29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8924.1</v>
      </c>
      <c r="I32" s="89" t="n">
        <v>104.74</v>
      </c>
      <c r="J32" s="69" t="n">
        <f aca="false">H32/3600</f>
        <v>2.47891666666667</v>
      </c>
      <c r="L32" s="88"/>
      <c r="M32" s="89"/>
      <c r="N32" s="89"/>
      <c r="O32" s="89"/>
      <c r="P32" s="89"/>
      <c r="Q32" s="89"/>
      <c r="R32" s="69"/>
      <c r="S32" s="66"/>
      <c r="T32" s="71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8615.48</v>
      </c>
      <c r="I33" s="89" t="n">
        <v>96.01</v>
      </c>
      <c r="J33" s="69" t="n">
        <f aca="false">H33/3600</f>
        <v>2.39318888888889</v>
      </c>
      <c r="L33" s="88"/>
      <c r="M33" s="89"/>
      <c r="N33" s="89"/>
      <c r="O33" s="89"/>
      <c r="P33" s="89"/>
      <c r="Q33" s="89"/>
      <c r="R33" s="69"/>
      <c r="S33" s="66"/>
      <c r="T33" s="71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8279.84</v>
      </c>
      <c r="I34" s="91" t="n">
        <v>90.89</v>
      </c>
      <c r="J34" s="76" t="n">
        <f aca="false">H34/3600</f>
        <v>2.29995555555556</v>
      </c>
      <c r="L34" s="90"/>
      <c r="M34" s="91"/>
      <c r="N34" s="91"/>
      <c r="O34" s="91"/>
      <c r="P34" s="91"/>
      <c r="Q34" s="91"/>
      <c r="R34" s="76"/>
      <c r="S34" s="66"/>
      <c r="T34" s="78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2495.03</v>
      </c>
      <c r="I35" s="87" t="n">
        <v>164.71</v>
      </c>
      <c r="J35" s="64" t="n">
        <f aca="false">H35/3600</f>
        <v>3.47084166666667</v>
      </c>
      <c r="L35" s="86"/>
      <c r="M35" s="87"/>
      <c r="N35" s="87"/>
      <c r="O35" s="87"/>
      <c r="P35" s="87"/>
      <c r="Q35" s="87"/>
      <c r="R35" s="64"/>
      <c r="S35" s="66"/>
      <c r="T35" s="29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1867.99</v>
      </c>
      <c r="I36" s="89" t="n">
        <v>143.72</v>
      </c>
      <c r="J36" s="69" t="n">
        <f aca="false">H36/3600</f>
        <v>3.29666388888889</v>
      </c>
      <c r="L36" s="88"/>
      <c r="M36" s="89"/>
      <c r="N36" s="89"/>
      <c r="O36" s="89"/>
      <c r="P36" s="89"/>
      <c r="Q36" s="89"/>
      <c r="R36" s="69"/>
      <c r="S36" s="66"/>
      <c r="T36" s="71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1101.58</v>
      </c>
      <c r="I37" s="89" t="n">
        <v>131.11</v>
      </c>
      <c r="J37" s="69" t="n">
        <f aca="false">H37/3600</f>
        <v>3.08377222222222</v>
      </c>
      <c r="L37" s="88"/>
      <c r="M37" s="89"/>
      <c r="N37" s="89"/>
      <c r="O37" s="89"/>
      <c r="P37" s="89"/>
      <c r="Q37" s="89"/>
      <c r="R37" s="69"/>
      <c r="S37" s="66"/>
      <c r="T37" s="71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0469.48</v>
      </c>
      <c r="I38" s="91" t="n">
        <v>114.78</v>
      </c>
      <c r="J38" s="76" t="n">
        <f aca="false">H38/3600</f>
        <v>2.90818888888889</v>
      </c>
      <c r="L38" s="90"/>
      <c r="M38" s="91"/>
      <c r="N38" s="91"/>
      <c r="O38" s="91"/>
      <c r="P38" s="91"/>
      <c r="Q38" s="91"/>
      <c r="R38" s="76"/>
      <c r="S38" s="66"/>
      <c r="T38" s="78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115.89</v>
      </c>
      <c r="I39" s="87" t="n">
        <v>27.78</v>
      </c>
      <c r="J39" s="64" t="n">
        <f aca="false">H39/3600</f>
        <v>0.587747222222222</v>
      </c>
      <c r="L39" s="86"/>
      <c r="M39" s="87"/>
      <c r="N39" s="87"/>
      <c r="O39" s="87"/>
      <c r="P39" s="87"/>
      <c r="Q39" s="87"/>
      <c r="R39" s="64"/>
      <c r="S39" s="66"/>
      <c r="T39" s="29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1968.59</v>
      </c>
      <c r="I40" s="89" t="n">
        <v>24.54</v>
      </c>
      <c r="J40" s="69" t="n">
        <f aca="false">H40/3600</f>
        <v>0.546830555555556</v>
      </c>
      <c r="L40" s="88"/>
      <c r="M40" s="89"/>
      <c r="N40" s="89"/>
      <c r="O40" s="89"/>
      <c r="P40" s="89"/>
      <c r="Q40" s="89"/>
      <c r="R40" s="69"/>
      <c r="S40" s="66"/>
      <c r="T40" s="71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1847.72</v>
      </c>
      <c r="I41" s="89" t="n">
        <v>22.03</v>
      </c>
      <c r="J41" s="69" t="n">
        <f aca="false">H41/3600</f>
        <v>0.513255555555556</v>
      </c>
      <c r="L41" s="88"/>
      <c r="M41" s="89"/>
      <c r="N41" s="89"/>
      <c r="O41" s="89"/>
      <c r="P41" s="89"/>
      <c r="Q41" s="89"/>
      <c r="R41" s="69"/>
      <c r="S41" s="66"/>
      <c r="T41" s="71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1698.95</v>
      </c>
      <c r="I42" s="91" t="n">
        <v>18.06</v>
      </c>
      <c r="J42" s="76" t="n">
        <f aca="false">H42/3600</f>
        <v>0.471930555555556</v>
      </c>
      <c r="L42" s="90"/>
      <c r="M42" s="91"/>
      <c r="N42" s="91"/>
      <c r="O42" s="91"/>
      <c r="P42" s="91"/>
      <c r="Q42" s="91"/>
      <c r="R42" s="76"/>
      <c r="S42" s="66"/>
      <c r="T42" s="78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355.78</v>
      </c>
      <c r="I43" s="87" t="n">
        <v>30.22</v>
      </c>
      <c r="J43" s="64" t="n">
        <f aca="false">H43/3600</f>
        <v>0.654383333333333</v>
      </c>
      <c r="L43" s="86"/>
      <c r="M43" s="87"/>
      <c r="N43" s="87"/>
      <c r="O43" s="87"/>
      <c r="P43" s="87"/>
      <c r="Q43" s="87"/>
      <c r="R43" s="64"/>
      <c r="S43" s="66"/>
      <c r="T43" s="29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245.74</v>
      </c>
      <c r="I44" s="89" t="n">
        <v>27.58</v>
      </c>
      <c r="J44" s="69" t="n">
        <f aca="false">H44/3600</f>
        <v>0.623816666666667</v>
      </c>
      <c r="L44" s="88"/>
      <c r="M44" s="89"/>
      <c r="N44" s="89"/>
      <c r="O44" s="89"/>
      <c r="P44" s="89"/>
      <c r="Q44" s="89"/>
      <c r="R44" s="69"/>
      <c r="S44" s="66"/>
      <c r="T44" s="71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168.16</v>
      </c>
      <c r="I45" s="89" t="n">
        <v>25.4</v>
      </c>
      <c r="J45" s="69" t="n">
        <f aca="false">H45/3600</f>
        <v>0.602266666666667</v>
      </c>
      <c r="L45" s="88"/>
      <c r="M45" s="89"/>
      <c r="N45" s="89"/>
      <c r="O45" s="89"/>
      <c r="P45" s="89"/>
      <c r="Q45" s="89"/>
      <c r="R45" s="69"/>
      <c r="S45" s="66"/>
      <c r="T45" s="71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055.48</v>
      </c>
      <c r="I46" s="91" t="n">
        <v>23.02</v>
      </c>
      <c r="J46" s="76" t="n">
        <f aca="false">H46/3600</f>
        <v>0.570966666666667</v>
      </c>
      <c r="L46" s="90"/>
      <c r="M46" s="91"/>
      <c r="N46" s="91"/>
      <c r="O46" s="91"/>
      <c r="P46" s="91"/>
      <c r="Q46" s="91"/>
      <c r="R46" s="76"/>
      <c r="S46" s="66"/>
      <c r="T46" s="78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138.97</v>
      </c>
      <c r="I47" s="87" t="n">
        <v>31.73</v>
      </c>
      <c r="J47" s="64" t="n">
        <f aca="false">H47/3600</f>
        <v>0.594158333333333</v>
      </c>
      <c r="L47" s="86"/>
      <c r="M47" s="87"/>
      <c r="N47" s="87"/>
      <c r="O47" s="87"/>
      <c r="P47" s="87"/>
      <c r="Q47" s="87"/>
      <c r="R47" s="64"/>
      <c r="S47" s="66"/>
      <c r="T47" s="29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149.83</v>
      </c>
      <c r="I48" s="89" t="n">
        <v>30.25</v>
      </c>
      <c r="J48" s="69" t="n">
        <f aca="false">H48/3600</f>
        <v>0.597175</v>
      </c>
      <c r="L48" s="88"/>
      <c r="M48" s="89"/>
      <c r="N48" s="89"/>
      <c r="O48" s="89"/>
      <c r="P48" s="89"/>
      <c r="Q48" s="89"/>
      <c r="R48" s="69"/>
      <c r="S48" s="66"/>
      <c r="T48" s="71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068.04</v>
      </c>
      <c r="I49" s="89" t="n">
        <v>27.51</v>
      </c>
      <c r="J49" s="69" t="n">
        <f aca="false">H49/3600</f>
        <v>0.574455555555556</v>
      </c>
      <c r="L49" s="88"/>
      <c r="M49" s="89"/>
      <c r="N49" s="89"/>
      <c r="O49" s="89"/>
      <c r="P49" s="89"/>
      <c r="Q49" s="89"/>
      <c r="R49" s="69"/>
      <c r="S49" s="66"/>
      <c r="T49" s="71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1911.36</v>
      </c>
      <c r="I50" s="91" t="n">
        <v>24.32</v>
      </c>
      <c r="J50" s="76" t="n">
        <f aca="false">H50/3600</f>
        <v>0.530933333333333</v>
      </c>
      <c r="L50" s="90"/>
      <c r="M50" s="91"/>
      <c r="N50" s="91"/>
      <c r="O50" s="91"/>
      <c r="P50" s="91"/>
      <c r="Q50" s="91"/>
      <c r="R50" s="76"/>
      <c r="S50" s="66"/>
      <c r="T50" s="78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335.83</v>
      </c>
      <c r="I51" s="87" t="n">
        <v>16.19</v>
      </c>
      <c r="J51" s="64" t="n">
        <f aca="false">H51/3600</f>
        <v>0.371063888888889</v>
      </c>
      <c r="L51" s="86"/>
      <c r="M51" s="87"/>
      <c r="N51" s="87"/>
      <c r="O51" s="87"/>
      <c r="P51" s="87"/>
      <c r="Q51" s="87"/>
      <c r="R51" s="64"/>
      <c r="S51" s="66"/>
      <c r="T51" s="29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231.06</v>
      </c>
      <c r="I52" s="89" t="n">
        <v>13.9</v>
      </c>
      <c r="J52" s="69" t="n">
        <f aca="false">H52/3600</f>
        <v>0.341961111111111</v>
      </c>
      <c r="L52" s="88"/>
      <c r="M52" s="89"/>
      <c r="N52" s="89"/>
      <c r="O52" s="89"/>
      <c r="P52" s="89"/>
      <c r="Q52" s="89"/>
      <c r="R52" s="69"/>
      <c r="S52" s="66"/>
      <c r="T52" s="71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166.91</v>
      </c>
      <c r="I53" s="89" t="n">
        <v>12.96</v>
      </c>
      <c r="J53" s="69" t="n">
        <f aca="false">H53/3600</f>
        <v>0.324141666666667</v>
      </c>
      <c r="L53" s="88"/>
      <c r="M53" s="89"/>
      <c r="N53" s="89"/>
      <c r="O53" s="89"/>
      <c r="P53" s="89"/>
      <c r="Q53" s="89"/>
      <c r="R53" s="69"/>
      <c r="S53" s="66"/>
      <c r="T53" s="71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056.19</v>
      </c>
      <c r="I54" s="91" t="n">
        <v>11.59</v>
      </c>
      <c r="J54" s="76" t="n">
        <f aca="false">H54/3600</f>
        <v>0.293386111111111</v>
      </c>
      <c r="L54" s="90"/>
      <c r="M54" s="91"/>
      <c r="N54" s="91"/>
      <c r="O54" s="91"/>
      <c r="P54" s="91"/>
      <c r="Q54" s="91"/>
      <c r="R54" s="76"/>
      <c r="S54" s="66"/>
      <c r="T54" s="78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478.65</v>
      </c>
      <c r="I55" s="87" t="n">
        <v>6.09</v>
      </c>
      <c r="J55" s="64" t="n">
        <f aca="false">H55/3600</f>
        <v>0.132958333333333</v>
      </c>
      <c r="L55" s="86"/>
      <c r="M55" s="87"/>
      <c r="N55" s="87"/>
      <c r="O55" s="87"/>
      <c r="P55" s="87"/>
      <c r="Q55" s="87"/>
      <c r="R55" s="64"/>
      <c r="S55" s="66"/>
      <c r="T55" s="29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462.09</v>
      </c>
      <c r="I56" s="89" t="n">
        <v>5.67</v>
      </c>
      <c r="J56" s="69" t="n">
        <f aca="false">H56/3600</f>
        <v>0.128358333333333</v>
      </c>
      <c r="L56" s="88"/>
      <c r="M56" s="89"/>
      <c r="N56" s="89"/>
      <c r="O56" s="89"/>
      <c r="P56" s="89"/>
      <c r="Q56" s="89"/>
      <c r="R56" s="69"/>
      <c r="S56" s="66"/>
      <c r="T56" s="71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440.95</v>
      </c>
      <c r="I57" s="89" t="n">
        <v>5.32</v>
      </c>
      <c r="J57" s="69" t="n">
        <f aca="false">H57/3600</f>
        <v>0.122486111111111</v>
      </c>
      <c r="L57" s="88"/>
      <c r="M57" s="89"/>
      <c r="N57" s="89"/>
      <c r="O57" s="89"/>
      <c r="P57" s="89"/>
      <c r="Q57" s="89"/>
      <c r="R57" s="69"/>
      <c r="S57" s="66"/>
      <c r="T57" s="71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413.64</v>
      </c>
      <c r="I58" s="91" t="n">
        <v>4.66</v>
      </c>
      <c r="J58" s="76" t="n">
        <f aca="false">H58/3600</f>
        <v>0.1149</v>
      </c>
      <c r="L58" s="90"/>
      <c r="M58" s="91"/>
      <c r="N58" s="91"/>
      <c r="O58" s="91"/>
      <c r="P58" s="91"/>
      <c r="Q58" s="91"/>
      <c r="R58" s="76"/>
      <c r="S58" s="66"/>
      <c r="T58" s="78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640.31</v>
      </c>
      <c r="I59" s="87" t="n">
        <v>9.23</v>
      </c>
      <c r="J59" s="64" t="n">
        <f aca="false">H59/3600</f>
        <v>0.177863888888889</v>
      </c>
      <c r="L59" s="86"/>
      <c r="M59" s="87"/>
      <c r="N59" s="87"/>
      <c r="O59" s="87"/>
      <c r="P59" s="87"/>
      <c r="Q59" s="87"/>
      <c r="R59" s="64"/>
      <c r="S59" s="66"/>
      <c r="T59" s="29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612.98</v>
      </c>
      <c r="I60" s="89" t="n">
        <v>8.21</v>
      </c>
      <c r="J60" s="69" t="n">
        <f aca="false">H60/3600</f>
        <v>0.170272222222222</v>
      </c>
      <c r="L60" s="88"/>
      <c r="M60" s="89"/>
      <c r="N60" s="89"/>
      <c r="O60" s="89"/>
      <c r="P60" s="89"/>
      <c r="Q60" s="89"/>
      <c r="R60" s="69"/>
      <c r="S60" s="66"/>
      <c r="T60" s="71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591.97</v>
      </c>
      <c r="I61" s="89" t="n">
        <v>7.45</v>
      </c>
      <c r="J61" s="69" t="n">
        <f aca="false">H61/3600</f>
        <v>0.164436111111111</v>
      </c>
      <c r="L61" s="88"/>
      <c r="M61" s="89"/>
      <c r="N61" s="89"/>
      <c r="O61" s="89"/>
      <c r="P61" s="89"/>
      <c r="Q61" s="89"/>
      <c r="R61" s="69"/>
      <c r="S61" s="66"/>
      <c r="T61" s="71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550.06</v>
      </c>
      <c r="I62" s="91" t="n">
        <v>6.62</v>
      </c>
      <c r="J62" s="76" t="n">
        <f aca="false">H62/3600</f>
        <v>0.152794444444444</v>
      </c>
      <c r="L62" s="90"/>
      <c r="M62" s="91"/>
      <c r="N62" s="91"/>
      <c r="O62" s="91"/>
      <c r="P62" s="91"/>
      <c r="Q62" s="91"/>
      <c r="R62" s="76"/>
      <c r="S62" s="66"/>
      <c r="T62" s="78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43.03</v>
      </c>
      <c r="I63" s="87" t="n">
        <v>7.99</v>
      </c>
      <c r="J63" s="64" t="n">
        <f aca="false">H63/3600</f>
        <v>0.150841666666667</v>
      </c>
      <c r="L63" s="86"/>
      <c r="M63" s="87"/>
      <c r="N63" s="87"/>
      <c r="O63" s="87"/>
      <c r="P63" s="87"/>
      <c r="Q63" s="87"/>
      <c r="R63" s="64"/>
      <c r="S63" s="66"/>
      <c r="T63" s="29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554.21</v>
      </c>
      <c r="I64" s="89" t="n">
        <v>7.75</v>
      </c>
      <c r="J64" s="69" t="n">
        <f aca="false">H64/3600</f>
        <v>0.153947222222222</v>
      </c>
      <c r="L64" s="88"/>
      <c r="M64" s="89"/>
      <c r="N64" s="89"/>
      <c r="O64" s="89"/>
      <c r="P64" s="89"/>
      <c r="Q64" s="89"/>
      <c r="R64" s="69"/>
      <c r="S64" s="66"/>
      <c r="T64" s="71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514.41</v>
      </c>
      <c r="I65" s="89" t="n">
        <v>6.72</v>
      </c>
      <c r="J65" s="69" t="n">
        <f aca="false">H65/3600</f>
        <v>0.142891666666667</v>
      </c>
      <c r="L65" s="88"/>
      <c r="M65" s="89"/>
      <c r="N65" s="89"/>
      <c r="O65" s="89"/>
      <c r="P65" s="89"/>
      <c r="Q65" s="89"/>
      <c r="R65" s="69"/>
      <c r="S65" s="66"/>
      <c r="T65" s="71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472.15</v>
      </c>
      <c r="I66" s="91" t="n">
        <v>5.88</v>
      </c>
      <c r="J66" s="76" t="n">
        <f aca="false">H66/3600</f>
        <v>0.131152777777778</v>
      </c>
      <c r="L66" s="90"/>
      <c r="M66" s="91"/>
      <c r="N66" s="91"/>
      <c r="O66" s="91"/>
      <c r="P66" s="91"/>
      <c r="Q66" s="91"/>
      <c r="R66" s="76"/>
      <c r="S66" s="66"/>
      <c r="T66" s="78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342.34</v>
      </c>
      <c r="I67" s="87" t="n">
        <v>4.27</v>
      </c>
      <c r="J67" s="64" t="n">
        <f aca="false">H67/3600</f>
        <v>0.0950944444444444</v>
      </c>
      <c r="L67" s="86"/>
      <c r="M67" s="87"/>
      <c r="N67" s="87"/>
      <c r="O67" s="87"/>
      <c r="P67" s="87"/>
      <c r="Q67" s="87"/>
      <c r="R67" s="64"/>
      <c r="S67" s="66"/>
      <c r="T67" s="29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18.97</v>
      </c>
      <c r="I68" s="89" t="n">
        <v>3.82</v>
      </c>
      <c r="J68" s="69" t="n">
        <f aca="false">H68/3600</f>
        <v>0.0886027777777778</v>
      </c>
      <c r="L68" s="88"/>
      <c r="M68" s="89"/>
      <c r="N68" s="89"/>
      <c r="O68" s="89"/>
      <c r="P68" s="89"/>
      <c r="Q68" s="89"/>
      <c r="R68" s="69"/>
      <c r="S68" s="66"/>
      <c r="T68" s="71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294.98</v>
      </c>
      <c r="I69" s="89" t="n">
        <v>3.54</v>
      </c>
      <c r="J69" s="69" t="n">
        <f aca="false">H69/3600</f>
        <v>0.0819388888888889</v>
      </c>
      <c r="L69" s="88"/>
      <c r="M69" s="89"/>
      <c r="N69" s="89"/>
      <c r="O69" s="89"/>
      <c r="P69" s="89"/>
      <c r="Q69" s="89"/>
      <c r="R69" s="69"/>
      <c r="S69" s="66"/>
      <c r="T69" s="71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269.33</v>
      </c>
      <c r="I70" s="91" t="n">
        <v>3.02</v>
      </c>
      <c r="J70" s="76" t="n">
        <f aca="false">H70/3600</f>
        <v>0.0748138888888889</v>
      </c>
      <c r="L70" s="90"/>
      <c r="M70" s="91"/>
      <c r="N70" s="91"/>
      <c r="O70" s="91"/>
      <c r="P70" s="91"/>
      <c r="Q70" s="91"/>
      <c r="R70" s="76"/>
      <c r="S70" s="66"/>
      <c r="T70" s="78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5103.61</v>
      </c>
      <c r="I71" s="87" t="n">
        <v>60.62</v>
      </c>
      <c r="J71" s="64" t="n">
        <f aca="false">H71/3600</f>
        <v>1.41766944444444</v>
      </c>
      <c r="L71" s="86"/>
      <c r="M71" s="87"/>
      <c r="N71" s="87"/>
      <c r="O71" s="87"/>
      <c r="P71" s="87"/>
      <c r="Q71" s="87"/>
      <c r="R71" s="64"/>
      <c r="S71" s="66"/>
      <c r="T71" s="29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4860.89</v>
      </c>
      <c r="I72" s="89" t="n">
        <v>54.63</v>
      </c>
      <c r="J72" s="69" t="n">
        <f aca="false">H72/3600</f>
        <v>1.35024722222222</v>
      </c>
      <c r="L72" s="88"/>
      <c r="M72" s="89"/>
      <c r="N72" s="89"/>
      <c r="O72" s="89"/>
      <c r="P72" s="89"/>
      <c r="Q72" s="89"/>
      <c r="R72" s="69"/>
      <c r="S72" s="66"/>
      <c r="T72" s="71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4684.32</v>
      </c>
      <c r="I73" s="89" t="n">
        <v>50.9</v>
      </c>
      <c r="J73" s="69" t="n">
        <f aca="false">H73/3600</f>
        <v>1.3012</v>
      </c>
      <c r="L73" s="88"/>
      <c r="M73" s="89"/>
      <c r="N73" s="89"/>
      <c r="O73" s="89"/>
      <c r="P73" s="89"/>
      <c r="Q73" s="89"/>
      <c r="R73" s="69"/>
      <c r="S73" s="66"/>
      <c r="T73" s="71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4473.36</v>
      </c>
      <c r="I74" s="91" t="n">
        <v>47.01</v>
      </c>
      <c r="J74" s="76" t="n">
        <f aca="false">H74/3600</f>
        <v>1.2426</v>
      </c>
      <c r="L74" s="90"/>
      <c r="M74" s="91"/>
      <c r="N74" s="91"/>
      <c r="O74" s="91"/>
      <c r="P74" s="91"/>
      <c r="Q74" s="91"/>
      <c r="R74" s="76"/>
      <c r="S74" s="66"/>
      <c r="T74" s="78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4912.22</v>
      </c>
      <c r="I75" s="87" t="n">
        <v>58.57</v>
      </c>
      <c r="J75" s="64" t="n">
        <f aca="false">H75/3600</f>
        <v>1.36450555555556</v>
      </c>
      <c r="L75" s="86"/>
      <c r="M75" s="87"/>
      <c r="N75" s="87"/>
      <c r="O75" s="87"/>
      <c r="P75" s="87"/>
      <c r="Q75" s="87"/>
      <c r="R75" s="64"/>
      <c r="S75" s="66"/>
      <c r="T75" s="29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4717.15</v>
      </c>
      <c r="I76" s="89" t="n">
        <v>53.69</v>
      </c>
      <c r="J76" s="69" t="n">
        <f aca="false">H76/3600</f>
        <v>1.31031944444444</v>
      </c>
      <c r="L76" s="88"/>
      <c r="M76" s="89"/>
      <c r="N76" s="89"/>
      <c r="O76" s="89"/>
      <c r="P76" s="89"/>
      <c r="Q76" s="89"/>
      <c r="R76" s="69"/>
      <c r="S76" s="66"/>
      <c r="T76" s="71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4608.95</v>
      </c>
      <c r="I77" s="89" t="n">
        <v>50.56</v>
      </c>
      <c r="J77" s="69" t="n">
        <f aca="false">H77/3600</f>
        <v>1.28026388888889</v>
      </c>
      <c r="L77" s="88"/>
      <c r="M77" s="89"/>
      <c r="N77" s="89"/>
      <c r="O77" s="89"/>
      <c r="P77" s="89"/>
      <c r="Q77" s="89"/>
      <c r="R77" s="69"/>
      <c r="S77" s="66"/>
      <c r="T77" s="71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4468.74</v>
      </c>
      <c r="I78" s="91" t="n">
        <v>47.05</v>
      </c>
      <c r="J78" s="76" t="n">
        <f aca="false">H78/3600</f>
        <v>1.24131666666667</v>
      </c>
      <c r="L78" s="90"/>
      <c r="M78" s="91"/>
      <c r="N78" s="91"/>
      <c r="O78" s="91"/>
      <c r="P78" s="91"/>
      <c r="Q78" s="91"/>
      <c r="R78" s="76"/>
      <c r="S78" s="66"/>
      <c r="T78" s="78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4932.88</v>
      </c>
      <c r="I79" s="87" t="n">
        <v>58.77</v>
      </c>
      <c r="J79" s="64" t="n">
        <f aca="false">H79/3600</f>
        <v>1.37024444444444</v>
      </c>
      <c r="L79" s="86"/>
      <c r="M79" s="87"/>
      <c r="N79" s="87"/>
      <c r="O79" s="87"/>
      <c r="P79" s="87"/>
      <c r="Q79" s="87"/>
      <c r="R79" s="64"/>
      <c r="S79" s="66"/>
      <c r="T79" s="29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4680.54</v>
      </c>
      <c r="I80" s="89" t="n">
        <v>53.6</v>
      </c>
      <c r="J80" s="69" t="n">
        <f aca="false">H80/3600</f>
        <v>1.30015</v>
      </c>
      <c r="L80" s="88"/>
      <c r="M80" s="89"/>
      <c r="N80" s="89"/>
      <c r="O80" s="89"/>
      <c r="P80" s="89"/>
      <c r="Q80" s="89"/>
      <c r="R80" s="69"/>
      <c r="S80" s="66"/>
      <c r="T80" s="71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4556.85</v>
      </c>
      <c r="I81" s="89" t="n">
        <v>50.9</v>
      </c>
      <c r="J81" s="69" t="n">
        <f aca="false">H81/3600</f>
        <v>1.26579166666667</v>
      </c>
      <c r="L81" s="88"/>
      <c r="M81" s="89"/>
      <c r="N81" s="89"/>
      <c r="O81" s="89"/>
      <c r="P81" s="89"/>
      <c r="Q81" s="89"/>
      <c r="R81" s="69"/>
      <c r="S81" s="66"/>
      <c r="T81" s="71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4438.71</v>
      </c>
      <c r="I82" s="91" t="n">
        <v>46.51</v>
      </c>
      <c r="J82" s="76" t="n">
        <f aca="false">H82/3600</f>
        <v>1.232975</v>
      </c>
      <c r="L82" s="90"/>
      <c r="M82" s="91"/>
      <c r="N82" s="91"/>
      <c r="O82" s="91"/>
      <c r="P82" s="91"/>
      <c r="Q82" s="91"/>
      <c r="R82" s="76"/>
      <c r="S82" s="66"/>
      <c r="T82" s="78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047</v>
      </c>
      <c r="I83" s="87" t="n">
        <v>27.82</v>
      </c>
      <c r="J83" s="64" t="n">
        <f aca="false">H83/3600</f>
        <v>0.568611111111111</v>
      </c>
      <c r="L83" s="86"/>
      <c r="M83" s="87"/>
      <c r="N83" s="87"/>
      <c r="O83" s="87"/>
      <c r="P83" s="87"/>
      <c r="Q83" s="87"/>
      <c r="R83" s="64"/>
      <c r="S83" s="66"/>
      <c r="T83" s="29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1945.78</v>
      </c>
      <c r="I84" s="89" t="n">
        <v>24.47</v>
      </c>
      <c r="J84" s="69" t="n">
        <f aca="false">H84/3600</f>
        <v>0.540494444444444</v>
      </c>
      <c r="L84" s="88"/>
      <c r="M84" s="89"/>
      <c r="N84" s="89"/>
      <c r="O84" s="89"/>
      <c r="P84" s="89"/>
      <c r="Q84" s="89"/>
      <c r="R84" s="69"/>
      <c r="S84" s="66"/>
      <c r="T84" s="71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1837.65</v>
      </c>
      <c r="I85" s="89" t="n">
        <v>21.81</v>
      </c>
      <c r="J85" s="69" t="n">
        <f aca="false">H85/3600</f>
        <v>0.510458333333333</v>
      </c>
      <c r="L85" s="88"/>
      <c r="M85" s="89"/>
      <c r="N85" s="89"/>
      <c r="O85" s="89"/>
      <c r="P85" s="89"/>
      <c r="Q85" s="89"/>
      <c r="R85" s="69"/>
      <c r="S85" s="66"/>
      <c r="T85" s="71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1728.59</v>
      </c>
      <c r="I86" s="91" t="n">
        <v>19.11</v>
      </c>
      <c r="J86" s="76" t="n">
        <f aca="false">H86/3600</f>
        <v>0.480163888888889</v>
      </c>
      <c r="L86" s="90"/>
      <c r="M86" s="91"/>
      <c r="N86" s="91"/>
      <c r="O86" s="91"/>
      <c r="P86" s="91"/>
      <c r="Q86" s="91"/>
      <c r="R86" s="76"/>
      <c r="S86" s="66"/>
      <c r="T86" s="78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3574.75</v>
      </c>
      <c r="I87" s="87" t="n">
        <v>47.78</v>
      </c>
      <c r="J87" s="64" t="n">
        <f aca="false">H87/3600</f>
        <v>0.992986111111111</v>
      </c>
      <c r="L87" s="86"/>
      <c r="M87" s="87"/>
      <c r="N87" s="87"/>
      <c r="O87" s="87"/>
      <c r="P87" s="87"/>
      <c r="Q87" s="87"/>
      <c r="R87" s="64"/>
      <c r="S87" s="66"/>
      <c r="T87" s="29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367.54</v>
      </c>
      <c r="I88" s="89" t="n">
        <v>43.01</v>
      </c>
      <c r="J88" s="69" t="n">
        <f aca="false">H88/3600</f>
        <v>0.935427777777778</v>
      </c>
      <c r="L88" s="88"/>
      <c r="M88" s="89"/>
      <c r="N88" s="89"/>
      <c r="O88" s="89"/>
      <c r="P88" s="89"/>
      <c r="Q88" s="89"/>
      <c r="R88" s="69"/>
      <c r="S88" s="66"/>
      <c r="T88" s="71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173.66</v>
      </c>
      <c r="I89" s="89" t="n">
        <v>39.61</v>
      </c>
      <c r="J89" s="69" t="n">
        <f aca="false">H89/3600</f>
        <v>0.881572222222222</v>
      </c>
      <c r="L89" s="88"/>
      <c r="M89" s="89"/>
      <c r="N89" s="89"/>
      <c r="O89" s="89"/>
      <c r="P89" s="89"/>
      <c r="Q89" s="89"/>
      <c r="R89" s="69"/>
      <c r="S89" s="66"/>
      <c r="T89" s="71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033.81</v>
      </c>
      <c r="I90" s="91" t="n">
        <v>38.73</v>
      </c>
      <c r="J90" s="76" t="n">
        <f aca="false">H90/3600</f>
        <v>0.842725</v>
      </c>
      <c r="L90" s="90"/>
      <c r="M90" s="91"/>
      <c r="N90" s="91"/>
      <c r="O90" s="91"/>
      <c r="P90" s="91"/>
      <c r="Q90" s="91"/>
      <c r="R90" s="76"/>
      <c r="S90" s="66"/>
      <c r="T90" s="78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2736.1</v>
      </c>
      <c r="I91" s="87" t="n">
        <v>36.43</v>
      </c>
      <c r="J91" s="64" t="n">
        <f aca="false">H91/3600</f>
        <v>0.760027777777778</v>
      </c>
      <c r="L91" s="86"/>
      <c r="M91" s="87"/>
      <c r="N91" s="87"/>
      <c r="O91" s="87"/>
      <c r="P91" s="87"/>
      <c r="Q91" s="87"/>
      <c r="R91" s="64"/>
      <c r="S91" s="66"/>
      <c r="T91" s="29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2662.57</v>
      </c>
      <c r="I92" s="89" t="n">
        <v>33.86</v>
      </c>
      <c r="J92" s="69" t="n">
        <f aca="false">H92/3600</f>
        <v>0.739602777777778</v>
      </c>
      <c r="L92" s="88"/>
      <c r="M92" s="89"/>
      <c r="N92" s="89"/>
      <c r="O92" s="89"/>
      <c r="P92" s="89"/>
      <c r="Q92" s="89"/>
      <c r="R92" s="69"/>
      <c r="S92" s="66"/>
      <c r="T92" s="71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2607.51</v>
      </c>
      <c r="I93" s="89" t="n">
        <v>32.08</v>
      </c>
      <c r="J93" s="69" t="n">
        <f aca="false">H93/3600</f>
        <v>0.724308333333333</v>
      </c>
      <c r="L93" s="88"/>
      <c r="M93" s="89"/>
      <c r="N93" s="89"/>
      <c r="O93" s="89"/>
      <c r="P93" s="89"/>
      <c r="Q93" s="89"/>
      <c r="R93" s="69"/>
      <c r="S93" s="66"/>
      <c r="T93" s="71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2504.45</v>
      </c>
      <c r="I94" s="91" t="n">
        <v>32.17</v>
      </c>
      <c r="J94" s="76" t="n">
        <f aca="false">H94/3600</f>
        <v>0.695680555555556</v>
      </c>
      <c r="L94" s="90"/>
      <c r="M94" s="91"/>
      <c r="N94" s="91"/>
      <c r="O94" s="91"/>
      <c r="P94" s="91"/>
      <c r="Q94" s="91"/>
      <c r="R94" s="76"/>
      <c r="S94" s="66"/>
      <c r="T94" s="78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145.52</v>
      </c>
      <c r="I95" s="87" t="n">
        <v>39.52</v>
      </c>
      <c r="J95" s="64" t="n">
        <f aca="false">H95/3600</f>
        <v>0.873755555555556</v>
      </c>
      <c r="L95" s="86"/>
      <c r="M95" s="87"/>
      <c r="N95" s="87"/>
      <c r="O95" s="87"/>
      <c r="P95" s="87"/>
      <c r="Q95" s="87"/>
      <c r="R95" s="64"/>
      <c r="S95" s="66"/>
      <c r="T95" s="29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165.68</v>
      </c>
      <c r="I96" s="89" t="n">
        <v>39.18</v>
      </c>
      <c r="J96" s="69" t="n">
        <f aca="false">H96/3600</f>
        <v>0.879355555555556</v>
      </c>
      <c r="L96" s="88"/>
      <c r="M96" s="89"/>
      <c r="N96" s="89"/>
      <c r="O96" s="89"/>
      <c r="P96" s="89"/>
      <c r="Q96" s="89"/>
      <c r="R96" s="69"/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115.02</v>
      </c>
      <c r="I97" s="89" t="n">
        <v>38.78</v>
      </c>
      <c r="J97" s="69" t="n">
        <f aca="false">H97/3600</f>
        <v>0.865283333333333</v>
      </c>
      <c r="L97" s="88"/>
      <c r="M97" s="89"/>
      <c r="N97" s="89"/>
      <c r="O97" s="89"/>
      <c r="P97" s="89"/>
      <c r="Q97" s="89"/>
      <c r="R97" s="69"/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050.1</v>
      </c>
      <c r="I98" s="91" t="n">
        <v>38.02</v>
      </c>
      <c r="J98" s="76" t="n">
        <f aca="false">H98/3600</f>
        <v>0.84725</v>
      </c>
      <c r="L98" s="90"/>
      <c r="M98" s="91"/>
      <c r="N98" s="91"/>
      <c r="O98" s="91"/>
      <c r="P98" s="91"/>
      <c r="Q98" s="91"/>
      <c r="R98" s="76"/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3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37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35.0323339538813</v>
      </c>
      <c r="J106" s="95" t="n">
        <f aca="false">GEOMEAN(J3:J98)</f>
        <v>0.825966140376725</v>
      </c>
      <c r="Q106" s="95" t="e">
        <f aca="false">GEOMEAN(Q3:Q98)</f>
        <v>#NUM!</v>
      </c>
      <c r="R106" s="95" t="e">
        <f aca="false">GEOMEAN(R3:R98)</f>
        <v>#NUM!</v>
      </c>
      <c r="T106" s="96"/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  <c r="T107" s="96"/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38052777777778</v>
      </c>
      <c r="J108" s="95" t="n">
        <f aca="false">SUM(J3:J98)</f>
        <v>121.291455555556</v>
      </c>
      <c r="Q108" s="95" t="n">
        <f aca="false">SUM(Q3:Q98)/3600</f>
        <v>0</v>
      </c>
      <c r="R108" s="95" t="n">
        <f aca="false">SUM(R3:R98)</f>
        <v>0</v>
      </c>
      <c r="T108" s="96"/>
    </row>
    <row r="109" customFormat="false" ht="12" hidden="false" customHeight="false" outlineLevel="0" collapsed="false">
      <c r="T109" s="96"/>
    </row>
    <row r="110" customFormat="false" ht="12" hidden="false" customHeight="false" outlineLevel="0" collapsed="false">
      <c r="T110" s="96"/>
    </row>
    <row r="111" customFormat="false" ht="12.75" hidden="false" customHeight="false" outlineLevel="0" collapsed="false">
      <c r="B111" s="1" t="s">
        <v>100</v>
      </c>
      <c r="T111" s="37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30.9119700894625</v>
      </c>
      <c r="J113" s="95" t="n">
        <f aca="false">GEOMEAN(J3:J10,J19:J82)</f>
        <v>0.726618694961559</v>
      </c>
      <c r="Q113" s="95" t="e">
        <f aca="false">GEOMEAN(Q3:Q10,Q19:Q82)</f>
        <v>#NUM!</v>
      </c>
      <c r="R113" s="95" t="e">
        <f aca="false">GEOMEAN(R3:R10,R19:R82)</f>
        <v>#NUM!</v>
      </c>
      <c r="T113" s="96"/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NUM!</v>
      </c>
      <c r="T114" s="96"/>
    </row>
    <row r="115" customFormat="false" ht="12" hidden="false" customHeight="false" outlineLevel="0" collapsed="false">
      <c r="I115" s="95"/>
      <c r="J115" s="95"/>
      <c r="Q115" s="95"/>
      <c r="R115" s="95"/>
      <c r="T115" s="96"/>
    </row>
    <row r="116" customFormat="false" ht="12" hidden="false" customHeight="false" outlineLevel="0" collapsed="false">
      <c r="T116" s="96"/>
    </row>
    <row r="117" customFormat="false" ht="12" hidden="false" customHeight="false" outlineLevel="0" collapsed="false">
      <c r="T117" s="96"/>
    </row>
    <row r="118" customFormat="false" ht="12" hidden="false" customHeight="false" outlineLevel="0" collapsed="false">
      <c r="T118" s="96"/>
    </row>
    <row r="119" customFormat="false" ht="12" hidden="false" customHeight="false" outlineLevel="0" collapsed="false">
      <c r="T119" s="96"/>
    </row>
    <row r="120" customFormat="false" ht="12" hidden="false" customHeight="false" outlineLevel="0" collapsed="false">
      <c r="T120" s="96"/>
    </row>
    <row r="121" customFormat="false" ht="12" hidden="false" customHeight="false" outlineLevel="0" collapsed="false">
      <c r="T121" s="96"/>
    </row>
    <row r="122" customFormat="false" ht="12" hidden="false" customHeight="false" outlineLevel="0" collapsed="false">
      <c r="T122" s="96"/>
    </row>
    <row r="123" customFormat="false" ht="12" hidden="false" customHeight="false" outlineLevel="0" collapsed="false">
      <c r="T123" s="96"/>
    </row>
    <row r="124" customFormat="false" ht="12" hidden="false" customHeight="false" outlineLevel="0" collapsed="false">
      <c r="T124" s="96"/>
    </row>
    <row r="125" customFormat="false" ht="12" hidden="false" customHeight="false" outlineLevel="0" collapsed="false">
      <c r="T125" s="96"/>
    </row>
    <row r="126" customFormat="false" ht="12" hidden="false" customHeight="false" outlineLevel="0" collapsed="false">
      <c r="T126" s="96"/>
    </row>
    <row r="127" customFormat="false" ht="12" hidden="false" customHeight="false" outlineLevel="0" collapsed="false">
      <c r="T127" s="96"/>
    </row>
    <row r="128" customFormat="false" ht="12" hidden="false" customHeight="false" outlineLevel="0" collapsed="false">
      <c r="T128" s="96"/>
    </row>
    <row r="129" customFormat="false" ht="12" hidden="false" customHeight="false" outlineLevel="0" collapsed="false">
      <c r="T129" s="96"/>
    </row>
    <row r="130" customFormat="false" ht="12" hidden="false" customHeight="false" outlineLevel="0" collapsed="false">
      <c r="T130" s="96"/>
    </row>
    <row r="131" customFormat="false" ht="12" hidden="false" customHeight="false" outlineLevel="0" collapsed="false">
      <c r="T131" s="96"/>
    </row>
    <row r="132" customFormat="false" ht="12" hidden="false" customHeight="false" outlineLevel="0" collapsed="false">
      <c r="T132" s="96"/>
    </row>
    <row r="133" customFormat="false" ht="12" hidden="false" customHeight="false" outlineLevel="0" collapsed="false">
      <c r="T133" s="96"/>
    </row>
    <row r="134" customFormat="false" ht="12" hidden="false" customHeight="false" outlineLevel="0" collapsed="false">
      <c r="T134" s="96"/>
    </row>
    <row r="135" customFormat="false" ht="12" hidden="false" customHeight="false" outlineLevel="0" collapsed="false">
      <c r="T135" s="9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62" t="n">
        <v>13261.9888</v>
      </c>
      <c r="E3" s="63" t="n">
        <v>41.7774</v>
      </c>
      <c r="F3" s="63" t="n">
        <v>41.5547</v>
      </c>
      <c r="G3" s="63" t="n">
        <v>44.2336</v>
      </c>
      <c r="H3" s="63" t="n">
        <v>18552.43</v>
      </c>
      <c r="I3" s="63" t="n">
        <v>39.65</v>
      </c>
      <c r="J3" s="64" t="n">
        <f aca="false">H3/3600</f>
        <v>5.15345277777778</v>
      </c>
      <c r="L3" s="62" t="n">
        <v>13393.9984</v>
      </c>
      <c r="M3" s="63" t="n">
        <v>41.8203</v>
      </c>
      <c r="N3" s="63" t="n">
        <v>41.5855</v>
      </c>
      <c r="O3" s="63" t="n">
        <v>44.2654</v>
      </c>
      <c r="P3" s="63" t="n">
        <v>25133.88</v>
      </c>
      <c r="Q3" s="63" t="n">
        <v>38.51</v>
      </c>
      <c r="R3" s="65" t="n">
        <f aca="false">P3/3600</f>
        <v>6.98163333333333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7" t="n">
        <v>5331.8272</v>
      </c>
      <c r="E4" s="68" t="n">
        <v>39.3008</v>
      </c>
      <c r="F4" s="68" t="n">
        <v>39.8962</v>
      </c>
      <c r="G4" s="68" t="n">
        <v>42.3486</v>
      </c>
      <c r="H4" s="68" t="n">
        <v>16470.32</v>
      </c>
      <c r="I4" s="68" t="n">
        <v>35.85</v>
      </c>
      <c r="J4" s="69" t="n">
        <f aca="false">H4/3600</f>
        <v>4.57508888888889</v>
      </c>
      <c r="L4" s="67" t="n">
        <v>5362.2272</v>
      </c>
      <c r="M4" s="68" t="n">
        <v>39.3195</v>
      </c>
      <c r="N4" s="68" t="n">
        <v>39.9106</v>
      </c>
      <c r="O4" s="68" t="n">
        <v>42.3636</v>
      </c>
      <c r="P4" s="68" t="n">
        <v>21345.46</v>
      </c>
      <c r="Q4" s="68" t="n">
        <v>32.89</v>
      </c>
      <c r="R4" s="70" t="n">
        <f aca="false">P4/3600</f>
        <v>5.92929444444444</v>
      </c>
      <c r="S4" s="66"/>
      <c r="T4" s="98"/>
      <c r="U4" s="99"/>
      <c r="V4" s="100"/>
      <c r="W4" s="98"/>
      <c r="X4" s="99"/>
      <c r="Y4" s="100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56.2176</v>
      </c>
      <c r="E5" s="68" t="n">
        <v>36.7674</v>
      </c>
      <c r="F5" s="68" t="n">
        <v>38.6366</v>
      </c>
      <c r="G5" s="68" t="n">
        <v>40.8639</v>
      </c>
      <c r="H5" s="68" t="n">
        <v>15249.09</v>
      </c>
      <c r="I5" s="68" t="n">
        <v>31.19</v>
      </c>
      <c r="J5" s="69" t="n">
        <f aca="false">H5/3600</f>
        <v>4.23585833333333</v>
      </c>
      <c r="L5" s="67" t="n">
        <v>2561.0928</v>
      </c>
      <c r="M5" s="68" t="n">
        <v>36.7805</v>
      </c>
      <c r="N5" s="68" t="n">
        <v>38.6425</v>
      </c>
      <c r="O5" s="68" t="n">
        <v>40.8685</v>
      </c>
      <c r="P5" s="68" t="n">
        <v>19216.64</v>
      </c>
      <c r="Q5" s="68" t="n">
        <v>29.57</v>
      </c>
      <c r="R5" s="70" t="n">
        <f aca="false">P5/3600</f>
        <v>5.33795555555556</v>
      </c>
      <c r="S5" s="66"/>
      <c r="T5" s="98"/>
      <c r="U5" s="99"/>
      <c r="V5" s="100"/>
      <c r="W5" s="98"/>
      <c r="X5" s="99"/>
      <c r="Y5" s="100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328.9872</v>
      </c>
      <c r="E6" s="75" t="n">
        <v>34.1204</v>
      </c>
      <c r="F6" s="75" t="n">
        <v>37.6838</v>
      </c>
      <c r="G6" s="75" t="n">
        <v>39.8111</v>
      </c>
      <c r="H6" s="75" t="n">
        <v>14577.95</v>
      </c>
      <c r="I6" s="75" t="n">
        <v>29.83</v>
      </c>
      <c r="J6" s="76" t="n">
        <f aca="false">H6/3600</f>
        <v>4.04943055555556</v>
      </c>
      <c r="L6" s="74" t="n">
        <v>1329.8144</v>
      </c>
      <c r="M6" s="75" t="n">
        <v>34.1322</v>
      </c>
      <c r="N6" s="75" t="n">
        <v>37.6857</v>
      </c>
      <c r="O6" s="75" t="n">
        <v>39.8119</v>
      </c>
      <c r="P6" s="75" t="n">
        <v>18032.18</v>
      </c>
      <c r="Q6" s="75" t="n">
        <v>27.98</v>
      </c>
      <c r="R6" s="77" t="n">
        <f aca="false">P6/3600</f>
        <v>5.00893888888889</v>
      </c>
      <c r="S6" s="66"/>
      <c r="T6" s="101"/>
      <c r="U6" s="102"/>
      <c r="V6" s="103"/>
      <c r="W6" s="101"/>
      <c r="X6" s="102"/>
      <c r="Y6" s="103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2" t="n">
        <v>33217.6704</v>
      </c>
      <c r="E7" s="63" t="n">
        <v>40.4105</v>
      </c>
      <c r="F7" s="63" t="n">
        <v>45.0386</v>
      </c>
      <c r="G7" s="63" t="n">
        <v>44.6982</v>
      </c>
      <c r="H7" s="63" t="n">
        <v>25958.44</v>
      </c>
      <c r="I7" s="63" t="n">
        <v>55.53</v>
      </c>
      <c r="J7" s="64" t="n">
        <f aca="false">H7/3600</f>
        <v>7.21067777777778</v>
      </c>
      <c r="L7" s="62" t="n">
        <v>33094.408</v>
      </c>
      <c r="M7" s="63" t="n">
        <v>40.4207</v>
      </c>
      <c r="N7" s="63" t="n">
        <v>45.0488</v>
      </c>
      <c r="O7" s="63" t="n">
        <v>44.7058</v>
      </c>
      <c r="P7" s="63" t="n">
        <v>36349.41</v>
      </c>
      <c r="Q7" s="63" t="n">
        <v>54.92</v>
      </c>
      <c r="R7" s="65" t="n">
        <f aca="false">P7/3600</f>
        <v>10.0970583333333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834.664</v>
      </c>
      <c r="E8" s="68" t="n">
        <v>37.45</v>
      </c>
      <c r="F8" s="68" t="n">
        <v>43.1891</v>
      </c>
      <c r="G8" s="68" t="n">
        <v>43.3685</v>
      </c>
      <c r="H8" s="68" t="n">
        <v>22832.38</v>
      </c>
      <c r="I8" s="68" t="n">
        <v>47.84</v>
      </c>
      <c r="J8" s="69" t="n">
        <f aca="false">H8/3600</f>
        <v>6.34232777777778</v>
      </c>
      <c r="L8" s="67" t="n">
        <v>15821.544</v>
      </c>
      <c r="M8" s="68" t="n">
        <v>37.472</v>
      </c>
      <c r="N8" s="68" t="n">
        <v>43.1944</v>
      </c>
      <c r="O8" s="68" t="n">
        <v>43.3781</v>
      </c>
      <c r="P8" s="68" t="n">
        <v>30907.11</v>
      </c>
      <c r="Q8" s="68" t="n">
        <v>50.98</v>
      </c>
      <c r="R8" s="70" t="n">
        <f aca="false">P8/3600</f>
        <v>8.58530833333333</v>
      </c>
      <c r="S8" s="66"/>
      <c r="T8" s="98"/>
      <c r="U8" s="99"/>
      <c r="V8" s="99"/>
      <c r="W8" s="98"/>
      <c r="X8" s="99"/>
      <c r="Y8" s="100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314.272</v>
      </c>
      <c r="E9" s="68" t="n">
        <v>34.5189</v>
      </c>
      <c r="F9" s="68" t="n">
        <v>41.5974</v>
      </c>
      <c r="G9" s="68" t="n">
        <v>42.1135</v>
      </c>
      <c r="H9" s="68" t="n">
        <v>20699.65</v>
      </c>
      <c r="I9" s="68" t="n">
        <v>44.46</v>
      </c>
      <c r="J9" s="69" t="n">
        <f aca="false">H9/3600</f>
        <v>5.74990277777778</v>
      </c>
      <c r="L9" s="67" t="n">
        <v>8296.7936</v>
      </c>
      <c r="M9" s="68" t="n">
        <v>34.5367</v>
      </c>
      <c r="N9" s="68" t="n">
        <v>41.5977</v>
      </c>
      <c r="O9" s="68" t="n">
        <v>42.1174</v>
      </c>
      <c r="P9" s="68" t="n">
        <v>27045.49</v>
      </c>
      <c r="Q9" s="68" t="n">
        <v>43.22</v>
      </c>
      <c r="R9" s="70" t="n">
        <f aca="false">P9/3600</f>
        <v>7.51263611111111</v>
      </c>
      <c r="S9" s="66"/>
      <c r="T9" s="98"/>
      <c r="U9" s="99"/>
      <c r="V9" s="99"/>
      <c r="W9" s="98"/>
      <c r="X9" s="99"/>
      <c r="Y9" s="100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4648.5728</v>
      </c>
      <c r="E10" s="75" t="n">
        <v>31.747</v>
      </c>
      <c r="F10" s="75" t="n">
        <v>40.3595</v>
      </c>
      <c r="G10" s="75" t="n">
        <v>41.0834</v>
      </c>
      <c r="H10" s="75" t="n">
        <v>19137.47</v>
      </c>
      <c r="I10" s="75" t="n">
        <v>41.24</v>
      </c>
      <c r="J10" s="76" t="n">
        <f aca="false">H10/3600</f>
        <v>5.31596388888889</v>
      </c>
      <c r="L10" s="74" t="n">
        <v>4633.2912</v>
      </c>
      <c r="M10" s="75" t="n">
        <v>31.7547</v>
      </c>
      <c r="N10" s="75" t="n">
        <v>40.3669</v>
      </c>
      <c r="O10" s="75" t="n">
        <v>41.0864</v>
      </c>
      <c r="P10" s="75" t="n">
        <v>24358.64</v>
      </c>
      <c r="Q10" s="75" t="n">
        <v>40.68</v>
      </c>
      <c r="R10" s="77" t="n">
        <f aca="false">P10/3600</f>
        <v>6.76628888888889</v>
      </c>
      <c r="S10" s="66"/>
      <c r="T10" s="101"/>
      <c r="U10" s="102"/>
      <c r="V10" s="102"/>
      <c r="W10" s="101"/>
      <c r="X10" s="102"/>
      <c r="Y10" s="10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2" t="n">
        <v>218049.2976</v>
      </c>
      <c r="E11" s="63" t="n">
        <v>39.5515</v>
      </c>
      <c r="F11" s="63" t="n">
        <v>39.6529</v>
      </c>
      <c r="G11" s="63" t="n">
        <v>38.032</v>
      </c>
      <c r="H11" s="63" t="n">
        <v>69922.94</v>
      </c>
      <c r="I11" s="63" t="n">
        <v>143.2</v>
      </c>
      <c r="J11" s="64" t="n">
        <f aca="false">H11/3600</f>
        <v>19.4230388888889</v>
      </c>
      <c r="L11" s="62" t="n">
        <v>218093.2128</v>
      </c>
      <c r="M11" s="63" t="n">
        <v>39.5535</v>
      </c>
      <c r="N11" s="63" t="n">
        <v>39.6565</v>
      </c>
      <c r="O11" s="63" t="n">
        <v>38.034</v>
      </c>
      <c r="P11" s="63" t="n">
        <v>105586.94</v>
      </c>
      <c r="Q11" s="63" t="n">
        <v>144.37</v>
      </c>
      <c r="R11" s="65" t="n">
        <f aca="false">P11/3600</f>
        <v>29.3297055555556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94481.0128</v>
      </c>
      <c r="E12" s="68" t="n">
        <v>33.6948</v>
      </c>
      <c r="F12" s="68" t="n">
        <v>38.2694</v>
      </c>
      <c r="G12" s="68" t="n">
        <v>36.6572</v>
      </c>
      <c r="H12" s="68" t="n">
        <v>59281.39</v>
      </c>
      <c r="I12" s="68" t="n">
        <v>133.3</v>
      </c>
      <c r="J12" s="69" t="n">
        <f aca="false">H12/3600</f>
        <v>16.4670527777778</v>
      </c>
      <c r="L12" s="67" t="n">
        <v>94522.896</v>
      </c>
      <c r="M12" s="68" t="n">
        <v>33.6971</v>
      </c>
      <c r="N12" s="68" t="n">
        <v>38.2723</v>
      </c>
      <c r="O12" s="68" t="n">
        <v>36.6587</v>
      </c>
      <c r="P12" s="68" t="n">
        <v>85185.01</v>
      </c>
      <c r="Q12" s="68" t="n">
        <v>129.46</v>
      </c>
      <c r="R12" s="70" t="n">
        <f aca="false">P12/3600</f>
        <v>23.6625027777778</v>
      </c>
      <c r="S12" s="66"/>
      <c r="T12" s="98"/>
      <c r="U12" s="99"/>
      <c r="V12" s="99"/>
      <c r="W12" s="98"/>
      <c r="X12" s="99"/>
      <c r="Y12" s="100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29528.8896</v>
      </c>
      <c r="E13" s="68" t="n">
        <v>29.7369</v>
      </c>
      <c r="F13" s="68" t="n">
        <v>37.3221</v>
      </c>
      <c r="G13" s="68" t="n">
        <v>35.6384</v>
      </c>
      <c r="H13" s="68" t="n">
        <v>44432.46</v>
      </c>
      <c r="I13" s="68" t="n">
        <v>102.06</v>
      </c>
      <c r="J13" s="69" t="n">
        <f aca="false">H13/3600</f>
        <v>12.34235</v>
      </c>
      <c r="L13" s="67" t="n">
        <v>29522.3488</v>
      </c>
      <c r="M13" s="68" t="n">
        <v>29.7363</v>
      </c>
      <c r="N13" s="68" t="n">
        <v>37.3197</v>
      </c>
      <c r="O13" s="68" t="n">
        <v>35.6374</v>
      </c>
      <c r="P13" s="68" t="n">
        <v>59722.26</v>
      </c>
      <c r="Q13" s="68" t="n">
        <v>96.8</v>
      </c>
      <c r="R13" s="70" t="n">
        <f aca="false">P13/3600</f>
        <v>16.5895166666667</v>
      </c>
      <c r="S13" s="66"/>
      <c r="T13" s="98"/>
      <c r="U13" s="99"/>
      <c r="V13" s="99"/>
      <c r="W13" s="98"/>
      <c r="X13" s="99"/>
      <c r="Y13" s="100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7189.152</v>
      </c>
      <c r="E14" s="75" t="n">
        <v>28.079</v>
      </c>
      <c r="F14" s="75" t="n">
        <v>36.5799</v>
      </c>
      <c r="G14" s="75" t="n">
        <v>34.8127</v>
      </c>
      <c r="H14" s="75" t="n">
        <v>36180.04</v>
      </c>
      <c r="I14" s="75" t="n">
        <v>78.54</v>
      </c>
      <c r="J14" s="76" t="n">
        <f aca="false">H14/3600</f>
        <v>10.0500111111111</v>
      </c>
      <c r="L14" s="74" t="n">
        <v>7196.8352</v>
      </c>
      <c r="M14" s="75" t="n">
        <v>28.0793</v>
      </c>
      <c r="N14" s="75" t="n">
        <v>36.5822</v>
      </c>
      <c r="O14" s="75" t="n">
        <v>34.8174</v>
      </c>
      <c r="P14" s="75" t="n">
        <v>45841.3</v>
      </c>
      <c r="Q14" s="75" t="n">
        <v>75.6</v>
      </c>
      <c r="R14" s="77" t="n">
        <f aca="false">P14/3600</f>
        <v>12.7336944444444</v>
      </c>
      <c r="S14" s="66"/>
      <c r="T14" s="101"/>
      <c r="U14" s="102"/>
      <c r="V14" s="102"/>
      <c r="W14" s="101"/>
      <c r="X14" s="102"/>
      <c r="Y14" s="10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2" t="n">
        <v>23780.0224</v>
      </c>
      <c r="E15" s="63" t="n">
        <v>41.4783</v>
      </c>
      <c r="F15" s="63" t="n">
        <v>46.3563</v>
      </c>
      <c r="G15" s="63" t="n">
        <v>45.9784</v>
      </c>
      <c r="H15" s="63" t="n">
        <v>46447.07</v>
      </c>
      <c r="I15" s="63" t="n">
        <v>89.12</v>
      </c>
      <c r="J15" s="64" t="n">
        <f aca="false">H15/3600</f>
        <v>12.9019638888889</v>
      </c>
      <c r="L15" s="62" t="n">
        <v>23750.6704</v>
      </c>
      <c r="M15" s="63" t="n">
        <v>41.4789</v>
      </c>
      <c r="N15" s="63" t="n">
        <v>46.3585</v>
      </c>
      <c r="O15" s="63" t="n">
        <v>45.9801</v>
      </c>
      <c r="P15" s="63" t="n">
        <v>60951.52</v>
      </c>
      <c r="Q15" s="63" t="n">
        <v>89.79</v>
      </c>
      <c r="R15" s="65" t="n">
        <f aca="false">P15/3600</f>
        <v>16.9309777777778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6058.9536</v>
      </c>
      <c r="E16" s="68" t="n">
        <v>40.0916</v>
      </c>
      <c r="F16" s="68" t="n">
        <v>45.6838</v>
      </c>
      <c r="G16" s="68" t="n">
        <v>45.4615</v>
      </c>
      <c r="H16" s="68" t="n">
        <v>38549.67</v>
      </c>
      <c r="I16" s="68" t="n">
        <v>72.77</v>
      </c>
      <c r="J16" s="69" t="n">
        <f aca="false">H16/3600</f>
        <v>10.7082416666667</v>
      </c>
      <c r="L16" s="67" t="n">
        <v>6057.9984</v>
      </c>
      <c r="M16" s="68" t="n">
        <v>40.0937</v>
      </c>
      <c r="N16" s="68" t="n">
        <v>45.683</v>
      </c>
      <c r="O16" s="68" t="n">
        <v>45.4644</v>
      </c>
      <c r="P16" s="68" t="n">
        <v>48579.31</v>
      </c>
      <c r="Q16" s="68" t="n">
        <v>69.22</v>
      </c>
      <c r="R16" s="70" t="n">
        <f aca="false">P16/3600</f>
        <v>13.4942527777778</v>
      </c>
      <c r="S16" s="66"/>
      <c r="T16" s="98"/>
      <c r="U16" s="99"/>
      <c r="V16" s="99"/>
      <c r="W16" s="98"/>
      <c r="X16" s="99"/>
      <c r="Y16" s="100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505.704</v>
      </c>
      <c r="E17" s="68" t="n">
        <v>38.8255</v>
      </c>
      <c r="F17" s="68" t="n">
        <v>45.0936</v>
      </c>
      <c r="G17" s="68" t="n">
        <v>45.0316</v>
      </c>
      <c r="H17" s="68" t="n">
        <v>34902.04</v>
      </c>
      <c r="I17" s="68" t="n">
        <v>68.41</v>
      </c>
      <c r="J17" s="69" t="n">
        <f aca="false">H17/3600</f>
        <v>9.69501111111111</v>
      </c>
      <c r="L17" s="67" t="n">
        <v>2522.232</v>
      </c>
      <c r="M17" s="68" t="n">
        <v>38.8284</v>
      </c>
      <c r="N17" s="68" t="n">
        <v>45.0981</v>
      </c>
      <c r="O17" s="68" t="n">
        <v>45.0323</v>
      </c>
      <c r="P17" s="68" t="n">
        <v>43153.85</v>
      </c>
      <c r="Q17" s="68" t="n">
        <v>62.62</v>
      </c>
      <c r="R17" s="70" t="n">
        <f aca="false">P17/3600</f>
        <v>11.9871805555556</v>
      </c>
      <c r="S17" s="66"/>
      <c r="T17" s="98"/>
      <c r="U17" s="99"/>
      <c r="V17" s="99"/>
      <c r="W17" s="98"/>
      <c r="X17" s="99"/>
      <c r="Y17" s="100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200.6928</v>
      </c>
      <c r="E18" s="75" t="n">
        <v>37.1266</v>
      </c>
      <c r="F18" s="75" t="n">
        <v>44.6171</v>
      </c>
      <c r="G18" s="75" t="n">
        <v>44.6954</v>
      </c>
      <c r="H18" s="75" t="n">
        <v>32716.43</v>
      </c>
      <c r="I18" s="75" t="n">
        <v>61.39</v>
      </c>
      <c r="J18" s="76" t="n">
        <f aca="false">H18/3600</f>
        <v>9.08789722222222</v>
      </c>
      <c r="L18" s="74" t="n">
        <v>1204.32</v>
      </c>
      <c r="M18" s="75" t="n">
        <v>37.1275</v>
      </c>
      <c r="N18" s="75" t="n">
        <v>44.618</v>
      </c>
      <c r="O18" s="75" t="n">
        <v>44.6927</v>
      </c>
      <c r="P18" s="75" t="n">
        <v>39960.16</v>
      </c>
      <c r="Q18" s="75" t="n">
        <v>56.17</v>
      </c>
      <c r="R18" s="77" t="n">
        <f aca="false">P18/3600</f>
        <v>11.1000444444444</v>
      </c>
      <c r="S18" s="66"/>
      <c r="T18" s="101"/>
      <c r="U18" s="102"/>
      <c r="V18" s="102"/>
      <c r="W18" s="101"/>
      <c r="X18" s="102"/>
      <c r="Y18" s="103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16947.77</v>
      </c>
      <c r="I19" s="87" t="n">
        <v>35.58</v>
      </c>
      <c r="J19" s="64" t="n">
        <f aca="false">H19/3600</f>
        <v>4.70771388888889</v>
      </c>
      <c r="L19" s="86" t="n">
        <v>4847.772</v>
      </c>
      <c r="M19" s="87" t="n">
        <v>41.738</v>
      </c>
      <c r="N19" s="87" t="n">
        <v>43.5853</v>
      </c>
      <c r="O19" s="87" t="n">
        <v>45.297</v>
      </c>
      <c r="P19" s="87" t="n">
        <v>22465.61</v>
      </c>
      <c r="Q19" s="87" t="n">
        <v>36.74</v>
      </c>
      <c r="R19" s="64" t="n">
        <f aca="false">P19/3600</f>
        <v>6.24044722222222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5064.48</v>
      </c>
      <c r="I20" s="89" t="n">
        <v>31.55</v>
      </c>
      <c r="J20" s="69" t="n">
        <f aca="false">H20/3600</f>
        <v>4.18457777777778</v>
      </c>
      <c r="L20" s="88" t="n">
        <v>2209.8856</v>
      </c>
      <c r="M20" s="89" t="n">
        <v>39.8995</v>
      </c>
      <c r="N20" s="89" t="n">
        <v>42.2849</v>
      </c>
      <c r="O20" s="89" t="n">
        <v>43.4647</v>
      </c>
      <c r="P20" s="89" t="n">
        <v>19244.03</v>
      </c>
      <c r="Q20" s="89" t="n">
        <v>31.8</v>
      </c>
      <c r="R20" s="69" t="n">
        <f aca="false">P20/3600</f>
        <v>5.34556388888889</v>
      </c>
      <c r="S20" s="66"/>
      <c r="T20" s="98"/>
      <c r="U20" s="99"/>
      <c r="V20" s="99"/>
      <c r="W20" s="98"/>
      <c r="X20" s="99"/>
      <c r="Y20" s="100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3860.84</v>
      </c>
      <c r="I21" s="89" t="n">
        <v>30.24</v>
      </c>
      <c r="J21" s="69" t="n">
        <f aca="false">H21/3600</f>
        <v>3.85023333333333</v>
      </c>
      <c r="L21" s="88" t="n">
        <v>1083.1104</v>
      </c>
      <c r="M21" s="89" t="n">
        <v>37.5842</v>
      </c>
      <c r="N21" s="89" t="n">
        <v>41.1714</v>
      </c>
      <c r="O21" s="89" t="n">
        <v>42.1494</v>
      </c>
      <c r="P21" s="89" t="n">
        <v>17275.84</v>
      </c>
      <c r="Q21" s="89" t="n">
        <v>27.56</v>
      </c>
      <c r="R21" s="69" t="n">
        <f aca="false">P21/3600</f>
        <v>4.79884444444445</v>
      </c>
      <c r="S21" s="66"/>
      <c r="T21" s="98"/>
      <c r="U21" s="99"/>
      <c r="V21" s="99"/>
      <c r="W21" s="98"/>
      <c r="X21" s="99"/>
      <c r="Y21" s="100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2918.91</v>
      </c>
      <c r="I22" s="91" t="n">
        <v>27.38</v>
      </c>
      <c r="J22" s="76" t="n">
        <f aca="false">H22/3600</f>
        <v>3.58858611111111</v>
      </c>
      <c r="L22" s="90" t="n">
        <v>548.8488</v>
      </c>
      <c r="M22" s="91" t="n">
        <v>35.1859</v>
      </c>
      <c r="N22" s="91" t="n">
        <v>40.3375</v>
      </c>
      <c r="O22" s="91" t="n">
        <v>41.3305</v>
      </c>
      <c r="P22" s="91" t="n">
        <v>15929.21</v>
      </c>
      <c r="Q22" s="91" t="n">
        <v>25.76</v>
      </c>
      <c r="R22" s="76" t="n">
        <f aca="false">P22/3600</f>
        <v>4.42478055555556</v>
      </c>
      <c r="S22" s="66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5763.72</v>
      </c>
      <c r="I23" s="87" t="n">
        <v>35.17</v>
      </c>
      <c r="J23" s="64" t="n">
        <f aca="false">H23/3600</f>
        <v>4.37881111111111</v>
      </c>
      <c r="L23" s="86" t="n">
        <v>7791.0312</v>
      </c>
      <c r="M23" s="87" t="n">
        <v>40.1876</v>
      </c>
      <c r="N23" s="87" t="n">
        <v>42.5236</v>
      </c>
      <c r="O23" s="87" t="n">
        <v>43.8473</v>
      </c>
      <c r="P23" s="87" t="n">
        <v>21799.07</v>
      </c>
      <c r="Q23" s="87" t="n">
        <v>35.56</v>
      </c>
      <c r="R23" s="64" t="n">
        <f aca="false">P23/3600</f>
        <v>6.0552972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3785.95</v>
      </c>
      <c r="I24" s="89" t="n">
        <v>30.21</v>
      </c>
      <c r="J24" s="69" t="n">
        <f aca="false">H24/3600</f>
        <v>3.82943055555556</v>
      </c>
      <c r="L24" s="88" t="n">
        <v>3377.7312</v>
      </c>
      <c r="M24" s="89" t="n">
        <v>37.6799</v>
      </c>
      <c r="N24" s="89" t="n">
        <v>40.7654</v>
      </c>
      <c r="O24" s="89" t="n">
        <v>41.5732</v>
      </c>
      <c r="P24" s="89" t="n">
        <v>18183.96</v>
      </c>
      <c r="Q24" s="89" t="n">
        <v>30.39</v>
      </c>
      <c r="R24" s="69" t="n">
        <f aca="false">P24/3600</f>
        <v>5.0511</v>
      </c>
      <c r="S24" s="66"/>
      <c r="T24" s="98"/>
      <c r="U24" s="99"/>
      <c r="V24" s="99"/>
      <c r="W24" s="98"/>
      <c r="X24" s="99"/>
      <c r="Y24" s="100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2690.31</v>
      </c>
      <c r="I25" s="89" t="n">
        <v>27.51</v>
      </c>
      <c r="J25" s="69" t="n">
        <f aca="false">H25/3600</f>
        <v>3.52508611111111</v>
      </c>
      <c r="L25" s="88" t="n">
        <v>1559.176</v>
      </c>
      <c r="M25" s="89" t="n">
        <v>35.081</v>
      </c>
      <c r="N25" s="89" t="n">
        <v>39.2704</v>
      </c>
      <c r="O25" s="89" t="n">
        <v>40.0168</v>
      </c>
      <c r="P25" s="89" t="n">
        <v>16180.56</v>
      </c>
      <c r="Q25" s="89" t="n">
        <v>25.95</v>
      </c>
      <c r="R25" s="69" t="n">
        <f aca="false">P25/3600</f>
        <v>4.4946</v>
      </c>
      <c r="S25" s="66"/>
      <c r="T25" s="98"/>
      <c r="U25" s="99"/>
      <c r="V25" s="99"/>
      <c r="W25" s="98"/>
      <c r="X25" s="99"/>
      <c r="Y25" s="100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2117.19</v>
      </c>
      <c r="I26" s="91" t="n">
        <v>25.59</v>
      </c>
      <c r="J26" s="76" t="n">
        <f aca="false">H26/3600</f>
        <v>3.36588611111111</v>
      </c>
      <c r="L26" s="90" t="n">
        <v>727.0904</v>
      </c>
      <c r="M26" s="91" t="n">
        <v>32.552</v>
      </c>
      <c r="N26" s="91" t="n">
        <v>38.1578</v>
      </c>
      <c r="O26" s="91" t="n">
        <v>39.1501</v>
      </c>
      <c r="P26" s="91" t="n">
        <v>15014.72</v>
      </c>
      <c r="Q26" s="91" t="n">
        <v>24.99</v>
      </c>
      <c r="R26" s="76" t="n">
        <f aca="false">P26/3600</f>
        <v>4.17075555555556</v>
      </c>
      <c r="S26" s="66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36153.4</v>
      </c>
      <c r="I27" s="87" t="n">
        <v>70.13</v>
      </c>
      <c r="J27" s="64" t="n">
        <f aca="false">H27/3600</f>
        <v>10.0426111111111</v>
      </c>
      <c r="L27" s="86" t="n">
        <v>18811.0432</v>
      </c>
      <c r="M27" s="87" t="n">
        <v>38.5901</v>
      </c>
      <c r="N27" s="87" t="n">
        <v>40.1312</v>
      </c>
      <c r="O27" s="87" t="n">
        <v>43.6586</v>
      </c>
      <c r="P27" s="87" t="n">
        <v>51057.49</v>
      </c>
      <c r="Q27" s="87" t="n">
        <v>73.08</v>
      </c>
      <c r="R27" s="64" t="n">
        <f aca="false">P27/3600</f>
        <v>14.1826361111111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29633.49</v>
      </c>
      <c r="I28" s="89" t="n">
        <v>55.06</v>
      </c>
      <c r="J28" s="69" t="n">
        <f aca="false">H28/3600</f>
        <v>8.231525</v>
      </c>
      <c r="L28" s="88" t="n">
        <v>5842.0048</v>
      </c>
      <c r="M28" s="89" t="n">
        <v>36.976</v>
      </c>
      <c r="N28" s="89" t="n">
        <v>39.1748</v>
      </c>
      <c r="O28" s="89" t="n">
        <v>41.9955</v>
      </c>
      <c r="P28" s="89" t="n">
        <v>39360.92</v>
      </c>
      <c r="Q28" s="89" t="n">
        <v>53.79</v>
      </c>
      <c r="R28" s="69" t="n">
        <f aca="false">P28/3600</f>
        <v>10.9335888888889</v>
      </c>
      <c r="S28" s="66"/>
      <c r="T28" s="98"/>
      <c r="U28" s="99"/>
      <c r="V28" s="99"/>
      <c r="W28" s="98"/>
      <c r="X28" s="99"/>
      <c r="Y28" s="100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26881.75</v>
      </c>
      <c r="I29" s="89" t="n">
        <v>51.78</v>
      </c>
      <c r="J29" s="69" t="n">
        <f aca="false">H29/3600</f>
        <v>7.46715277777778</v>
      </c>
      <c r="L29" s="88" t="n">
        <v>2722.6936</v>
      </c>
      <c r="M29" s="89" t="n">
        <v>35.0881</v>
      </c>
      <c r="N29" s="89" t="n">
        <v>38.3725</v>
      </c>
      <c r="O29" s="89" t="n">
        <v>40.5132</v>
      </c>
      <c r="P29" s="89" t="n">
        <v>34557</v>
      </c>
      <c r="Q29" s="89" t="n">
        <v>50.44</v>
      </c>
      <c r="R29" s="69" t="n">
        <f aca="false">P29/3600</f>
        <v>9.59916666666667</v>
      </c>
      <c r="S29" s="66"/>
      <c r="T29" s="98"/>
      <c r="U29" s="99"/>
      <c r="V29" s="99"/>
      <c r="W29" s="98"/>
      <c r="X29" s="99"/>
      <c r="Y29" s="100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5452.18</v>
      </c>
      <c r="I30" s="91" t="n">
        <v>46.09</v>
      </c>
      <c r="J30" s="76" t="n">
        <f aca="false">H30/3600</f>
        <v>7.07005</v>
      </c>
      <c r="L30" s="90" t="n">
        <v>1391.1264</v>
      </c>
      <c r="M30" s="91" t="n">
        <v>32.9268</v>
      </c>
      <c r="N30" s="91" t="n">
        <v>37.6879</v>
      </c>
      <c r="O30" s="91" t="n">
        <v>39.3873</v>
      </c>
      <c r="P30" s="91" t="n">
        <v>31898.21</v>
      </c>
      <c r="Q30" s="91" t="n">
        <v>49.75</v>
      </c>
      <c r="R30" s="76" t="n">
        <f aca="false">P30/3600</f>
        <v>8.86061388888889</v>
      </c>
      <c r="S30" s="66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41532.28</v>
      </c>
      <c r="I31" s="87" t="n">
        <v>77.95</v>
      </c>
      <c r="J31" s="64" t="n">
        <f aca="false">H31/3600</f>
        <v>11.5367444444444</v>
      </c>
      <c r="L31" s="86" t="n">
        <v>17611.632</v>
      </c>
      <c r="M31" s="87" t="n">
        <v>39.2607</v>
      </c>
      <c r="N31" s="87" t="n">
        <v>43.8609</v>
      </c>
      <c r="O31" s="87" t="n">
        <v>45.146</v>
      </c>
      <c r="P31" s="87" t="n">
        <v>56015.66</v>
      </c>
      <c r="Q31" s="87" t="n">
        <v>80.75</v>
      </c>
      <c r="R31" s="64" t="n">
        <f aca="false">P31/3600</f>
        <v>15.5599055555556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35546.13</v>
      </c>
      <c r="I32" s="89" t="n">
        <v>71.24</v>
      </c>
      <c r="J32" s="69" t="n">
        <f aca="false">H32/3600</f>
        <v>9.873925</v>
      </c>
      <c r="L32" s="88" t="n">
        <v>6113.5752</v>
      </c>
      <c r="M32" s="89" t="n">
        <v>37.6082</v>
      </c>
      <c r="N32" s="89" t="n">
        <v>42.6651</v>
      </c>
      <c r="O32" s="89" t="n">
        <v>43.2666</v>
      </c>
      <c r="P32" s="89" t="n">
        <v>45856.47</v>
      </c>
      <c r="Q32" s="89" t="n">
        <v>69.81</v>
      </c>
      <c r="R32" s="69" t="n">
        <f aca="false">P32/3600</f>
        <v>12.7379083333333</v>
      </c>
      <c r="S32" s="66"/>
      <c r="T32" s="98"/>
      <c r="U32" s="99"/>
      <c r="V32" s="99"/>
      <c r="W32" s="98"/>
      <c r="X32" s="99"/>
      <c r="Y32" s="100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2331.17</v>
      </c>
      <c r="I33" s="89" t="n">
        <v>62.47</v>
      </c>
      <c r="J33" s="69" t="n">
        <f aca="false">H33/3600</f>
        <v>8.98088055555555</v>
      </c>
      <c r="L33" s="88" t="n">
        <v>2863.7888</v>
      </c>
      <c r="M33" s="89" t="n">
        <v>35.7962</v>
      </c>
      <c r="N33" s="89" t="n">
        <v>41.49</v>
      </c>
      <c r="O33" s="89" t="n">
        <v>41.5091</v>
      </c>
      <c r="P33" s="89" t="n">
        <v>40343.8</v>
      </c>
      <c r="Q33" s="89" t="n">
        <v>66.44</v>
      </c>
      <c r="R33" s="69" t="n">
        <f aca="false">P33/3600</f>
        <v>11.2066111111111</v>
      </c>
      <c r="S33" s="66"/>
      <c r="T33" s="98"/>
      <c r="U33" s="99"/>
      <c r="V33" s="99"/>
      <c r="W33" s="98"/>
      <c r="X33" s="99"/>
      <c r="Y33" s="100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0126.59</v>
      </c>
      <c r="I34" s="91" t="n">
        <v>63.4</v>
      </c>
      <c r="J34" s="76" t="n">
        <f aca="false">H34/3600</f>
        <v>8.36849722222222</v>
      </c>
      <c r="L34" s="90" t="n">
        <v>1499.8144</v>
      </c>
      <c r="M34" s="91" t="n">
        <v>33.8445</v>
      </c>
      <c r="N34" s="91" t="n">
        <v>40.562</v>
      </c>
      <c r="O34" s="91" t="n">
        <v>40.2066</v>
      </c>
      <c r="P34" s="91" t="n">
        <v>36892.97</v>
      </c>
      <c r="Q34" s="91" t="n">
        <v>59.46</v>
      </c>
      <c r="R34" s="76" t="n">
        <f aca="false">P34/3600</f>
        <v>10.2480472222222</v>
      </c>
      <c r="S34" s="66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48495.87</v>
      </c>
      <c r="I35" s="87" t="n">
        <v>106.14</v>
      </c>
      <c r="J35" s="64" t="n">
        <f aca="false">H35/3600</f>
        <v>13.471075</v>
      </c>
      <c r="L35" s="86" t="n">
        <v>40516.544</v>
      </c>
      <c r="M35" s="87" t="n">
        <v>37.5535</v>
      </c>
      <c r="N35" s="87" t="n">
        <v>42.1787</v>
      </c>
      <c r="O35" s="87" t="n">
        <v>44.3123</v>
      </c>
      <c r="P35" s="87" t="n">
        <v>70875.98</v>
      </c>
      <c r="Q35" s="87" t="n">
        <v>114.01</v>
      </c>
      <c r="R35" s="64" t="n">
        <f aca="false">P35/3600</f>
        <v>19.6877722222222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36396.48</v>
      </c>
      <c r="I36" s="89" t="n">
        <v>76.52</v>
      </c>
      <c r="J36" s="69" t="n">
        <f aca="false">H36/3600</f>
        <v>10.1101333333333</v>
      </c>
      <c r="L36" s="88" t="n">
        <v>7484.7536</v>
      </c>
      <c r="M36" s="89" t="n">
        <v>35.4275</v>
      </c>
      <c r="N36" s="89" t="n">
        <v>40.9318</v>
      </c>
      <c r="O36" s="89" t="n">
        <v>43.1737</v>
      </c>
      <c r="P36" s="89" t="n">
        <v>48906.53</v>
      </c>
      <c r="Q36" s="89" t="n">
        <v>75.81</v>
      </c>
      <c r="R36" s="69" t="n">
        <f aca="false">P36/3600</f>
        <v>13.5851472222222</v>
      </c>
      <c r="S36" s="66"/>
      <c r="T36" s="98"/>
      <c r="U36" s="99"/>
      <c r="V36" s="99"/>
      <c r="W36" s="98"/>
      <c r="X36" s="99"/>
      <c r="Y36" s="100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2373.25</v>
      </c>
      <c r="I37" s="89" t="n">
        <v>62.12</v>
      </c>
      <c r="J37" s="69" t="n">
        <f aca="false">H37/3600</f>
        <v>8.99256944444445</v>
      </c>
      <c r="L37" s="88" t="n">
        <v>2301.936</v>
      </c>
      <c r="M37" s="89" t="n">
        <v>34.0098</v>
      </c>
      <c r="N37" s="89" t="n">
        <v>39.7131</v>
      </c>
      <c r="O37" s="89" t="n">
        <v>42.1721</v>
      </c>
      <c r="P37" s="89" t="n">
        <v>41048.6</v>
      </c>
      <c r="Q37" s="89" t="n">
        <v>61.99</v>
      </c>
      <c r="R37" s="69" t="n">
        <f aca="false">P37/3600</f>
        <v>11.4023888888889</v>
      </c>
      <c r="S37" s="66"/>
      <c r="T37" s="98"/>
      <c r="U37" s="99"/>
      <c r="V37" s="99"/>
      <c r="W37" s="98"/>
      <c r="X37" s="99"/>
      <c r="Y37" s="100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0685.05</v>
      </c>
      <c r="I38" s="91" t="n">
        <v>64.61</v>
      </c>
      <c r="J38" s="76" t="n">
        <f aca="false">H38/3600</f>
        <v>8.523625</v>
      </c>
      <c r="L38" s="90" t="n">
        <v>992.2336</v>
      </c>
      <c r="M38" s="91" t="n">
        <v>32.2253</v>
      </c>
      <c r="N38" s="91" t="n">
        <v>38.8031</v>
      </c>
      <c r="O38" s="91" t="n">
        <v>41.4023</v>
      </c>
      <c r="P38" s="91" t="n">
        <v>38245.26</v>
      </c>
      <c r="Q38" s="91" t="n">
        <v>63.52</v>
      </c>
      <c r="R38" s="76" t="n">
        <f aca="false">P38/3600</f>
        <v>10.6236833333333</v>
      </c>
      <c r="S38" s="66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7292.79</v>
      </c>
      <c r="I39" s="87" t="n">
        <v>13.28</v>
      </c>
      <c r="J39" s="64" t="n">
        <f aca="false">H39/3600</f>
        <v>2.025775</v>
      </c>
      <c r="L39" s="86" t="n">
        <v>3489.2272</v>
      </c>
      <c r="M39" s="87" t="n">
        <v>40.5575</v>
      </c>
      <c r="N39" s="87" t="n">
        <v>43.176</v>
      </c>
      <c r="O39" s="87" t="n">
        <v>43.8012</v>
      </c>
      <c r="P39" s="87" t="n">
        <v>10122.15</v>
      </c>
      <c r="Q39" s="87" t="n">
        <v>12.94</v>
      </c>
      <c r="R39" s="64" t="n">
        <f aca="false">P39/3600</f>
        <v>2.81170833333333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6479.72</v>
      </c>
      <c r="I40" s="89" t="n">
        <v>11.13</v>
      </c>
      <c r="J40" s="69" t="n">
        <f aca="false">H40/3600</f>
        <v>1.79992222222222</v>
      </c>
      <c r="L40" s="88" t="n">
        <v>1678.024</v>
      </c>
      <c r="M40" s="89" t="n">
        <v>37.4938</v>
      </c>
      <c r="N40" s="89" t="n">
        <v>40.9071</v>
      </c>
      <c r="O40" s="89" t="n">
        <v>41.2324</v>
      </c>
      <c r="P40" s="89" t="n">
        <v>8640.55</v>
      </c>
      <c r="Q40" s="89" t="n">
        <v>11</v>
      </c>
      <c r="R40" s="69" t="n">
        <f aca="false">P40/3600</f>
        <v>2.40015277777778</v>
      </c>
      <c r="S40" s="66"/>
      <c r="T40" s="98"/>
      <c r="U40" s="99"/>
      <c r="V40" s="99"/>
      <c r="W40" s="98"/>
      <c r="X40" s="99"/>
      <c r="Y40" s="100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5833.76</v>
      </c>
      <c r="I41" s="89" t="n">
        <v>9.64</v>
      </c>
      <c r="J41" s="69" t="n">
        <f aca="false">H41/3600</f>
        <v>1.62048888888889</v>
      </c>
      <c r="L41" s="88" t="n">
        <v>825.7216</v>
      </c>
      <c r="M41" s="89" t="n">
        <v>34.6037</v>
      </c>
      <c r="N41" s="89" t="n">
        <v>39.0407</v>
      </c>
      <c r="O41" s="89" t="n">
        <v>39.132</v>
      </c>
      <c r="P41" s="89" t="n">
        <v>7499.05</v>
      </c>
      <c r="Q41" s="89" t="n">
        <v>10.36</v>
      </c>
      <c r="R41" s="69" t="n">
        <f aca="false">P41/3600</f>
        <v>2.08306944444444</v>
      </c>
      <c r="S41" s="66"/>
      <c r="T41" s="98"/>
      <c r="U41" s="99"/>
      <c r="V41" s="99"/>
      <c r="W41" s="98"/>
      <c r="X41" s="99"/>
      <c r="Y41" s="100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5387.69</v>
      </c>
      <c r="I42" s="91" t="n">
        <v>8.49</v>
      </c>
      <c r="J42" s="76" t="n">
        <f aca="false">H42/3600</f>
        <v>1.49658055555556</v>
      </c>
      <c r="L42" s="90" t="n">
        <v>437.9112</v>
      </c>
      <c r="M42" s="91" t="n">
        <v>32.1284</v>
      </c>
      <c r="N42" s="91" t="n">
        <v>37.7007</v>
      </c>
      <c r="O42" s="91" t="n">
        <v>37.5752</v>
      </c>
      <c r="P42" s="91" t="n">
        <v>6754.12</v>
      </c>
      <c r="Q42" s="91" t="n">
        <v>8.85</v>
      </c>
      <c r="R42" s="76" t="n">
        <f aca="false">P42/3600</f>
        <v>1.87614444444444</v>
      </c>
      <c r="S42" s="66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8252.81</v>
      </c>
      <c r="I43" s="87" t="n">
        <v>15.8</v>
      </c>
      <c r="J43" s="64" t="n">
        <f aca="false">H43/3600</f>
        <v>2.29244722222222</v>
      </c>
      <c r="L43" s="86" t="n">
        <v>3690.5856</v>
      </c>
      <c r="M43" s="87" t="n">
        <v>40.3374</v>
      </c>
      <c r="N43" s="87" t="n">
        <v>43.6461</v>
      </c>
      <c r="O43" s="87" t="n">
        <v>45.1716</v>
      </c>
      <c r="P43" s="87" t="n">
        <v>11501.08</v>
      </c>
      <c r="Q43" s="87" t="n">
        <v>14.37</v>
      </c>
      <c r="R43" s="64" t="n">
        <f aca="false">P43/3600</f>
        <v>3.19474444444444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7361.78</v>
      </c>
      <c r="I44" s="89" t="n">
        <v>12.93</v>
      </c>
      <c r="J44" s="69" t="n">
        <f aca="false">H44/3600</f>
        <v>2.04493888888889</v>
      </c>
      <c r="L44" s="88" t="n">
        <v>1728.3672</v>
      </c>
      <c r="M44" s="89" t="n">
        <v>37.8654</v>
      </c>
      <c r="N44" s="89" t="n">
        <v>41.7568</v>
      </c>
      <c r="O44" s="89" t="n">
        <v>42.9485</v>
      </c>
      <c r="P44" s="89" t="n">
        <v>9845.5</v>
      </c>
      <c r="Q44" s="89" t="n">
        <v>12.47</v>
      </c>
      <c r="R44" s="69" t="n">
        <f aca="false">P44/3600</f>
        <v>2.73486111111111</v>
      </c>
      <c r="S44" s="66"/>
      <c r="T44" s="98"/>
      <c r="U44" s="99"/>
      <c r="V44" s="99"/>
      <c r="W44" s="98"/>
      <c r="X44" s="99"/>
      <c r="Y44" s="100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6770.58</v>
      </c>
      <c r="I45" s="89" t="n">
        <v>11.47</v>
      </c>
      <c r="J45" s="69" t="n">
        <f aca="false">H45/3600</f>
        <v>1.88071666666667</v>
      </c>
      <c r="L45" s="88" t="n">
        <v>869.4968</v>
      </c>
      <c r="M45" s="89" t="n">
        <v>35.1347</v>
      </c>
      <c r="N45" s="89" t="n">
        <v>40.1418</v>
      </c>
      <c r="O45" s="89" t="n">
        <v>41.0914</v>
      </c>
      <c r="P45" s="89" t="n">
        <v>8760.96</v>
      </c>
      <c r="Q45" s="89" t="n">
        <v>11.17</v>
      </c>
      <c r="R45" s="69" t="n">
        <f aca="false">P45/3600</f>
        <v>2.4336</v>
      </c>
      <c r="S45" s="66"/>
      <c r="T45" s="98"/>
      <c r="U45" s="99"/>
      <c r="V45" s="99"/>
      <c r="W45" s="98"/>
      <c r="X45" s="99"/>
      <c r="Y45" s="100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6401.43</v>
      </c>
      <c r="I46" s="91" t="n">
        <v>10.56</v>
      </c>
      <c r="J46" s="76" t="n">
        <f aca="false">H46/3600</f>
        <v>1.778175</v>
      </c>
      <c r="L46" s="90" t="n">
        <v>459.2424</v>
      </c>
      <c r="M46" s="91" t="n">
        <v>32.3858</v>
      </c>
      <c r="N46" s="91" t="n">
        <v>38.8428</v>
      </c>
      <c r="O46" s="91" t="n">
        <v>39.7275</v>
      </c>
      <c r="P46" s="91" t="n">
        <v>8108.6</v>
      </c>
      <c r="Q46" s="91" t="n">
        <v>10.19</v>
      </c>
      <c r="R46" s="76" t="n">
        <f aca="false">P46/3600</f>
        <v>2.25238888888889</v>
      </c>
      <c r="S46" s="66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7922.53</v>
      </c>
      <c r="I47" s="87" t="n">
        <v>16.75</v>
      </c>
      <c r="J47" s="64" t="n">
        <f aca="false">H47/3600</f>
        <v>2.20070277777778</v>
      </c>
      <c r="L47" s="86" t="n">
        <v>6899.372</v>
      </c>
      <c r="M47" s="87" t="n">
        <v>38.5547</v>
      </c>
      <c r="N47" s="87" t="n">
        <v>41.5961</v>
      </c>
      <c r="O47" s="87" t="n">
        <v>42.6445</v>
      </c>
      <c r="P47" s="87" t="n">
        <v>11479.59</v>
      </c>
      <c r="Q47" s="87" t="n">
        <v>16.23</v>
      </c>
      <c r="R47" s="64" t="n">
        <f aca="false">P47/3600</f>
        <v>3.188775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6841.5</v>
      </c>
      <c r="I48" s="89" t="n">
        <v>13.67</v>
      </c>
      <c r="J48" s="69" t="n">
        <f aca="false">H48/3600</f>
        <v>1.90041666666667</v>
      </c>
      <c r="L48" s="88" t="n">
        <v>3140.7456</v>
      </c>
      <c r="M48" s="89" t="n">
        <v>35.0655</v>
      </c>
      <c r="N48" s="89" t="n">
        <v>39.0443</v>
      </c>
      <c r="O48" s="89" t="n">
        <v>39.9859</v>
      </c>
      <c r="P48" s="89" t="n">
        <v>9454.5</v>
      </c>
      <c r="Q48" s="89" t="n">
        <v>13.48</v>
      </c>
      <c r="R48" s="69" t="n">
        <f aca="false">P48/3600</f>
        <v>2.62625</v>
      </c>
      <c r="S48" s="66"/>
      <c r="T48" s="98"/>
      <c r="U48" s="99"/>
      <c r="V48" s="99"/>
      <c r="W48" s="98"/>
      <c r="X48" s="99"/>
      <c r="Y48" s="100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080.4</v>
      </c>
      <c r="I49" s="89" t="n">
        <v>11.77</v>
      </c>
      <c r="J49" s="69" t="n">
        <f aca="false">H49/3600</f>
        <v>1.689</v>
      </c>
      <c r="L49" s="88" t="n">
        <v>1489.7688</v>
      </c>
      <c r="M49" s="89" t="n">
        <v>31.8495</v>
      </c>
      <c r="N49" s="89" t="n">
        <v>37.1883</v>
      </c>
      <c r="O49" s="89" t="n">
        <v>38.0396</v>
      </c>
      <c r="P49" s="89" t="n">
        <v>8013.74</v>
      </c>
      <c r="Q49" s="89" t="n">
        <v>12.23</v>
      </c>
      <c r="R49" s="69" t="n">
        <f aca="false">P49/3600</f>
        <v>2.22603888888889</v>
      </c>
      <c r="S49" s="66"/>
      <c r="T49" s="98"/>
      <c r="U49" s="99"/>
      <c r="V49" s="99"/>
      <c r="W49" s="98"/>
      <c r="X49" s="99"/>
      <c r="Y49" s="100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5583.94</v>
      </c>
      <c r="I50" s="91" t="n">
        <v>10.56</v>
      </c>
      <c r="J50" s="76" t="n">
        <f aca="false">H50/3600</f>
        <v>1.55109444444444</v>
      </c>
      <c r="L50" s="90" t="n">
        <v>708.8024</v>
      </c>
      <c r="M50" s="91" t="n">
        <v>28.8655</v>
      </c>
      <c r="N50" s="91" t="n">
        <v>35.9128</v>
      </c>
      <c r="O50" s="91" t="n">
        <v>36.6575</v>
      </c>
      <c r="P50" s="91" t="n">
        <v>7113.11</v>
      </c>
      <c r="Q50" s="91" t="n">
        <v>11.2</v>
      </c>
      <c r="R50" s="76" t="n">
        <f aca="false">P50/3600</f>
        <v>1.97586388888889</v>
      </c>
      <c r="S50" s="66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5770.35</v>
      </c>
      <c r="I51" s="87" t="n">
        <v>11.76</v>
      </c>
      <c r="J51" s="64" t="n">
        <f aca="false">H51/3600</f>
        <v>1.602875</v>
      </c>
      <c r="L51" s="86" t="n">
        <v>4860.372</v>
      </c>
      <c r="M51" s="87" t="n">
        <v>39.1783</v>
      </c>
      <c r="N51" s="87" t="n">
        <v>41.5445</v>
      </c>
      <c r="O51" s="87" t="n">
        <v>43.0012</v>
      </c>
      <c r="P51" s="87" t="n">
        <v>8046.61</v>
      </c>
      <c r="Q51" s="87" t="n">
        <v>11.42</v>
      </c>
      <c r="R51" s="64" t="n">
        <f aca="false">P51/3600</f>
        <v>2.23516944444444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4937.08</v>
      </c>
      <c r="I52" s="89" t="n">
        <v>9.27</v>
      </c>
      <c r="J52" s="69" t="n">
        <f aca="false">H52/3600</f>
        <v>1.37141111111111</v>
      </c>
      <c r="L52" s="88" t="n">
        <v>2054.7832</v>
      </c>
      <c r="M52" s="89" t="n">
        <v>35.9774</v>
      </c>
      <c r="N52" s="89" t="n">
        <v>39.2979</v>
      </c>
      <c r="O52" s="89" t="n">
        <v>40.9028</v>
      </c>
      <c r="P52" s="89" t="n">
        <v>6642.14</v>
      </c>
      <c r="Q52" s="89" t="n">
        <v>9.29</v>
      </c>
      <c r="R52" s="69" t="n">
        <f aca="false">P52/3600</f>
        <v>1.84503888888889</v>
      </c>
      <c r="S52" s="66"/>
      <c r="T52" s="98"/>
      <c r="U52" s="99"/>
      <c r="V52" s="99"/>
      <c r="W52" s="98"/>
      <c r="X52" s="99"/>
      <c r="Y52" s="100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4330.85</v>
      </c>
      <c r="I53" s="89" t="n">
        <v>7.74</v>
      </c>
      <c r="J53" s="69" t="n">
        <f aca="false">H53/3600</f>
        <v>1.20301388888889</v>
      </c>
      <c r="L53" s="88" t="n">
        <v>962.3504</v>
      </c>
      <c r="M53" s="89" t="n">
        <v>33.1216</v>
      </c>
      <c r="N53" s="89" t="n">
        <v>37.4702</v>
      </c>
      <c r="O53" s="89" t="n">
        <v>39.2229</v>
      </c>
      <c r="P53" s="89" t="n">
        <v>5608.44</v>
      </c>
      <c r="Q53" s="89" t="n">
        <v>7.72</v>
      </c>
      <c r="R53" s="69" t="n">
        <f aca="false">P53/3600</f>
        <v>1.5579</v>
      </c>
      <c r="S53" s="66"/>
      <c r="T53" s="98"/>
      <c r="U53" s="99"/>
      <c r="V53" s="99"/>
      <c r="W53" s="98"/>
      <c r="X53" s="99"/>
      <c r="Y53" s="100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3891.38</v>
      </c>
      <c r="I54" s="91" t="n">
        <v>6.52</v>
      </c>
      <c r="J54" s="76" t="n">
        <f aca="false">H54/3600</f>
        <v>1.08093888888889</v>
      </c>
      <c r="L54" s="90" t="n">
        <v>472.06</v>
      </c>
      <c r="M54" s="91" t="n">
        <v>30.4696</v>
      </c>
      <c r="N54" s="91" t="n">
        <v>36.167</v>
      </c>
      <c r="O54" s="91" t="n">
        <v>37.9252</v>
      </c>
      <c r="P54" s="91" t="n">
        <v>4902.41</v>
      </c>
      <c r="Q54" s="91" t="n">
        <v>6.45</v>
      </c>
      <c r="R54" s="76" t="n">
        <f aca="false">P54/3600</f>
        <v>1.36178055555556</v>
      </c>
      <c r="S54" s="66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1956.69</v>
      </c>
      <c r="I55" s="87" t="n">
        <v>3.8</v>
      </c>
      <c r="J55" s="64" t="n">
        <f aca="false">H55/3600</f>
        <v>0.543525</v>
      </c>
      <c r="L55" s="86" t="n">
        <v>1521.0888</v>
      </c>
      <c r="M55" s="87" t="n">
        <v>40.8416</v>
      </c>
      <c r="N55" s="87" t="n">
        <v>44.137</v>
      </c>
      <c r="O55" s="87" t="n">
        <v>43.3368</v>
      </c>
      <c r="P55" s="87" t="n">
        <v>2731.58</v>
      </c>
      <c r="Q55" s="87" t="n">
        <v>3.77</v>
      </c>
      <c r="R55" s="64" t="n">
        <f aca="false">P55/3600</f>
        <v>0.758772222222222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1756.54</v>
      </c>
      <c r="I56" s="89" t="n">
        <v>3.28</v>
      </c>
      <c r="J56" s="69" t="n">
        <f aca="false">H56/3600</f>
        <v>0.487927777777778</v>
      </c>
      <c r="L56" s="88" t="n">
        <v>762.7416</v>
      </c>
      <c r="M56" s="89" t="n">
        <v>37.0911</v>
      </c>
      <c r="N56" s="89" t="n">
        <v>41.5785</v>
      </c>
      <c r="O56" s="89" t="n">
        <v>40.3712</v>
      </c>
      <c r="P56" s="89" t="n">
        <v>2369.69</v>
      </c>
      <c r="Q56" s="89" t="n">
        <v>3.25</v>
      </c>
      <c r="R56" s="69" t="n">
        <f aca="false">P56/3600</f>
        <v>0.658247222222222</v>
      </c>
      <c r="S56" s="66"/>
      <c r="T56" s="98"/>
      <c r="U56" s="99"/>
      <c r="V56" s="99"/>
      <c r="W56" s="98"/>
      <c r="X56" s="99"/>
      <c r="Y56" s="100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577.74</v>
      </c>
      <c r="I57" s="89" t="n">
        <v>2.68</v>
      </c>
      <c r="J57" s="69" t="n">
        <f aca="false">H57/3600</f>
        <v>0.438261111111111</v>
      </c>
      <c r="L57" s="88" t="n">
        <v>379.3408</v>
      </c>
      <c r="M57" s="89" t="n">
        <v>33.7307</v>
      </c>
      <c r="N57" s="89" t="n">
        <v>39.577</v>
      </c>
      <c r="O57" s="89" t="n">
        <v>38.044</v>
      </c>
      <c r="P57" s="89" t="n">
        <v>2057.02</v>
      </c>
      <c r="Q57" s="89" t="n">
        <v>2.7</v>
      </c>
      <c r="R57" s="69" t="n">
        <f aca="false">P57/3600</f>
        <v>0.571394444444444</v>
      </c>
      <c r="S57" s="66"/>
      <c r="T57" s="98"/>
      <c r="U57" s="99"/>
      <c r="V57" s="99"/>
      <c r="W57" s="98"/>
      <c r="X57" s="99"/>
      <c r="Y57" s="100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442.63</v>
      </c>
      <c r="I58" s="91" t="n">
        <v>2.38</v>
      </c>
      <c r="J58" s="76" t="n">
        <f aca="false">H58/3600</f>
        <v>0.400730555555556</v>
      </c>
      <c r="L58" s="90" t="n">
        <v>197.6872</v>
      </c>
      <c r="M58" s="91" t="n">
        <v>30.9156</v>
      </c>
      <c r="N58" s="91" t="n">
        <v>38.1732</v>
      </c>
      <c r="O58" s="91" t="n">
        <v>36.4505</v>
      </c>
      <c r="P58" s="91" t="n">
        <v>1825.6</v>
      </c>
      <c r="Q58" s="91" t="n">
        <v>2.33</v>
      </c>
      <c r="R58" s="76" t="n">
        <f aca="false">P58/3600</f>
        <v>0.507111111111111</v>
      </c>
      <c r="S58" s="66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150.66</v>
      </c>
      <c r="I59" s="87" t="n">
        <v>4.62</v>
      </c>
      <c r="J59" s="64" t="n">
        <f aca="false">H59/3600</f>
        <v>0.597405555555556</v>
      </c>
      <c r="L59" s="86" t="n">
        <v>1655.2592</v>
      </c>
      <c r="M59" s="87" t="n">
        <v>38.4369</v>
      </c>
      <c r="N59" s="87" t="n">
        <v>43.2492</v>
      </c>
      <c r="O59" s="87" t="n">
        <v>44.3094</v>
      </c>
      <c r="P59" s="87" t="n">
        <v>3097.46</v>
      </c>
      <c r="Q59" s="87" t="n">
        <v>4.67</v>
      </c>
      <c r="R59" s="64" t="n">
        <f aca="false">P59/3600</f>
        <v>0.8604055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1811.06</v>
      </c>
      <c r="I60" s="89" t="n">
        <v>3.69</v>
      </c>
      <c r="J60" s="69" t="n">
        <f aca="false">H60/3600</f>
        <v>0.503072222222222</v>
      </c>
      <c r="L60" s="88" t="n">
        <v>640.8864</v>
      </c>
      <c r="M60" s="89" t="n">
        <v>35.231</v>
      </c>
      <c r="N60" s="89" t="n">
        <v>41.0611</v>
      </c>
      <c r="O60" s="89" t="n">
        <v>42.1086</v>
      </c>
      <c r="P60" s="89" t="n">
        <v>2472.62</v>
      </c>
      <c r="Q60" s="89" t="n">
        <v>3.72</v>
      </c>
      <c r="R60" s="69" t="n">
        <f aca="false">P60/3600</f>
        <v>0.686838888888889</v>
      </c>
      <c r="S60" s="66"/>
      <c r="T60" s="98"/>
      <c r="U60" s="99"/>
      <c r="V60" s="99"/>
      <c r="W60" s="98"/>
      <c r="X60" s="99"/>
      <c r="Y60" s="100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633.64</v>
      </c>
      <c r="I61" s="89" t="n">
        <v>3.31</v>
      </c>
      <c r="J61" s="69" t="n">
        <f aca="false">H61/3600</f>
        <v>0.453788888888889</v>
      </c>
      <c r="L61" s="88" t="n">
        <v>289.6384</v>
      </c>
      <c r="M61" s="89" t="n">
        <v>32.351</v>
      </c>
      <c r="N61" s="89" t="n">
        <v>39.5805</v>
      </c>
      <c r="O61" s="89" t="n">
        <v>40.5337</v>
      </c>
      <c r="P61" s="89" t="n">
        <v>2109.96</v>
      </c>
      <c r="Q61" s="89" t="n">
        <v>3.41</v>
      </c>
      <c r="R61" s="69" t="n">
        <f aca="false">P61/3600</f>
        <v>0.5861</v>
      </c>
      <c r="S61" s="66"/>
      <c r="T61" s="98"/>
      <c r="U61" s="99"/>
      <c r="V61" s="99"/>
      <c r="W61" s="98"/>
      <c r="X61" s="99"/>
      <c r="Y61" s="100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520.99</v>
      </c>
      <c r="I62" s="91" t="n">
        <v>3.04</v>
      </c>
      <c r="J62" s="76" t="n">
        <f aca="false">H62/3600</f>
        <v>0.422497222222222</v>
      </c>
      <c r="L62" s="90" t="n">
        <v>145.7152</v>
      </c>
      <c r="M62" s="91" t="n">
        <v>29.5609</v>
      </c>
      <c r="N62" s="91" t="n">
        <v>38.5012</v>
      </c>
      <c r="O62" s="91" t="n">
        <v>39.4051</v>
      </c>
      <c r="P62" s="91" t="n">
        <v>1915.57</v>
      </c>
      <c r="Q62" s="91" t="n">
        <v>3.06</v>
      </c>
      <c r="R62" s="76" t="n">
        <f aca="false">P62/3600</f>
        <v>0.532102777777778</v>
      </c>
      <c r="S62" s="66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1783.36</v>
      </c>
      <c r="I63" s="87" t="n">
        <v>3.79</v>
      </c>
      <c r="J63" s="64" t="n">
        <f aca="false">H63/3600</f>
        <v>0.495377777777778</v>
      </c>
      <c r="L63" s="86" t="n">
        <v>1672.5536</v>
      </c>
      <c r="M63" s="87" t="n">
        <v>38.4896</v>
      </c>
      <c r="N63" s="87" t="n">
        <v>41.4299</v>
      </c>
      <c r="O63" s="87" t="n">
        <v>42.3868</v>
      </c>
      <c r="P63" s="87" t="n">
        <v>2589.63</v>
      </c>
      <c r="Q63" s="87" t="n">
        <v>3.79</v>
      </c>
      <c r="R63" s="64" t="n">
        <f aca="false">P63/3600</f>
        <v>0.719341666666667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548.13</v>
      </c>
      <c r="I64" s="89" t="n">
        <v>3.12</v>
      </c>
      <c r="J64" s="69" t="n">
        <f aca="false">H64/3600</f>
        <v>0.430036111111111</v>
      </c>
      <c r="L64" s="88" t="n">
        <v>769.1176</v>
      </c>
      <c r="M64" s="89" t="n">
        <v>35.1042</v>
      </c>
      <c r="N64" s="89" t="n">
        <v>38.8567</v>
      </c>
      <c r="O64" s="89" t="n">
        <v>39.6119</v>
      </c>
      <c r="P64" s="89" t="n">
        <v>2151.58</v>
      </c>
      <c r="Q64" s="89" t="n">
        <v>3.12</v>
      </c>
      <c r="R64" s="69" t="n">
        <f aca="false">P64/3600</f>
        <v>0.597661111111111</v>
      </c>
      <c r="S64" s="66"/>
      <c r="T64" s="98"/>
      <c r="U64" s="99"/>
      <c r="V64" s="99"/>
      <c r="W64" s="98"/>
      <c r="X64" s="99"/>
      <c r="Y64" s="100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369.21</v>
      </c>
      <c r="I65" s="89" t="n">
        <v>2.5</v>
      </c>
      <c r="J65" s="69" t="n">
        <f aca="false">H65/3600</f>
        <v>0.380336111111111</v>
      </c>
      <c r="L65" s="88" t="n">
        <v>359.5736</v>
      </c>
      <c r="M65" s="89" t="n">
        <v>31.8359</v>
      </c>
      <c r="N65" s="89" t="n">
        <v>36.8843</v>
      </c>
      <c r="O65" s="89" t="n">
        <v>37.5597</v>
      </c>
      <c r="P65" s="89" t="n">
        <v>1804.52</v>
      </c>
      <c r="Q65" s="89" t="n">
        <v>2.49</v>
      </c>
      <c r="R65" s="69" t="n">
        <f aca="false">P65/3600</f>
        <v>0.501255555555556</v>
      </c>
      <c r="S65" s="66"/>
      <c r="T65" s="98"/>
      <c r="U65" s="99"/>
      <c r="V65" s="99"/>
      <c r="W65" s="98"/>
      <c r="X65" s="99"/>
      <c r="Y65" s="100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255.59</v>
      </c>
      <c r="I66" s="91" t="n">
        <v>2.11</v>
      </c>
      <c r="J66" s="76" t="n">
        <f aca="false">H66/3600</f>
        <v>0.348775</v>
      </c>
      <c r="L66" s="90" t="n">
        <v>167.9696</v>
      </c>
      <c r="M66" s="91" t="n">
        <v>28.8692</v>
      </c>
      <c r="N66" s="91" t="n">
        <v>35.5159</v>
      </c>
      <c r="O66" s="91" t="n">
        <v>36.1235</v>
      </c>
      <c r="P66" s="91" t="n">
        <v>1599.15</v>
      </c>
      <c r="Q66" s="91" t="n">
        <v>2.12</v>
      </c>
      <c r="R66" s="76" t="n">
        <f aca="false">P66/3600</f>
        <v>0.444208333333333</v>
      </c>
      <c r="S66" s="66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333.53</v>
      </c>
      <c r="I67" s="87" t="n">
        <v>2.76</v>
      </c>
      <c r="J67" s="64" t="n">
        <f aca="false">H67/3600</f>
        <v>0.370425</v>
      </c>
      <c r="L67" s="86" t="n">
        <v>1219.9608</v>
      </c>
      <c r="M67" s="87" t="n">
        <v>39.6514</v>
      </c>
      <c r="N67" s="87" t="n">
        <v>41.6774</v>
      </c>
      <c r="O67" s="87" t="n">
        <v>42.759</v>
      </c>
      <c r="P67" s="87" t="n">
        <v>1889.48</v>
      </c>
      <c r="Q67" s="87" t="n">
        <v>2.77</v>
      </c>
      <c r="R67" s="64" t="n">
        <f aca="false">P67/3600</f>
        <v>0.524855555555556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168.97</v>
      </c>
      <c r="I68" s="89" t="n">
        <v>2.26</v>
      </c>
      <c r="J68" s="69" t="n">
        <f aca="false">H68/3600</f>
        <v>0.324713888888889</v>
      </c>
      <c r="L68" s="88" t="n">
        <v>598.0968</v>
      </c>
      <c r="M68" s="89" t="n">
        <v>35.9029</v>
      </c>
      <c r="N68" s="89" t="n">
        <v>39.0361</v>
      </c>
      <c r="O68" s="89" t="n">
        <v>40.2726</v>
      </c>
      <c r="P68" s="89" t="n">
        <v>1597.39</v>
      </c>
      <c r="Q68" s="89" t="n">
        <v>2.27</v>
      </c>
      <c r="R68" s="69" t="n">
        <f aca="false">P68/3600</f>
        <v>0.443719444444445</v>
      </c>
      <c r="S68" s="66"/>
      <c r="T68" s="98"/>
      <c r="U68" s="99"/>
      <c r="V68" s="99"/>
      <c r="W68" s="98"/>
      <c r="X68" s="99"/>
      <c r="Y68" s="100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026.56</v>
      </c>
      <c r="I69" s="89" t="n">
        <v>1.85</v>
      </c>
      <c r="J69" s="69" t="n">
        <f aca="false">H69/3600</f>
        <v>0.285155555555556</v>
      </c>
      <c r="L69" s="88" t="n">
        <v>291.268</v>
      </c>
      <c r="M69" s="89" t="n">
        <v>32.4777</v>
      </c>
      <c r="N69" s="89" t="n">
        <v>37.0945</v>
      </c>
      <c r="O69" s="89" t="n">
        <v>38.2992</v>
      </c>
      <c r="P69" s="89" t="n">
        <v>1348.39</v>
      </c>
      <c r="Q69" s="89" t="n">
        <v>1.86</v>
      </c>
      <c r="R69" s="69" t="n">
        <f aca="false">P69/3600</f>
        <v>0.374552777777778</v>
      </c>
      <c r="S69" s="66"/>
      <c r="T69" s="98"/>
      <c r="U69" s="99"/>
      <c r="V69" s="99"/>
      <c r="W69" s="98"/>
      <c r="X69" s="99"/>
      <c r="Y69" s="100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921.05</v>
      </c>
      <c r="I70" s="91" t="n">
        <v>1.55</v>
      </c>
      <c r="J70" s="76" t="n">
        <f aca="false">H70/3600</f>
        <v>0.255847222222222</v>
      </c>
      <c r="L70" s="90" t="n">
        <v>143.5952</v>
      </c>
      <c r="M70" s="91" t="n">
        <v>29.656</v>
      </c>
      <c r="N70" s="91" t="n">
        <v>35.6667</v>
      </c>
      <c r="O70" s="91" t="n">
        <v>36.7508</v>
      </c>
      <c r="P70" s="91" t="n">
        <v>1166.59</v>
      </c>
      <c r="Q70" s="91" t="n">
        <v>1.55</v>
      </c>
      <c r="R70" s="76" t="n">
        <f aca="false">P70/3600</f>
        <v>0.324052777777778</v>
      </c>
      <c r="S70" s="66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21"/>
      <c r="U74" s="122"/>
      <c r="V74" s="123"/>
      <c r="W74" s="121"/>
      <c r="X74" s="122"/>
      <c r="Y74" s="123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21"/>
      <c r="U78" s="122"/>
      <c r="V78" s="123"/>
      <c r="W78" s="121"/>
      <c r="X78" s="122"/>
      <c r="Y78" s="123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21"/>
      <c r="U82" s="122"/>
      <c r="V82" s="123"/>
      <c r="W82" s="121"/>
      <c r="X82" s="122"/>
      <c r="Y82" s="123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7233.27</v>
      </c>
      <c r="I83" s="87" t="n">
        <v>13.21</v>
      </c>
      <c r="J83" s="64" t="n">
        <f aca="false">H83/3600</f>
        <v>2.00924166666667</v>
      </c>
      <c r="L83" s="86" t="n">
        <v>3625.9688</v>
      </c>
      <c r="M83" s="87" t="n">
        <v>40.7076</v>
      </c>
      <c r="N83" s="87" t="n">
        <v>43.1472</v>
      </c>
      <c r="O83" s="87" t="n">
        <v>43.713</v>
      </c>
      <c r="P83" s="87" t="n">
        <v>10121.67</v>
      </c>
      <c r="Q83" s="87" t="n">
        <v>12.8</v>
      </c>
      <c r="R83" s="64" t="n">
        <f aca="false">P83/3600</f>
        <v>2.811575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6428.57</v>
      </c>
      <c r="I84" s="89" t="n">
        <v>11.41</v>
      </c>
      <c r="J84" s="69" t="n">
        <f aca="false">H84/3600</f>
        <v>1.78571388888889</v>
      </c>
      <c r="L84" s="88" t="n">
        <v>1786.5144</v>
      </c>
      <c r="M84" s="89" t="n">
        <v>37.558</v>
      </c>
      <c r="N84" s="89" t="n">
        <v>40.6527</v>
      </c>
      <c r="O84" s="89" t="n">
        <v>40.93</v>
      </c>
      <c r="P84" s="89" t="n">
        <v>8682.8</v>
      </c>
      <c r="Q84" s="89" t="n">
        <v>11.2</v>
      </c>
      <c r="R84" s="69" t="n">
        <f aca="false">P84/3600</f>
        <v>2.41188888888889</v>
      </c>
      <c r="S84" s="66"/>
      <c r="T84" s="98"/>
      <c r="U84" s="99"/>
      <c r="V84" s="99"/>
      <c r="W84" s="98"/>
      <c r="X84" s="99"/>
      <c r="Y84" s="100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5781.31</v>
      </c>
      <c r="I85" s="89" t="n">
        <v>10.46</v>
      </c>
      <c r="J85" s="69" t="n">
        <f aca="false">H85/3600</f>
        <v>1.60591944444444</v>
      </c>
      <c r="L85" s="88" t="n">
        <v>899.8816</v>
      </c>
      <c r="M85" s="89" t="n">
        <v>34.5718</v>
      </c>
      <c r="N85" s="89" t="n">
        <v>38.5468</v>
      </c>
      <c r="O85" s="89" t="n">
        <v>38.6086</v>
      </c>
      <c r="P85" s="89" t="n">
        <v>7540.32</v>
      </c>
      <c r="Q85" s="89" t="n">
        <v>10.34</v>
      </c>
      <c r="R85" s="69" t="n">
        <f aca="false">P85/3600</f>
        <v>2.09453333333333</v>
      </c>
      <c r="S85" s="66"/>
      <c r="T85" s="98"/>
      <c r="U85" s="99"/>
      <c r="V85" s="99"/>
      <c r="W85" s="98"/>
      <c r="X85" s="99"/>
      <c r="Y85" s="100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5320.58</v>
      </c>
      <c r="I86" s="91" t="n">
        <v>8.7</v>
      </c>
      <c r="J86" s="76" t="n">
        <f aca="false">H86/3600</f>
        <v>1.47793888888889</v>
      </c>
      <c r="L86" s="90" t="n">
        <v>484.0656</v>
      </c>
      <c r="M86" s="91" t="n">
        <v>31.9313</v>
      </c>
      <c r="N86" s="91" t="n">
        <v>36.9898</v>
      </c>
      <c r="O86" s="91" t="n">
        <v>36.9247</v>
      </c>
      <c r="P86" s="91" t="n">
        <v>6762.45</v>
      </c>
      <c r="Q86" s="91" t="n">
        <v>8.65</v>
      </c>
      <c r="R86" s="76" t="n">
        <f aca="false">P86/3600</f>
        <v>1.87845833333333</v>
      </c>
      <c r="S86" s="66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5461.24</v>
      </c>
      <c r="I87" s="87" t="n">
        <v>27.75</v>
      </c>
      <c r="J87" s="64" t="n">
        <f aca="false">H87/3600</f>
        <v>4.29478888888889</v>
      </c>
      <c r="L87" s="86" t="n">
        <v>5317.3378</v>
      </c>
      <c r="M87" s="87" t="n">
        <v>42.51</v>
      </c>
      <c r="N87" s="87" t="n">
        <v>45.899</v>
      </c>
      <c r="O87" s="87" t="n">
        <v>45.9826</v>
      </c>
      <c r="P87" s="87" t="n">
        <v>21193.08</v>
      </c>
      <c r="Q87" s="87" t="n">
        <v>27.12</v>
      </c>
      <c r="R87" s="64" t="n">
        <f aca="false">P87/3600</f>
        <v>5.88696666666667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3416.8</v>
      </c>
      <c r="I88" s="89" t="n">
        <v>25.25</v>
      </c>
      <c r="J88" s="69" t="n">
        <f aca="false">H88/3600</f>
        <v>3.72688888888889</v>
      </c>
      <c r="L88" s="88" t="n">
        <v>2728.4525</v>
      </c>
      <c r="M88" s="89" t="n">
        <v>38.6198</v>
      </c>
      <c r="N88" s="89" t="n">
        <v>43.1443</v>
      </c>
      <c r="O88" s="89" t="n">
        <v>43.1916</v>
      </c>
      <c r="P88" s="89" t="n">
        <v>17960.62</v>
      </c>
      <c r="Q88" s="89" t="n">
        <v>23.94</v>
      </c>
      <c r="R88" s="69" t="n">
        <f aca="false">P88/3600</f>
        <v>4.98906111111111</v>
      </c>
      <c r="S88" s="66"/>
      <c r="T88" s="98"/>
      <c r="U88" s="99"/>
      <c r="V88" s="99"/>
      <c r="W88" s="98"/>
      <c r="X88" s="99"/>
      <c r="Y88" s="100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1689.37</v>
      </c>
      <c r="I89" s="89" t="n">
        <v>21.91</v>
      </c>
      <c r="J89" s="69" t="n">
        <f aca="false">H89/3600</f>
        <v>3.24704722222222</v>
      </c>
      <c r="L89" s="88" t="n">
        <v>1383.2885</v>
      </c>
      <c r="M89" s="89" t="n">
        <v>35.0245</v>
      </c>
      <c r="N89" s="89" t="n">
        <v>41.0433</v>
      </c>
      <c r="O89" s="89" t="n">
        <v>40.8151</v>
      </c>
      <c r="P89" s="89" t="n">
        <v>15191.23</v>
      </c>
      <c r="Q89" s="89" t="n">
        <v>20.69</v>
      </c>
      <c r="R89" s="69" t="n">
        <f aca="false">P89/3600</f>
        <v>4.21978611111111</v>
      </c>
      <c r="S89" s="66"/>
      <c r="T89" s="98"/>
      <c r="U89" s="99"/>
      <c r="V89" s="99"/>
      <c r="W89" s="98"/>
      <c r="X89" s="99"/>
      <c r="Y89" s="100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0510.71</v>
      </c>
      <c r="I90" s="91" t="n">
        <v>18.97</v>
      </c>
      <c r="J90" s="76" t="n">
        <f aca="false">H90/3600</f>
        <v>2.91964166666667</v>
      </c>
      <c r="L90" s="90" t="n">
        <v>711.2323</v>
      </c>
      <c r="M90" s="91" t="n">
        <v>31.9123</v>
      </c>
      <c r="N90" s="91" t="n">
        <v>39.5899</v>
      </c>
      <c r="O90" s="91" t="n">
        <v>38.9122</v>
      </c>
      <c r="P90" s="91" t="n">
        <v>13303.68</v>
      </c>
      <c r="Q90" s="91" t="n">
        <v>18.54</v>
      </c>
      <c r="R90" s="76" t="n">
        <f aca="false">P90/3600</f>
        <v>3.69546666666667</v>
      </c>
      <c r="S90" s="66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5938.27</v>
      </c>
      <c r="I91" s="87" t="n">
        <v>8.6</v>
      </c>
      <c r="J91" s="64" t="n">
        <f aca="false">H91/3600</f>
        <v>1.64951944444444</v>
      </c>
      <c r="L91" s="86" t="n">
        <v>1495.8168</v>
      </c>
      <c r="M91" s="87" t="n">
        <v>47.7357</v>
      </c>
      <c r="N91" s="87" t="n">
        <v>45.6891</v>
      </c>
      <c r="O91" s="87" t="n">
        <v>45.787</v>
      </c>
      <c r="P91" s="87" t="n">
        <v>7548.08</v>
      </c>
      <c r="Q91" s="87" t="n">
        <v>8.54</v>
      </c>
      <c r="R91" s="64" t="n">
        <f aca="false">P91/3600</f>
        <v>2.09668888888889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5827.89</v>
      </c>
      <c r="I92" s="89" t="n">
        <v>8.93</v>
      </c>
      <c r="J92" s="69" t="n">
        <f aca="false">H92/3600</f>
        <v>1.61885833333333</v>
      </c>
      <c r="L92" s="88" t="n">
        <v>1129.8424</v>
      </c>
      <c r="M92" s="89" t="n">
        <v>43.7282</v>
      </c>
      <c r="N92" s="89" t="n">
        <v>41.6975</v>
      </c>
      <c r="O92" s="89" t="n">
        <v>41.9678</v>
      </c>
      <c r="P92" s="89" t="n">
        <v>7294.56</v>
      </c>
      <c r="Q92" s="89" t="n">
        <v>8.67</v>
      </c>
      <c r="R92" s="69" t="n">
        <f aca="false">P92/3600</f>
        <v>2.02626666666667</v>
      </c>
      <c r="S92" s="66"/>
      <c r="T92" s="98"/>
      <c r="U92" s="99"/>
      <c r="V92" s="99"/>
      <c r="W92" s="98"/>
      <c r="X92" s="99"/>
      <c r="Y92" s="100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5606.46</v>
      </c>
      <c r="I93" s="89" t="n">
        <v>9.33</v>
      </c>
      <c r="J93" s="69" t="n">
        <f aca="false">H93/3600</f>
        <v>1.55735</v>
      </c>
      <c r="L93" s="88" t="n">
        <v>852.896</v>
      </c>
      <c r="M93" s="89" t="n">
        <v>39.2007</v>
      </c>
      <c r="N93" s="89" t="n">
        <v>39.5376</v>
      </c>
      <c r="O93" s="89" t="n">
        <v>39.9757</v>
      </c>
      <c r="P93" s="89" t="n">
        <v>7046</v>
      </c>
      <c r="Q93" s="89" t="n">
        <v>9.29</v>
      </c>
      <c r="R93" s="69" t="n">
        <f aca="false">P93/3600</f>
        <v>1.95722222222222</v>
      </c>
      <c r="S93" s="66"/>
      <c r="T93" s="98"/>
      <c r="U93" s="99"/>
      <c r="V93" s="99"/>
      <c r="W93" s="98"/>
      <c r="X93" s="99"/>
      <c r="Y93" s="100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5601.16</v>
      </c>
      <c r="I94" s="91" t="n">
        <v>10.79</v>
      </c>
      <c r="J94" s="76" t="n">
        <f aca="false">H94/3600</f>
        <v>1.55587777777778</v>
      </c>
      <c r="L94" s="90" t="n">
        <v>618.664</v>
      </c>
      <c r="M94" s="91" t="n">
        <v>34.4659</v>
      </c>
      <c r="N94" s="91" t="n">
        <v>38.3651</v>
      </c>
      <c r="O94" s="91" t="n">
        <v>38.6755</v>
      </c>
      <c r="P94" s="91" t="n">
        <v>7018.21</v>
      </c>
      <c r="Q94" s="91" t="n">
        <v>9.93</v>
      </c>
      <c r="R94" s="76" t="n">
        <f aca="false">P94/3600</f>
        <v>1.94950277777778</v>
      </c>
      <c r="S94" s="66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0019.17</v>
      </c>
      <c r="I95" s="87" t="n">
        <v>19.69</v>
      </c>
      <c r="J95" s="64" t="n">
        <f aca="false">H95/3600</f>
        <v>2.78310277777778</v>
      </c>
      <c r="L95" s="86" t="n">
        <v>839.2442</v>
      </c>
      <c r="M95" s="87" t="n">
        <v>50.241</v>
      </c>
      <c r="N95" s="87" t="n">
        <v>53.5824</v>
      </c>
      <c r="O95" s="87" t="n">
        <v>54.5538</v>
      </c>
      <c r="P95" s="87" t="n">
        <v>13043.43</v>
      </c>
      <c r="Q95" s="87" t="n">
        <v>18.28</v>
      </c>
      <c r="R95" s="64" t="n">
        <f aca="false">P95/3600</f>
        <v>3.623175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9648.81</v>
      </c>
      <c r="I96" s="89" t="n">
        <v>18.9</v>
      </c>
      <c r="J96" s="69" t="n">
        <f aca="false">H96/3600</f>
        <v>2.680225</v>
      </c>
      <c r="L96" s="88" t="n">
        <v>524.505</v>
      </c>
      <c r="M96" s="89" t="n">
        <v>46.669</v>
      </c>
      <c r="N96" s="89" t="n">
        <v>50.521</v>
      </c>
      <c r="O96" s="89" t="n">
        <v>51.688</v>
      </c>
      <c r="P96" s="89" t="n">
        <v>12448.37</v>
      </c>
      <c r="Q96" s="89" t="n">
        <v>18.52</v>
      </c>
      <c r="R96" s="69" t="n">
        <f aca="false">P96/3600</f>
        <v>3.45788055555556</v>
      </c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9295.73</v>
      </c>
      <c r="I97" s="89" t="n">
        <v>18.63</v>
      </c>
      <c r="J97" s="69" t="n">
        <f aca="false">H97/3600</f>
        <v>2.58214722222222</v>
      </c>
      <c r="L97" s="88" t="n">
        <v>335.7674</v>
      </c>
      <c r="M97" s="89" t="n">
        <v>43.1999</v>
      </c>
      <c r="N97" s="89" t="n">
        <v>48.1795</v>
      </c>
      <c r="O97" s="89" t="n">
        <v>49.4045</v>
      </c>
      <c r="P97" s="89" t="n">
        <v>11952.01</v>
      </c>
      <c r="Q97" s="89" t="n">
        <v>18.43</v>
      </c>
      <c r="R97" s="69" t="n">
        <f aca="false">P97/3600</f>
        <v>3.32000277777778</v>
      </c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9150.46</v>
      </c>
      <c r="I98" s="91" t="n">
        <v>19.04</v>
      </c>
      <c r="J98" s="76" t="n">
        <f aca="false">H98/3600</f>
        <v>2.54179444444444</v>
      </c>
      <c r="L98" s="90" t="n">
        <v>220.8362</v>
      </c>
      <c r="M98" s="91" t="n">
        <v>39.6496</v>
      </c>
      <c r="N98" s="91" t="n">
        <v>46.4719</v>
      </c>
      <c r="O98" s="91" t="n">
        <v>47.7952</v>
      </c>
      <c r="P98" s="91" t="n">
        <v>11621.25</v>
      </c>
      <c r="Q98" s="91" t="n">
        <v>18.15</v>
      </c>
      <c r="R98" s="76" t="n">
        <f aca="false">P98/3600</f>
        <v>3.228125</v>
      </c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3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24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7.5669150188577</v>
      </c>
      <c r="J106" s="95" t="n">
        <f aca="false">GEOMEAN(J3:J98)</f>
        <v>2.52803985070638</v>
      </c>
      <c r="Q106" s="95" t="n">
        <f aca="false">GEOMEAN(Q3:Q98)</f>
        <v>17.3221983169979</v>
      </c>
      <c r="R106" s="95" t="n">
        <f aca="false">GEOMEAN(R3:R98)</f>
        <v>3.32465563384087</v>
      </c>
      <c r="T106" s="96"/>
    </row>
    <row r="107" customFormat="false" ht="12" hidden="false" customHeight="false" outlineLevel="0" collapsed="false">
      <c r="B107" s="1" t="s">
        <v>98</v>
      </c>
      <c r="Q107" s="97" t="n">
        <f aca="false">Q106/I106</f>
        <v>0.986069454904458</v>
      </c>
      <c r="R107" s="97" t="n">
        <f aca="false">R106/J106</f>
        <v>1.31511203548152</v>
      </c>
      <c r="T107" s="96"/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723547222222222</v>
      </c>
      <c r="J108" s="95" t="n">
        <f aca="false">SUM(J3:J98)</f>
        <v>359.719811111111</v>
      </c>
      <c r="Q108" s="95" t="n">
        <f aca="false">SUM(Q3:Q98)/3600</f>
        <v>0.713811111111111</v>
      </c>
      <c r="R108" s="95" t="n">
        <f aca="false">SUM(R3:R98)</f>
        <v>476.796552777778</v>
      </c>
      <c r="T108" s="96"/>
    </row>
    <row r="109" customFormat="false" ht="12" hidden="false" customHeight="false" outlineLevel="0" collapsed="false">
      <c r="T109" s="96"/>
    </row>
    <row r="110" customFormat="false" ht="12" hidden="false" customHeight="false" outlineLevel="0" collapsed="false">
      <c r="T110" s="96"/>
    </row>
    <row r="111" customFormat="false" ht="12.75" hidden="false" customHeight="false" outlineLevel="0" collapsed="false">
      <c r="B111" s="1" t="s">
        <v>100</v>
      </c>
      <c r="T111" s="37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37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4.8617766598533</v>
      </c>
      <c r="J113" s="95" t="n">
        <f aca="false">GEOMEAN(J3:J10,J19:J82)</f>
        <v>2.1165640671301</v>
      </c>
      <c r="Q113" s="95" t="n">
        <f aca="false">GEOMEAN(Q3:Q10,Q19:Q82)</f>
        <v>14.7764780691178</v>
      </c>
      <c r="R113" s="95" t="n">
        <f aca="false">GEOMEAN(R3:R10,R19:R82)</f>
        <v>2.79177687199556</v>
      </c>
      <c r="T113" s="96"/>
    </row>
    <row r="114" customFormat="false" ht="12" hidden="false" customHeight="false" outlineLevel="0" collapsed="false">
      <c r="B114" s="1" t="s">
        <v>98</v>
      </c>
      <c r="Q114" s="97" t="n">
        <f aca="false">Q113/I113</f>
        <v>0.994260538784308</v>
      </c>
      <c r="R114" s="97" t="n">
        <f aca="false">R113/J113</f>
        <v>1.31901363882691</v>
      </c>
      <c r="T114" s="96"/>
    </row>
    <row r="115" customFormat="false" ht="12" hidden="false" customHeight="false" outlineLevel="0" collapsed="false">
      <c r="T115" s="96"/>
    </row>
    <row r="116" customFormat="false" ht="12" hidden="false" customHeight="false" outlineLevel="0" collapsed="false">
      <c r="T116" s="96"/>
    </row>
    <row r="117" customFormat="false" ht="12" hidden="false" customHeight="false" outlineLevel="0" collapsed="false">
      <c r="T117" s="96"/>
    </row>
    <row r="118" customFormat="false" ht="12" hidden="false" customHeight="false" outlineLevel="0" collapsed="false">
      <c r="T118" s="96"/>
    </row>
    <row r="119" customFormat="false" ht="12" hidden="false" customHeight="false" outlineLevel="0" collapsed="false">
      <c r="T119" s="96"/>
    </row>
    <row r="120" customFormat="false" ht="12" hidden="false" customHeight="false" outlineLevel="0" collapsed="false">
      <c r="T120" s="96"/>
    </row>
    <row r="121" customFormat="false" ht="12" hidden="false" customHeight="false" outlineLevel="0" collapsed="false">
      <c r="T121" s="96"/>
    </row>
    <row r="122" customFormat="false" ht="12" hidden="false" customHeight="false" outlineLevel="0" collapsed="false">
      <c r="T122" s="96"/>
    </row>
    <row r="123" customFormat="false" ht="12" hidden="false" customHeight="false" outlineLevel="0" collapsed="false">
      <c r="T123" s="96"/>
    </row>
    <row r="124" customFormat="false" ht="12" hidden="false" customHeight="false" outlineLevel="0" collapsed="false">
      <c r="T124" s="96"/>
    </row>
    <row r="125" customFormat="false" ht="12" hidden="false" customHeight="false" outlineLevel="0" collapsed="false">
      <c r="T125" s="96"/>
    </row>
    <row r="126" customFormat="false" ht="12" hidden="false" customHeight="false" outlineLevel="0" collapsed="false">
      <c r="T126" s="96"/>
    </row>
    <row r="127" customFormat="false" ht="12" hidden="false" customHeight="false" outlineLevel="0" collapsed="false">
      <c r="T127" s="96"/>
    </row>
    <row r="128" customFormat="false" ht="12" hidden="false" customHeight="false" outlineLevel="0" collapsed="false">
      <c r="T128" s="96"/>
    </row>
    <row r="129" customFormat="false" ht="12" hidden="false" customHeight="false" outlineLevel="0" collapsed="false">
      <c r="T129" s="96"/>
    </row>
    <row r="130" customFormat="false" ht="12" hidden="false" customHeight="false" outlineLevel="0" collapsed="false">
      <c r="T130" s="96"/>
    </row>
    <row r="131" customFormat="false" ht="12" hidden="false" customHeight="false" outlineLevel="0" collapsed="false">
      <c r="T131" s="96"/>
    </row>
    <row r="132" customFormat="false" ht="12" hidden="false" customHeight="false" outlineLevel="0" collapsed="false">
      <c r="T132" s="96"/>
    </row>
    <row r="133" customFormat="false" ht="12" hidden="false" customHeight="false" outlineLevel="0" collapsed="false">
      <c r="T133" s="96"/>
    </row>
    <row r="134" customFormat="false" ht="12" hidden="false" customHeight="false" outlineLevel="0" collapsed="false">
      <c r="T134" s="96"/>
    </row>
    <row r="135" customFormat="false" ht="12" hidden="false" customHeight="false" outlineLevel="0" collapsed="false">
      <c r="T135" s="96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5280.69</v>
      </c>
      <c r="I19" s="87" t="n">
        <v>36.81</v>
      </c>
      <c r="J19" s="64" t="n">
        <f aca="false">H19/3600</f>
        <v>7.02241388888889</v>
      </c>
      <c r="L19" s="86" t="n">
        <v>5281.532</v>
      </c>
      <c r="M19" s="87" t="n">
        <v>41.8028</v>
      </c>
      <c r="N19" s="87" t="n">
        <v>43.3606</v>
      </c>
      <c r="O19" s="87" t="n">
        <v>44.7851</v>
      </c>
      <c r="P19" s="87" t="n">
        <v>32142.56</v>
      </c>
      <c r="Q19" s="87" t="n">
        <v>39.21</v>
      </c>
      <c r="R19" s="64" t="n">
        <f aca="false">P19/3600</f>
        <v>8.928488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2703.27</v>
      </c>
      <c r="I20" s="89" t="n">
        <v>34.57</v>
      </c>
      <c r="J20" s="69" t="n">
        <f aca="false">H20/3600</f>
        <v>6.30646388888889</v>
      </c>
      <c r="L20" s="88" t="n">
        <v>2435.0992</v>
      </c>
      <c r="M20" s="89" t="n">
        <v>39.8044</v>
      </c>
      <c r="N20" s="89" t="n">
        <v>41.7473</v>
      </c>
      <c r="O20" s="89" t="n">
        <v>42.8355</v>
      </c>
      <c r="P20" s="89" t="n">
        <v>27447.99</v>
      </c>
      <c r="Q20" s="89" t="n">
        <v>32.55</v>
      </c>
      <c r="R20" s="69" t="n">
        <f aca="false">P20/3600</f>
        <v>7.62444166666667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0492.71</v>
      </c>
      <c r="I21" s="89" t="n">
        <v>31.04</v>
      </c>
      <c r="J21" s="69" t="n">
        <f aca="false">H21/3600</f>
        <v>5.69241944444444</v>
      </c>
      <c r="L21" s="88" t="n">
        <v>1163.5032</v>
      </c>
      <c r="M21" s="89" t="n">
        <v>37.2685</v>
      </c>
      <c r="N21" s="89" t="n">
        <v>40.5058</v>
      </c>
      <c r="O21" s="89" t="n">
        <v>41.5547</v>
      </c>
      <c r="P21" s="89" t="n">
        <v>24408.16</v>
      </c>
      <c r="Q21" s="89" t="n">
        <v>29.13</v>
      </c>
      <c r="R21" s="69" t="n">
        <f aca="false">P21/3600</f>
        <v>6.78004444444444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19364.21</v>
      </c>
      <c r="I22" s="91" t="n">
        <v>28.35</v>
      </c>
      <c r="J22" s="76" t="n">
        <f aca="false">H22/3600</f>
        <v>5.37894722222222</v>
      </c>
      <c r="L22" s="90" t="n">
        <v>569.3872</v>
      </c>
      <c r="M22" s="91" t="n">
        <v>34.6852</v>
      </c>
      <c r="N22" s="91" t="n">
        <v>39.636</v>
      </c>
      <c r="O22" s="91" t="n">
        <v>40.8206</v>
      </c>
      <c r="P22" s="91" t="n">
        <v>22057.93</v>
      </c>
      <c r="Q22" s="91" t="n">
        <v>25.75</v>
      </c>
      <c r="R22" s="76" t="n">
        <f aca="false">P22/3600</f>
        <v>6.12720277777778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4489.2</v>
      </c>
      <c r="I23" s="87" t="n">
        <v>40.46</v>
      </c>
      <c r="J23" s="64" t="n">
        <f aca="false">H23/3600</f>
        <v>6.80255555555556</v>
      </c>
      <c r="L23" s="86" t="n">
        <v>8044.8</v>
      </c>
      <c r="M23" s="87" t="n">
        <v>40.0046</v>
      </c>
      <c r="N23" s="87" t="n">
        <v>41.988</v>
      </c>
      <c r="O23" s="87" t="n">
        <v>43.0779</v>
      </c>
      <c r="P23" s="87" t="n">
        <v>31601.43</v>
      </c>
      <c r="Q23" s="87" t="n">
        <v>38.25</v>
      </c>
      <c r="R23" s="64" t="n">
        <f aca="false">P23/3600</f>
        <v>8.77817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0953.87</v>
      </c>
      <c r="I24" s="89" t="n">
        <v>31</v>
      </c>
      <c r="J24" s="69" t="n">
        <f aca="false">H24/3600</f>
        <v>5.82051944444444</v>
      </c>
      <c r="L24" s="88" t="n">
        <v>3205.2168</v>
      </c>
      <c r="M24" s="89" t="n">
        <v>37.0976</v>
      </c>
      <c r="N24" s="89" t="n">
        <v>39.8689</v>
      </c>
      <c r="O24" s="89" t="n">
        <v>40.8292</v>
      </c>
      <c r="P24" s="89" t="n">
        <v>26102.04</v>
      </c>
      <c r="Q24" s="89" t="n">
        <v>30.87</v>
      </c>
      <c r="R24" s="69" t="n">
        <f aca="false">P24/3600</f>
        <v>7.25056666666667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18740.51</v>
      </c>
      <c r="I25" s="89" t="n">
        <v>27.51</v>
      </c>
      <c r="J25" s="69" t="n">
        <f aca="false">H25/3600</f>
        <v>5.20569722222222</v>
      </c>
      <c r="L25" s="88" t="n">
        <v>1352.7704</v>
      </c>
      <c r="M25" s="89" t="n">
        <v>34.3116</v>
      </c>
      <c r="N25" s="89" t="n">
        <v>38.2731</v>
      </c>
      <c r="O25" s="89" t="n">
        <v>39.4657</v>
      </c>
      <c r="P25" s="89" t="n">
        <v>22833.31</v>
      </c>
      <c r="Q25" s="89" t="n">
        <v>26.97</v>
      </c>
      <c r="R25" s="69" t="n">
        <f aca="false">P25/3600</f>
        <v>6.34258611111111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7404.56</v>
      </c>
      <c r="I26" s="91" t="n">
        <v>24.59</v>
      </c>
      <c r="J26" s="76" t="n">
        <f aca="false">H26/3600</f>
        <v>4.8346</v>
      </c>
      <c r="L26" s="90" t="n">
        <v>585.1424</v>
      </c>
      <c r="M26" s="91" t="n">
        <v>31.7186</v>
      </c>
      <c r="N26" s="91" t="n">
        <v>37.1688</v>
      </c>
      <c r="O26" s="91" t="n">
        <v>38.7089</v>
      </c>
      <c r="P26" s="91" t="n">
        <v>20765.03</v>
      </c>
      <c r="Q26" s="91" t="n">
        <v>24.01</v>
      </c>
      <c r="R26" s="76" t="n">
        <f aca="false">P26/3600</f>
        <v>5.76806388888889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49287.08</v>
      </c>
      <c r="I27" s="87" t="n">
        <v>75.92</v>
      </c>
      <c r="J27" s="64" t="n">
        <f aca="false">H27/3600</f>
        <v>13.6908555555556</v>
      </c>
      <c r="L27" s="86" t="n">
        <v>20378.0376</v>
      </c>
      <c r="M27" s="87" t="n">
        <v>38.7756</v>
      </c>
      <c r="N27" s="87" t="n">
        <v>40.1477</v>
      </c>
      <c r="O27" s="87" t="n">
        <v>43.3813</v>
      </c>
      <c r="P27" s="87" t="n">
        <v>67649.78</v>
      </c>
      <c r="Q27" s="87" t="n">
        <v>77.63</v>
      </c>
      <c r="R27" s="64" t="n">
        <f aca="false">P27/3600</f>
        <v>18.79160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41009.76</v>
      </c>
      <c r="I28" s="89" t="n">
        <v>59.74</v>
      </c>
      <c r="J28" s="69" t="n">
        <f aca="false">H28/3600</f>
        <v>11.3916</v>
      </c>
      <c r="L28" s="88" t="n">
        <v>5836.2832</v>
      </c>
      <c r="M28" s="89" t="n">
        <v>36.8091</v>
      </c>
      <c r="N28" s="89" t="n">
        <v>38.9396</v>
      </c>
      <c r="O28" s="89" t="n">
        <v>41.489</v>
      </c>
      <c r="P28" s="89" t="n">
        <v>52482.21</v>
      </c>
      <c r="Q28" s="89" t="n">
        <v>61.68</v>
      </c>
      <c r="R28" s="69" t="n">
        <f aca="false">P28/3600</f>
        <v>14.5783916666667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37208.22</v>
      </c>
      <c r="I29" s="89" t="n">
        <v>52.77</v>
      </c>
      <c r="J29" s="69" t="n">
        <f aca="false">H29/3600</f>
        <v>10.3356166666667</v>
      </c>
      <c r="L29" s="88" t="n">
        <v>2623.8592</v>
      </c>
      <c r="M29" s="89" t="n">
        <v>34.6984</v>
      </c>
      <c r="N29" s="89" t="n">
        <v>38.0291</v>
      </c>
      <c r="O29" s="89" t="n">
        <v>39.8814</v>
      </c>
      <c r="P29" s="89" t="n">
        <v>46107.98</v>
      </c>
      <c r="Q29" s="89" t="n">
        <v>55.06</v>
      </c>
      <c r="R29" s="69" t="n">
        <f aca="false">P29/3600</f>
        <v>12.8077722222222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34916.13</v>
      </c>
      <c r="I30" s="91" t="n">
        <v>47.38</v>
      </c>
      <c r="J30" s="76" t="n">
        <f aca="false">H30/3600</f>
        <v>9.698925</v>
      </c>
      <c r="L30" s="90" t="n">
        <v>1299.9168</v>
      </c>
      <c r="M30" s="91" t="n">
        <v>32.4336</v>
      </c>
      <c r="N30" s="91" t="n">
        <v>37.2796</v>
      </c>
      <c r="O30" s="91" t="n">
        <v>38.7149</v>
      </c>
      <c r="P30" s="91" t="n">
        <v>42234.23</v>
      </c>
      <c r="Q30" s="91" t="n">
        <v>48.25</v>
      </c>
      <c r="R30" s="76" t="n">
        <f aca="false">P30/3600</f>
        <v>11.7317305555556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58528.88</v>
      </c>
      <c r="I31" s="87" t="n">
        <v>87.98</v>
      </c>
      <c r="J31" s="64" t="n">
        <f aca="false">H31/3600</f>
        <v>16.2580222222222</v>
      </c>
      <c r="L31" s="86" t="n">
        <v>20082.3872</v>
      </c>
      <c r="M31" s="87" t="n">
        <v>39.4852</v>
      </c>
      <c r="N31" s="87" t="n">
        <v>43.7175</v>
      </c>
      <c r="O31" s="87" t="n">
        <v>44.9815</v>
      </c>
      <c r="P31" s="87" t="n">
        <v>75985.59</v>
      </c>
      <c r="Q31" s="87" t="n">
        <v>83.26</v>
      </c>
      <c r="R31" s="64" t="n">
        <f aca="false">P31/3600</f>
        <v>21.1071083333333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49622.02</v>
      </c>
      <c r="I32" s="89" t="n">
        <v>73.7</v>
      </c>
      <c r="J32" s="69" t="n">
        <f aca="false">H32/3600</f>
        <v>13.7838944444444</v>
      </c>
      <c r="L32" s="88" t="n">
        <v>6819.256</v>
      </c>
      <c r="M32" s="89" t="n">
        <v>37.6097</v>
      </c>
      <c r="N32" s="89" t="n">
        <v>42.3584</v>
      </c>
      <c r="O32" s="89" t="n">
        <v>42.9259</v>
      </c>
      <c r="P32" s="89" t="n">
        <v>61516.09</v>
      </c>
      <c r="Q32" s="89" t="n">
        <v>76.14</v>
      </c>
      <c r="R32" s="69" t="n">
        <f aca="false">P32/3600</f>
        <v>17.0878027777778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44557.38</v>
      </c>
      <c r="I33" s="89" t="n">
        <v>70.78</v>
      </c>
      <c r="J33" s="69" t="n">
        <f aca="false">H33/3600</f>
        <v>12.37705</v>
      </c>
      <c r="L33" s="88" t="n">
        <v>3150.8272</v>
      </c>
      <c r="M33" s="89" t="n">
        <v>35.6863</v>
      </c>
      <c r="N33" s="89" t="n">
        <v>41.0679</v>
      </c>
      <c r="O33" s="89" t="n">
        <v>41.0945</v>
      </c>
      <c r="P33" s="89" t="n">
        <v>53691.73</v>
      </c>
      <c r="Q33" s="89" t="n">
        <v>65.84</v>
      </c>
      <c r="R33" s="69" t="n">
        <f aca="false">P33/3600</f>
        <v>14.9143694444444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41010.71</v>
      </c>
      <c r="I34" s="91" t="n">
        <v>65.12</v>
      </c>
      <c r="J34" s="76" t="n">
        <f aca="false">H34/3600</f>
        <v>11.3918638888889</v>
      </c>
      <c r="L34" s="90" t="n">
        <v>1611.3904</v>
      </c>
      <c r="M34" s="91" t="n">
        <v>33.6341</v>
      </c>
      <c r="N34" s="91" t="n">
        <v>40.1281</v>
      </c>
      <c r="O34" s="91" t="n">
        <v>39.7536</v>
      </c>
      <c r="P34" s="91" t="n">
        <v>48516.22</v>
      </c>
      <c r="Q34" s="91" t="n">
        <v>66.07</v>
      </c>
      <c r="R34" s="76" t="n">
        <f aca="false">P34/3600</f>
        <v>13.4767277777778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66273.36</v>
      </c>
      <c r="I35" s="87" t="n">
        <v>117.08</v>
      </c>
      <c r="J35" s="64" t="n">
        <f aca="false">H35/3600</f>
        <v>18.4092666666667</v>
      </c>
      <c r="L35" s="86" t="n">
        <v>53398.2488</v>
      </c>
      <c r="M35" s="87" t="n">
        <v>38.3169</v>
      </c>
      <c r="N35" s="87" t="n">
        <v>41.9728</v>
      </c>
      <c r="O35" s="87" t="n">
        <v>44.077</v>
      </c>
      <c r="P35" s="87" t="n">
        <v>93475.95</v>
      </c>
      <c r="Q35" s="87" t="n">
        <v>122.64</v>
      </c>
      <c r="R35" s="64" t="n">
        <f aca="false">P35/3600</f>
        <v>25.9655416666667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49455.76</v>
      </c>
      <c r="I36" s="89" t="n">
        <v>82.87</v>
      </c>
      <c r="J36" s="69" t="n">
        <f aca="false">H36/3600</f>
        <v>13.7377111111111</v>
      </c>
      <c r="L36" s="88" t="n">
        <v>7574.26</v>
      </c>
      <c r="M36" s="89" t="n">
        <v>35.4938</v>
      </c>
      <c r="N36" s="89" t="n">
        <v>40.525</v>
      </c>
      <c r="O36" s="89" t="n">
        <v>42.8494</v>
      </c>
      <c r="P36" s="89" t="n">
        <v>63872.21</v>
      </c>
      <c r="Q36" s="89" t="n">
        <v>76.94</v>
      </c>
      <c r="R36" s="69" t="n">
        <f aca="false">P36/3600</f>
        <v>17.7422805555556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43539.14</v>
      </c>
      <c r="I37" s="89" t="n">
        <v>63.46</v>
      </c>
      <c r="J37" s="69" t="n">
        <f aca="false">H37/3600</f>
        <v>12.0942055555556</v>
      </c>
      <c r="L37" s="88" t="n">
        <v>1986.2264</v>
      </c>
      <c r="M37" s="89" t="n">
        <v>33.7347</v>
      </c>
      <c r="N37" s="89" t="n">
        <v>39.2858</v>
      </c>
      <c r="O37" s="89" t="n">
        <v>41.8597</v>
      </c>
      <c r="P37" s="89" t="n">
        <v>53539.15</v>
      </c>
      <c r="Q37" s="89" t="n">
        <v>65.09</v>
      </c>
      <c r="R37" s="69" t="n">
        <f aca="false">P37/3600</f>
        <v>14.8719861111111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40957.14</v>
      </c>
      <c r="I38" s="91" t="n">
        <v>59.95</v>
      </c>
      <c r="J38" s="76" t="n">
        <f aca="false">H38/3600</f>
        <v>11.3769833333333</v>
      </c>
      <c r="L38" s="90" t="n">
        <v>769.4912</v>
      </c>
      <c r="M38" s="91" t="n">
        <v>31.6856</v>
      </c>
      <c r="N38" s="91" t="n">
        <v>38.4002</v>
      </c>
      <c r="O38" s="91" t="n">
        <v>41.0796</v>
      </c>
      <c r="P38" s="91" t="n">
        <v>49366.98</v>
      </c>
      <c r="Q38" s="91" t="n">
        <v>60.58</v>
      </c>
      <c r="R38" s="76" t="n">
        <f aca="false">P38/3600</f>
        <v>13.71305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0290.06</v>
      </c>
      <c r="I39" s="87" t="n">
        <v>15.55</v>
      </c>
      <c r="J39" s="64" t="n">
        <f aca="false">H39/3600</f>
        <v>2.85835</v>
      </c>
      <c r="L39" s="86" t="n">
        <v>3719.8472</v>
      </c>
      <c r="M39" s="87" t="n">
        <v>40.3667</v>
      </c>
      <c r="N39" s="87" t="n">
        <v>42.7772</v>
      </c>
      <c r="O39" s="87" t="n">
        <v>43.3821</v>
      </c>
      <c r="P39" s="87" t="n">
        <v>13484.39</v>
      </c>
      <c r="Q39" s="87" t="n">
        <v>14.26</v>
      </c>
      <c r="R39" s="64" t="n">
        <f aca="false">P39/3600</f>
        <v>3.74566388888889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8991.36</v>
      </c>
      <c r="I40" s="89" t="n">
        <v>12.52</v>
      </c>
      <c r="J40" s="69" t="n">
        <f aca="false">H40/3600</f>
        <v>2.4976</v>
      </c>
      <c r="L40" s="88" t="n">
        <v>1744.3432</v>
      </c>
      <c r="M40" s="89" t="n">
        <v>37.2053</v>
      </c>
      <c r="N40" s="89" t="n">
        <v>40.2745</v>
      </c>
      <c r="O40" s="89" t="n">
        <v>40.6739</v>
      </c>
      <c r="P40" s="89" t="n">
        <v>11499.21</v>
      </c>
      <c r="Q40" s="89" t="n">
        <v>12.39</v>
      </c>
      <c r="R40" s="69" t="n">
        <f aca="false">P40/3600</f>
        <v>3.194225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8106.23</v>
      </c>
      <c r="I41" s="89" t="n">
        <v>10.77</v>
      </c>
      <c r="J41" s="69" t="n">
        <f aca="false">H41/3600</f>
        <v>2.25173055555556</v>
      </c>
      <c r="L41" s="88" t="n">
        <v>834.1832</v>
      </c>
      <c r="M41" s="89" t="n">
        <v>34.3855</v>
      </c>
      <c r="N41" s="89" t="n">
        <v>38.308</v>
      </c>
      <c r="O41" s="89" t="n">
        <v>38.5616</v>
      </c>
      <c r="P41" s="89" t="n">
        <v>9974.47</v>
      </c>
      <c r="Q41" s="89" t="n">
        <v>10.56</v>
      </c>
      <c r="R41" s="69" t="n">
        <f aca="false">P41/3600</f>
        <v>2.77068611111111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7378.19</v>
      </c>
      <c r="I42" s="91" t="n">
        <v>9.88</v>
      </c>
      <c r="J42" s="76" t="n">
        <f aca="false">H42/3600</f>
        <v>2.04949722222222</v>
      </c>
      <c r="L42" s="90" t="n">
        <v>431.2808</v>
      </c>
      <c r="M42" s="91" t="n">
        <v>31.9689</v>
      </c>
      <c r="N42" s="91" t="n">
        <v>36.8956</v>
      </c>
      <c r="O42" s="91" t="n">
        <v>37.0624</v>
      </c>
      <c r="P42" s="91" t="n">
        <v>8886.94</v>
      </c>
      <c r="Q42" s="91" t="n">
        <v>8.94</v>
      </c>
      <c r="R42" s="76" t="n">
        <f aca="false">P42/3600</f>
        <v>2.46859444444444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1643.76</v>
      </c>
      <c r="I43" s="87" t="n">
        <v>16.31</v>
      </c>
      <c r="J43" s="64" t="n">
        <f aca="false">H43/3600</f>
        <v>3.23437777777778</v>
      </c>
      <c r="L43" s="86" t="n">
        <v>4233.0176</v>
      </c>
      <c r="M43" s="87" t="n">
        <v>40.2315</v>
      </c>
      <c r="N43" s="87" t="n">
        <v>43.1361</v>
      </c>
      <c r="O43" s="87" t="n">
        <v>44.5012</v>
      </c>
      <c r="P43" s="87" t="n">
        <v>15727.3</v>
      </c>
      <c r="Q43" s="87" t="n">
        <v>17.4</v>
      </c>
      <c r="R43" s="64" t="n">
        <f aca="false">P43/3600</f>
        <v>4.36869444444444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0357.42</v>
      </c>
      <c r="I44" s="89" t="n">
        <v>14.01</v>
      </c>
      <c r="J44" s="69" t="n">
        <f aca="false">H44/3600</f>
        <v>2.87706111111111</v>
      </c>
      <c r="L44" s="88" t="n">
        <v>1884.5112</v>
      </c>
      <c r="M44" s="89" t="n">
        <v>37.424</v>
      </c>
      <c r="N44" s="89" t="n">
        <v>41.0514</v>
      </c>
      <c r="O44" s="89" t="n">
        <v>42.1608</v>
      </c>
      <c r="P44" s="89" t="n">
        <v>13224.43</v>
      </c>
      <c r="Q44" s="89" t="n">
        <v>14.06</v>
      </c>
      <c r="R44" s="69" t="n">
        <f aca="false">P44/3600</f>
        <v>3.67345277777778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9420.26</v>
      </c>
      <c r="I45" s="89" t="n">
        <v>12.59</v>
      </c>
      <c r="J45" s="69" t="n">
        <f aca="false">H45/3600</f>
        <v>2.61673888888889</v>
      </c>
      <c r="L45" s="88" t="n">
        <v>914.1744</v>
      </c>
      <c r="M45" s="89" t="n">
        <v>34.5217</v>
      </c>
      <c r="N45" s="89" t="n">
        <v>39.3336</v>
      </c>
      <c r="O45" s="89" t="n">
        <v>40.2722</v>
      </c>
      <c r="P45" s="89" t="n">
        <v>11736.37</v>
      </c>
      <c r="Q45" s="89" t="n">
        <v>12.21</v>
      </c>
      <c r="R45" s="69" t="n">
        <f aca="false">P45/3600</f>
        <v>3.26010277777778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8749.63</v>
      </c>
      <c r="I46" s="91" t="n">
        <v>11.49</v>
      </c>
      <c r="J46" s="76" t="n">
        <f aca="false">H46/3600</f>
        <v>2.43045277777778</v>
      </c>
      <c r="L46" s="90" t="n">
        <v>467.6216</v>
      </c>
      <c r="M46" s="91" t="n">
        <v>31.6722</v>
      </c>
      <c r="N46" s="91" t="n">
        <v>38.0566</v>
      </c>
      <c r="O46" s="91" t="n">
        <v>38.8662</v>
      </c>
      <c r="P46" s="91" t="n">
        <v>10673.98</v>
      </c>
      <c r="Q46" s="91" t="n">
        <v>10.53</v>
      </c>
      <c r="R46" s="76" t="n">
        <f aca="false">P46/3600</f>
        <v>2.96499444444444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1380.07</v>
      </c>
      <c r="I47" s="87" t="n">
        <v>18.7</v>
      </c>
      <c r="J47" s="64" t="n">
        <f aca="false">H47/3600</f>
        <v>3.16113055555556</v>
      </c>
      <c r="L47" s="86" t="n">
        <v>8111.48</v>
      </c>
      <c r="M47" s="87" t="n">
        <v>38.5218</v>
      </c>
      <c r="N47" s="87" t="n">
        <v>41.0876</v>
      </c>
      <c r="O47" s="87" t="n">
        <v>42.0014</v>
      </c>
      <c r="P47" s="87" t="n">
        <v>15972.24</v>
      </c>
      <c r="Q47" s="87" t="n">
        <v>19.01</v>
      </c>
      <c r="R47" s="64" t="n">
        <f aca="false">P47/3600</f>
        <v>4.43673333333333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9847.47</v>
      </c>
      <c r="I48" s="89" t="n">
        <v>14.95</v>
      </c>
      <c r="J48" s="69" t="n">
        <f aca="false">H48/3600</f>
        <v>2.73540833333333</v>
      </c>
      <c r="L48" s="88" t="n">
        <v>3451.7552</v>
      </c>
      <c r="M48" s="89" t="n">
        <v>34.6917</v>
      </c>
      <c r="N48" s="89" t="n">
        <v>38.3622</v>
      </c>
      <c r="O48" s="89" t="n">
        <v>39.1736</v>
      </c>
      <c r="P48" s="89" t="n">
        <v>13101.28</v>
      </c>
      <c r="Q48" s="89" t="n">
        <v>14.61</v>
      </c>
      <c r="R48" s="69" t="n">
        <f aca="false">P48/3600</f>
        <v>3.63924444444444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8611.64</v>
      </c>
      <c r="I49" s="89" t="n">
        <v>12.82</v>
      </c>
      <c r="J49" s="69" t="n">
        <f aca="false">H49/3600</f>
        <v>2.39212222222222</v>
      </c>
      <c r="L49" s="88" t="n">
        <v>1509.3736</v>
      </c>
      <c r="M49" s="89" t="n">
        <v>31.223</v>
      </c>
      <c r="N49" s="89" t="n">
        <v>36.4257</v>
      </c>
      <c r="O49" s="89" t="n">
        <v>37.1787</v>
      </c>
      <c r="P49" s="89" t="n">
        <v>11005.52</v>
      </c>
      <c r="Q49" s="89" t="n">
        <v>12.08</v>
      </c>
      <c r="R49" s="69" t="n">
        <f aca="false">P49/3600</f>
        <v>3.05708888888889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7736.57</v>
      </c>
      <c r="I50" s="91" t="n">
        <v>10.63</v>
      </c>
      <c r="J50" s="76" t="n">
        <f aca="false">H50/3600</f>
        <v>2.14904722222222</v>
      </c>
      <c r="L50" s="90" t="n">
        <v>660.1016</v>
      </c>
      <c r="M50" s="91" t="n">
        <v>28.0346</v>
      </c>
      <c r="N50" s="91" t="n">
        <v>35.0662</v>
      </c>
      <c r="O50" s="91" t="n">
        <v>35.8086</v>
      </c>
      <c r="P50" s="91" t="n">
        <v>9536.91</v>
      </c>
      <c r="Q50" s="91" t="n">
        <v>11.05</v>
      </c>
      <c r="R50" s="76" t="n">
        <f aca="false">P50/3600</f>
        <v>2.64914166666667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8208.85</v>
      </c>
      <c r="I51" s="87" t="n">
        <v>12.56</v>
      </c>
      <c r="J51" s="64" t="n">
        <f aca="false">H51/3600</f>
        <v>2.28023611111111</v>
      </c>
      <c r="L51" s="86" t="n">
        <v>5818.432</v>
      </c>
      <c r="M51" s="87" t="n">
        <v>40.037</v>
      </c>
      <c r="N51" s="87" t="n">
        <v>41.5273</v>
      </c>
      <c r="O51" s="87" t="n">
        <v>42.8609</v>
      </c>
      <c r="P51" s="87" t="n">
        <v>10875.48</v>
      </c>
      <c r="Q51" s="87" t="n">
        <v>12.51</v>
      </c>
      <c r="R51" s="64" t="n">
        <f aca="false">P51/3600</f>
        <v>3.02096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7163.99</v>
      </c>
      <c r="I52" s="89" t="n">
        <v>10.66</v>
      </c>
      <c r="J52" s="69" t="n">
        <f aca="false">H52/3600</f>
        <v>1.98999722222222</v>
      </c>
      <c r="L52" s="88" t="n">
        <v>2297.1072</v>
      </c>
      <c r="M52" s="89" t="n">
        <v>36.3367</v>
      </c>
      <c r="N52" s="89" t="n">
        <v>38.9</v>
      </c>
      <c r="O52" s="89" t="n">
        <v>40.498</v>
      </c>
      <c r="P52" s="89" t="n">
        <v>9079.88</v>
      </c>
      <c r="Q52" s="89" t="n">
        <v>10.12</v>
      </c>
      <c r="R52" s="69" t="n">
        <f aca="false">P52/3600</f>
        <v>2.52218888888889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6302.4</v>
      </c>
      <c r="I53" s="89" t="n">
        <v>8.71</v>
      </c>
      <c r="J53" s="69" t="n">
        <f aca="false">H53/3600</f>
        <v>1.75066666666667</v>
      </c>
      <c r="L53" s="88" t="n">
        <v>1011.324</v>
      </c>
      <c r="M53" s="89" t="n">
        <v>33.172</v>
      </c>
      <c r="N53" s="89" t="n">
        <v>37.0083</v>
      </c>
      <c r="O53" s="89" t="n">
        <v>38.7618</v>
      </c>
      <c r="P53" s="89" t="n">
        <v>7730.59</v>
      </c>
      <c r="Q53" s="89" t="n">
        <v>8.46</v>
      </c>
      <c r="R53" s="69" t="n">
        <f aca="false">P53/3600</f>
        <v>2.14738611111111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5599.86</v>
      </c>
      <c r="I54" s="91" t="n">
        <v>7.25</v>
      </c>
      <c r="J54" s="76" t="n">
        <f aca="false">H54/3600</f>
        <v>1.55551666666667</v>
      </c>
      <c r="L54" s="90" t="n">
        <v>465.6408</v>
      </c>
      <c r="M54" s="91" t="n">
        <v>30.3064</v>
      </c>
      <c r="N54" s="91" t="n">
        <v>35.7548</v>
      </c>
      <c r="O54" s="91" t="n">
        <v>37.475</v>
      </c>
      <c r="P54" s="91" t="n">
        <v>6717.24</v>
      </c>
      <c r="Q54" s="91" t="n">
        <v>7.08</v>
      </c>
      <c r="R54" s="76" t="n">
        <f aca="false">P54/3600</f>
        <v>1.8659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2701.16</v>
      </c>
      <c r="I55" s="87" t="n">
        <v>3.99</v>
      </c>
      <c r="J55" s="64" t="n">
        <f aca="false">H55/3600</f>
        <v>0.750322222222222</v>
      </c>
      <c r="L55" s="86" t="n">
        <v>1754.2552</v>
      </c>
      <c r="M55" s="87" t="n">
        <v>41.0348</v>
      </c>
      <c r="N55" s="87" t="n">
        <v>43.6704</v>
      </c>
      <c r="O55" s="87" t="n">
        <v>43.1213</v>
      </c>
      <c r="P55" s="87" t="n">
        <v>3610.13</v>
      </c>
      <c r="Q55" s="87" t="n">
        <v>3.92</v>
      </c>
      <c r="R55" s="64" t="n">
        <f aca="false">P55/3600</f>
        <v>1.00281388888889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431.31</v>
      </c>
      <c r="I56" s="89" t="n">
        <v>3.46</v>
      </c>
      <c r="J56" s="69" t="n">
        <f aca="false">H56/3600</f>
        <v>0.675363888888889</v>
      </c>
      <c r="L56" s="88" t="n">
        <v>869.5936</v>
      </c>
      <c r="M56" s="89" t="n">
        <v>37.1585</v>
      </c>
      <c r="N56" s="89" t="n">
        <v>40.9355</v>
      </c>
      <c r="O56" s="89" t="n">
        <v>39.9489</v>
      </c>
      <c r="P56" s="89" t="n">
        <v>3149.84</v>
      </c>
      <c r="Q56" s="89" t="n">
        <v>3.41</v>
      </c>
      <c r="R56" s="69" t="n">
        <f aca="false">P56/3600</f>
        <v>0.874955555555556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194.74</v>
      </c>
      <c r="I57" s="89" t="n">
        <v>2.91</v>
      </c>
      <c r="J57" s="69" t="n">
        <f aca="false">H57/3600</f>
        <v>0.60965</v>
      </c>
      <c r="L57" s="88" t="n">
        <v>425.0992</v>
      </c>
      <c r="M57" s="89" t="n">
        <v>33.7015</v>
      </c>
      <c r="N57" s="89" t="n">
        <v>38.9118</v>
      </c>
      <c r="O57" s="89" t="n">
        <v>37.5947</v>
      </c>
      <c r="P57" s="89" t="n">
        <v>2748.89</v>
      </c>
      <c r="Q57" s="89" t="n">
        <v>2.93</v>
      </c>
      <c r="R57" s="69" t="n">
        <f aca="false">P57/3600</f>
        <v>0.763580555555556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1991.21</v>
      </c>
      <c r="I58" s="91" t="n">
        <v>2.5</v>
      </c>
      <c r="J58" s="76" t="n">
        <f aca="false">H58/3600</f>
        <v>0.553113888888889</v>
      </c>
      <c r="L58" s="90" t="n">
        <v>216.6008</v>
      </c>
      <c r="M58" s="91" t="n">
        <v>30.7571</v>
      </c>
      <c r="N58" s="91" t="n">
        <v>37.5034</v>
      </c>
      <c r="O58" s="91" t="n">
        <v>35.9589</v>
      </c>
      <c r="P58" s="91" t="n">
        <v>2442.23</v>
      </c>
      <c r="Q58" s="91" t="n">
        <v>2.52</v>
      </c>
      <c r="R58" s="76" t="n">
        <f aca="false">P58/3600</f>
        <v>0.678397222222222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075.86</v>
      </c>
      <c r="I59" s="87" t="n">
        <v>5.28</v>
      </c>
      <c r="J59" s="64" t="n">
        <f aca="false">H59/3600</f>
        <v>0.854405555555556</v>
      </c>
      <c r="L59" s="86" t="n">
        <v>2223.1344</v>
      </c>
      <c r="M59" s="87" t="n">
        <v>38.5478</v>
      </c>
      <c r="N59" s="87" t="n">
        <v>42.6049</v>
      </c>
      <c r="O59" s="87" t="n">
        <v>43.5969</v>
      </c>
      <c r="P59" s="87" t="n">
        <v>4320.82</v>
      </c>
      <c r="Q59" s="87" t="n">
        <v>5.35</v>
      </c>
      <c r="R59" s="64" t="n">
        <f aca="false">P59/3600</f>
        <v>1.20022777777778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627.56</v>
      </c>
      <c r="I60" s="89" t="n">
        <v>4.11</v>
      </c>
      <c r="J60" s="69" t="n">
        <f aca="false">H60/3600</f>
        <v>0.729877777777778</v>
      </c>
      <c r="L60" s="88" t="n">
        <v>766.164</v>
      </c>
      <c r="M60" s="89" t="n">
        <v>34.7822</v>
      </c>
      <c r="N60" s="89" t="n">
        <v>40.5965</v>
      </c>
      <c r="O60" s="89" t="n">
        <v>41.4936</v>
      </c>
      <c r="P60" s="89" t="n">
        <v>3508.1</v>
      </c>
      <c r="Q60" s="89" t="n">
        <v>4.11</v>
      </c>
      <c r="R60" s="69" t="n">
        <f aca="false">P60/3600</f>
        <v>0.974472222222222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305.53</v>
      </c>
      <c r="I61" s="89" t="n">
        <v>3.37</v>
      </c>
      <c r="J61" s="69" t="n">
        <f aca="false">H61/3600</f>
        <v>0.640425</v>
      </c>
      <c r="L61" s="88" t="n">
        <v>300.8456</v>
      </c>
      <c r="M61" s="89" t="n">
        <v>31.6093</v>
      </c>
      <c r="N61" s="89" t="n">
        <v>39.1285</v>
      </c>
      <c r="O61" s="89" t="n">
        <v>40.0352</v>
      </c>
      <c r="P61" s="89" t="n">
        <v>2955.68</v>
      </c>
      <c r="Q61" s="89" t="n">
        <v>3.31</v>
      </c>
      <c r="R61" s="69" t="n">
        <f aca="false">P61/3600</f>
        <v>0.821022222222222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099.75</v>
      </c>
      <c r="I62" s="91" t="n">
        <v>3.15</v>
      </c>
      <c r="J62" s="76" t="n">
        <f aca="false">H62/3600</f>
        <v>0.583263888888889</v>
      </c>
      <c r="L62" s="90" t="n">
        <v>130.6272</v>
      </c>
      <c r="M62" s="91" t="n">
        <v>28.6174</v>
      </c>
      <c r="N62" s="91" t="n">
        <v>38.1038</v>
      </c>
      <c r="O62" s="91" t="n">
        <v>38.9877</v>
      </c>
      <c r="P62" s="91" t="n">
        <v>2582.47</v>
      </c>
      <c r="Q62" s="91" t="n">
        <v>2.97</v>
      </c>
      <c r="R62" s="76" t="n">
        <f aca="false">P62/3600</f>
        <v>0.717352777777778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2571.2</v>
      </c>
      <c r="I63" s="87" t="n">
        <v>4.25</v>
      </c>
      <c r="J63" s="64" t="n">
        <f aca="false">H63/3600</f>
        <v>0.714222222222222</v>
      </c>
      <c r="L63" s="86" t="n">
        <v>1953.9312</v>
      </c>
      <c r="M63" s="87" t="n">
        <v>38.2215</v>
      </c>
      <c r="N63" s="87" t="n">
        <v>40.7479</v>
      </c>
      <c r="O63" s="87" t="n">
        <v>41.4414</v>
      </c>
      <c r="P63" s="87" t="n">
        <v>3645.32</v>
      </c>
      <c r="Q63" s="87" t="n">
        <v>4.17</v>
      </c>
      <c r="R63" s="64" t="n">
        <f aca="false">P63/3600</f>
        <v>1.01258888888889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203.41</v>
      </c>
      <c r="I64" s="89" t="n">
        <v>3.32</v>
      </c>
      <c r="J64" s="69" t="n">
        <f aca="false">H64/3600</f>
        <v>0.612058333333333</v>
      </c>
      <c r="L64" s="88" t="n">
        <v>828.5472</v>
      </c>
      <c r="M64" s="89" t="n">
        <v>34.4548</v>
      </c>
      <c r="N64" s="89" t="n">
        <v>38.0509</v>
      </c>
      <c r="O64" s="89" t="n">
        <v>38.6015</v>
      </c>
      <c r="P64" s="89" t="n">
        <v>2971.2</v>
      </c>
      <c r="Q64" s="89" t="n">
        <v>3.28</v>
      </c>
      <c r="R64" s="69" t="n">
        <f aca="false">P64/3600</f>
        <v>0.825333333333333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1933.57</v>
      </c>
      <c r="I65" s="89" t="n">
        <v>2.6</v>
      </c>
      <c r="J65" s="69" t="n">
        <f aca="false">H65/3600</f>
        <v>0.537102777777778</v>
      </c>
      <c r="L65" s="88" t="n">
        <v>356.9808</v>
      </c>
      <c r="M65" s="89" t="n">
        <v>30.9867</v>
      </c>
      <c r="N65" s="89" t="n">
        <v>36.087</v>
      </c>
      <c r="O65" s="89" t="n">
        <v>36.594</v>
      </c>
      <c r="P65" s="89" t="n">
        <v>2491.38</v>
      </c>
      <c r="Q65" s="89" t="n">
        <v>2.62</v>
      </c>
      <c r="R65" s="69" t="n">
        <f aca="false">P65/3600</f>
        <v>0.69205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1722.27</v>
      </c>
      <c r="I66" s="91" t="n">
        <v>2.16</v>
      </c>
      <c r="J66" s="76" t="n">
        <f aca="false">H66/3600</f>
        <v>0.478408333333333</v>
      </c>
      <c r="L66" s="90" t="n">
        <v>153.6792</v>
      </c>
      <c r="M66" s="91" t="n">
        <v>27.9554</v>
      </c>
      <c r="N66" s="91" t="n">
        <v>34.6449</v>
      </c>
      <c r="O66" s="91" t="n">
        <v>35.1661</v>
      </c>
      <c r="P66" s="91" t="n">
        <v>2150.6</v>
      </c>
      <c r="Q66" s="91" t="n">
        <v>2.25</v>
      </c>
      <c r="R66" s="76" t="n">
        <f aca="false">P66/3600</f>
        <v>0.597388888888889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1918.22</v>
      </c>
      <c r="I67" s="87" t="n">
        <v>3.15</v>
      </c>
      <c r="J67" s="64" t="n">
        <f aca="false">H67/3600</f>
        <v>0.532838888888889</v>
      </c>
      <c r="L67" s="86" t="n">
        <v>1364.28</v>
      </c>
      <c r="M67" s="87" t="n">
        <v>40.0543</v>
      </c>
      <c r="N67" s="87" t="n">
        <v>41.318</v>
      </c>
      <c r="O67" s="87" t="n">
        <v>42.3539</v>
      </c>
      <c r="P67" s="87" t="n">
        <v>2577.72</v>
      </c>
      <c r="Q67" s="87" t="n">
        <v>3.17</v>
      </c>
      <c r="R67" s="64" t="n">
        <f aca="false">P67/3600</f>
        <v>0.716033333333333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1715.79</v>
      </c>
      <c r="I68" s="89" t="n">
        <v>2.62</v>
      </c>
      <c r="J68" s="69" t="n">
        <f aca="false">H68/3600</f>
        <v>0.476608333333333</v>
      </c>
      <c r="L68" s="88" t="n">
        <v>646.2072</v>
      </c>
      <c r="M68" s="89" t="n">
        <v>35.9581</v>
      </c>
      <c r="N68" s="89" t="n">
        <v>38.4984</v>
      </c>
      <c r="O68" s="89" t="n">
        <v>39.6678</v>
      </c>
      <c r="P68" s="89" t="n">
        <v>2209.41</v>
      </c>
      <c r="Q68" s="89" t="n">
        <v>2.58</v>
      </c>
      <c r="R68" s="69" t="n">
        <f aca="false">P68/3600</f>
        <v>0.613725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522.29</v>
      </c>
      <c r="I69" s="89" t="n">
        <v>2.2</v>
      </c>
      <c r="J69" s="69" t="n">
        <f aca="false">H69/3600</f>
        <v>0.422858333333333</v>
      </c>
      <c r="L69" s="88" t="n">
        <v>303.6096</v>
      </c>
      <c r="M69" s="89" t="n">
        <v>32.3442</v>
      </c>
      <c r="N69" s="89" t="n">
        <v>36.4785</v>
      </c>
      <c r="O69" s="89" t="n">
        <v>37.6361</v>
      </c>
      <c r="P69" s="89" t="n">
        <v>1887.99</v>
      </c>
      <c r="Q69" s="89" t="n">
        <v>2.03</v>
      </c>
      <c r="R69" s="69" t="n">
        <f aca="false">P69/3600</f>
        <v>0.524441666666667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347.93</v>
      </c>
      <c r="I70" s="91" t="n">
        <v>1.71</v>
      </c>
      <c r="J70" s="76" t="n">
        <f aca="false">H70/3600</f>
        <v>0.374425</v>
      </c>
      <c r="L70" s="90" t="n">
        <v>146.4432</v>
      </c>
      <c r="M70" s="91" t="n">
        <v>29.4762</v>
      </c>
      <c r="N70" s="91" t="n">
        <v>35.0444</v>
      </c>
      <c r="O70" s="91" t="n">
        <v>36.1204</v>
      </c>
      <c r="P70" s="91" t="n">
        <v>1624.16</v>
      </c>
      <c r="Q70" s="91" t="n">
        <v>1.65</v>
      </c>
      <c r="R70" s="76" t="n">
        <f aca="false">P70/3600</f>
        <v>0.451155555555556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19230.41</v>
      </c>
      <c r="I71" s="87" t="n">
        <v>27.65</v>
      </c>
      <c r="J71" s="64" t="n">
        <f aca="false">H71/3600</f>
        <v>5.34178055555556</v>
      </c>
      <c r="L71" s="86" t="n">
        <v>2119.4504</v>
      </c>
      <c r="M71" s="87" t="n">
        <v>43.5175</v>
      </c>
      <c r="N71" s="87" t="n">
        <v>46.7415</v>
      </c>
      <c r="O71" s="87" t="n">
        <v>47.704</v>
      </c>
      <c r="P71" s="87" t="n">
        <v>24086.95</v>
      </c>
      <c r="Q71" s="87" t="n">
        <v>26.43</v>
      </c>
      <c r="R71" s="64" t="n">
        <f aca="false">P71/3600</f>
        <v>6.69081944444444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17600.44</v>
      </c>
      <c r="I72" s="89" t="n">
        <v>23.96</v>
      </c>
      <c r="J72" s="69" t="n">
        <f aca="false">H72/3600</f>
        <v>4.88901111111111</v>
      </c>
      <c r="L72" s="88" t="n">
        <v>758.3928</v>
      </c>
      <c r="M72" s="89" t="n">
        <v>41.2999</v>
      </c>
      <c r="N72" s="89" t="n">
        <v>45.3872</v>
      </c>
      <c r="O72" s="89" t="n">
        <v>46.07</v>
      </c>
      <c r="P72" s="89" t="n">
        <v>21447.88</v>
      </c>
      <c r="Q72" s="89" t="n">
        <v>23.15</v>
      </c>
      <c r="R72" s="69" t="n">
        <f aca="false">P72/3600</f>
        <v>5.95774444444445</v>
      </c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6804.18</v>
      </c>
      <c r="I73" s="89" t="n">
        <v>21.64</v>
      </c>
      <c r="J73" s="69" t="n">
        <f aca="false">H73/3600</f>
        <v>4.66782777777778</v>
      </c>
      <c r="L73" s="88" t="n">
        <v>360.1872</v>
      </c>
      <c r="M73" s="89" t="n">
        <v>38.8428</v>
      </c>
      <c r="N73" s="89" t="n">
        <v>44.0499</v>
      </c>
      <c r="O73" s="89" t="n">
        <v>44.4816</v>
      </c>
      <c r="P73" s="89" t="n">
        <v>20111.76</v>
      </c>
      <c r="Q73" s="89" t="n">
        <v>20.15</v>
      </c>
      <c r="R73" s="69" t="n">
        <f aca="false">P73/3600</f>
        <v>5.5866</v>
      </c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16246.12</v>
      </c>
      <c r="I74" s="91" t="n">
        <v>19.15</v>
      </c>
      <c r="J74" s="76" t="n">
        <f aca="false">H74/3600</f>
        <v>4.51281111111111</v>
      </c>
      <c r="L74" s="90" t="n">
        <v>190.364</v>
      </c>
      <c r="M74" s="91" t="n">
        <v>36.1386</v>
      </c>
      <c r="N74" s="91" t="n">
        <v>43.0719</v>
      </c>
      <c r="O74" s="91" t="n">
        <v>43.3039</v>
      </c>
      <c r="P74" s="91" t="n">
        <v>19445.3</v>
      </c>
      <c r="Q74" s="91" t="n">
        <v>20.17</v>
      </c>
      <c r="R74" s="76" t="n">
        <f aca="false">P74/3600</f>
        <v>5.40147222222222</v>
      </c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148" t="n">
        <v>2773.9392</v>
      </c>
      <c r="E75" s="149" t="n">
        <v>43.3469</v>
      </c>
      <c r="F75" s="87" t="n">
        <v>48.3144</v>
      </c>
      <c r="G75" s="87" t="n">
        <v>47.8581</v>
      </c>
      <c r="H75" s="87" t="n">
        <v>19294.75</v>
      </c>
      <c r="I75" s="87" t="n">
        <v>27.74</v>
      </c>
      <c r="J75" s="64" t="n">
        <f aca="false">H75/3600</f>
        <v>5.35965277777778</v>
      </c>
      <c r="L75" s="148" t="n">
        <v>2789.8288</v>
      </c>
      <c r="M75" s="149" t="n">
        <v>43.3706</v>
      </c>
      <c r="N75" s="87" t="n">
        <v>48.3097</v>
      </c>
      <c r="O75" s="87" t="n">
        <v>47.8563</v>
      </c>
      <c r="P75" s="87" t="n">
        <v>24583.38</v>
      </c>
      <c r="Q75" s="87" t="n">
        <v>27.58</v>
      </c>
      <c r="R75" s="64" t="n">
        <f aca="false">P75/3600</f>
        <v>6.82871666666667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17626.1</v>
      </c>
      <c r="I76" s="89" t="n">
        <v>23.57</v>
      </c>
      <c r="J76" s="69" t="n">
        <f aca="false">H76/3600</f>
        <v>4.89613888888889</v>
      </c>
      <c r="L76" s="88" t="n">
        <v>900.9808</v>
      </c>
      <c r="M76" s="89" t="n">
        <v>41.1011</v>
      </c>
      <c r="N76" s="89" t="n">
        <v>46.8951</v>
      </c>
      <c r="O76" s="89" t="n">
        <v>46.0094</v>
      </c>
      <c r="P76" s="89" t="n">
        <v>21613.71</v>
      </c>
      <c r="Q76" s="89" t="n">
        <v>24.81</v>
      </c>
      <c r="R76" s="69" t="n">
        <f aca="false">P76/3600</f>
        <v>6.00380833333333</v>
      </c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16802.98</v>
      </c>
      <c r="I77" s="89" t="n">
        <v>21.53</v>
      </c>
      <c r="J77" s="69" t="n">
        <f aca="false">H77/3600</f>
        <v>4.66749444444444</v>
      </c>
      <c r="L77" s="88" t="n">
        <v>420.168</v>
      </c>
      <c r="M77" s="89" t="n">
        <v>38.6105</v>
      </c>
      <c r="N77" s="89" t="n">
        <v>45.7109</v>
      </c>
      <c r="O77" s="89" t="n">
        <v>44.196</v>
      </c>
      <c r="P77" s="89" t="n">
        <v>20329.93</v>
      </c>
      <c r="Q77" s="89" t="n">
        <v>21.69</v>
      </c>
      <c r="R77" s="69" t="n">
        <f aca="false">P77/3600</f>
        <v>5.64720277777778</v>
      </c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222.22</v>
      </c>
      <c r="E78" s="150" t="n">
        <v>35.6811</v>
      </c>
      <c r="F78" s="91" t="n">
        <v>44.8627</v>
      </c>
      <c r="G78" s="91" t="n">
        <v>42.8683</v>
      </c>
      <c r="H78" s="91" t="n">
        <v>16274.99</v>
      </c>
      <c r="I78" s="91" t="n">
        <v>21.67</v>
      </c>
      <c r="J78" s="76" t="n">
        <f aca="false">H78/3600</f>
        <v>4.52083055555556</v>
      </c>
      <c r="L78" s="90" t="n">
        <v>222.6696</v>
      </c>
      <c r="M78" s="150" t="n">
        <v>35.7015</v>
      </c>
      <c r="N78" s="91" t="n">
        <v>44.8453</v>
      </c>
      <c r="O78" s="91" t="n">
        <v>42.8643</v>
      </c>
      <c r="P78" s="91" t="n">
        <v>19565.49</v>
      </c>
      <c r="Q78" s="91" t="n">
        <v>21.25</v>
      </c>
      <c r="R78" s="76" t="n">
        <f aca="false">P78/3600</f>
        <v>5.43485833333333</v>
      </c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19380.13</v>
      </c>
      <c r="I79" s="87" t="n">
        <v>28.55</v>
      </c>
      <c r="J79" s="64" t="n">
        <f aca="false">H79/3600</f>
        <v>5.38336944444445</v>
      </c>
      <c r="L79" s="86" t="n">
        <v>2401.028</v>
      </c>
      <c r="M79" s="87" t="n">
        <v>43.27</v>
      </c>
      <c r="N79" s="87" t="n">
        <v>48.1088</v>
      </c>
      <c r="O79" s="87" t="n">
        <v>48.3293</v>
      </c>
      <c r="P79" s="87" t="n">
        <v>24447.38</v>
      </c>
      <c r="Q79" s="87" t="n">
        <v>27.74</v>
      </c>
      <c r="R79" s="64" t="n">
        <f aca="false">P79/3600</f>
        <v>6.79093888888889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17614.24</v>
      </c>
      <c r="I80" s="89" t="n">
        <v>23.48</v>
      </c>
      <c r="J80" s="69" t="n">
        <f aca="false">H80/3600</f>
        <v>4.89284444444445</v>
      </c>
      <c r="L80" s="88" t="n">
        <v>752.4736</v>
      </c>
      <c r="M80" s="89" t="n">
        <v>40.9096</v>
      </c>
      <c r="N80" s="89" t="n">
        <v>46.4313</v>
      </c>
      <c r="O80" s="89" t="n">
        <v>46.5272</v>
      </c>
      <c r="P80" s="89" t="n">
        <v>21567.99</v>
      </c>
      <c r="Q80" s="89" t="n">
        <v>25.06</v>
      </c>
      <c r="R80" s="69" t="n">
        <f aca="false">P80/3600</f>
        <v>5.99110833333333</v>
      </c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16778.43</v>
      </c>
      <c r="I81" s="89" t="n">
        <v>21.31</v>
      </c>
      <c r="J81" s="69" t="n">
        <f aca="false">H81/3600</f>
        <v>4.660675</v>
      </c>
      <c r="L81" s="88" t="n">
        <v>327.1536</v>
      </c>
      <c r="M81" s="89" t="n">
        <v>38.4101</v>
      </c>
      <c r="N81" s="89" t="n">
        <v>44.7592</v>
      </c>
      <c r="O81" s="89" t="n">
        <v>44.7214</v>
      </c>
      <c r="P81" s="89" t="n">
        <v>20191.34</v>
      </c>
      <c r="Q81" s="89" t="n">
        <v>22.25</v>
      </c>
      <c r="R81" s="69" t="n">
        <f aca="false">P81/3600</f>
        <v>5.60870555555556</v>
      </c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16260.77</v>
      </c>
      <c r="I82" s="91" t="n">
        <v>19.6</v>
      </c>
      <c r="J82" s="76" t="n">
        <f aca="false">H82/3600</f>
        <v>4.51688055555556</v>
      </c>
      <c r="L82" s="90" t="n">
        <v>168.6768</v>
      </c>
      <c r="M82" s="91" t="n">
        <v>35.7862</v>
      </c>
      <c r="N82" s="91" t="n">
        <v>43.4859</v>
      </c>
      <c r="O82" s="91" t="n">
        <v>43.4608</v>
      </c>
      <c r="P82" s="91" t="n">
        <v>19444.9</v>
      </c>
      <c r="Q82" s="91" t="n">
        <v>20.42</v>
      </c>
      <c r="R82" s="76" t="n">
        <f aca="false">P82/3600</f>
        <v>5.40136111111111</v>
      </c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9920.22</v>
      </c>
      <c r="I83" s="87" t="n">
        <v>14.27</v>
      </c>
      <c r="J83" s="64" t="n">
        <f aca="false">H83/3600</f>
        <v>2.75561666666667</v>
      </c>
      <c r="L83" s="86" t="n">
        <v>3909.064</v>
      </c>
      <c r="M83" s="87" t="n">
        <v>40.4963</v>
      </c>
      <c r="N83" s="87" t="n">
        <v>42.6299</v>
      </c>
      <c r="O83" s="87" t="n">
        <v>43.1728</v>
      </c>
      <c r="P83" s="87" t="n">
        <v>13412.86</v>
      </c>
      <c r="Q83" s="87" t="n">
        <v>13.96</v>
      </c>
      <c r="R83" s="64" t="n">
        <f aca="false">P83/3600</f>
        <v>3.72579444444444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8834.36</v>
      </c>
      <c r="I84" s="89" t="n">
        <v>12.53</v>
      </c>
      <c r="J84" s="69" t="n">
        <f aca="false">H84/3600</f>
        <v>2.45398888888889</v>
      </c>
      <c r="L84" s="88" t="n">
        <v>1832.7104</v>
      </c>
      <c r="M84" s="89" t="n">
        <v>37.2226</v>
      </c>
      <c r="N84" s="89" t="n">
        <v>39.8831</v>
      </c>
      <c r="O84" s="89" t="n">
        <v>40.2392</v>
      </c>
      <c r="P84" s="89" t="n">
        <v>11475.62</v>
      </c>
      <c r="Q84" s="89" t="n">
        <v>12.18</v>
      </c>
      <c r="R84" s="69" t="n">
        <f aca="false">P84/3600</f>
        <v>3.18767222222222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7997.59</v>
      </c>
      <c r="I85" s="89" t="n">
        <v>10.54</v>
      </c>
      <c r="J85" s="69" t="n">
        <f aca="false">H85/3600</f>
        <v>2.22155277777778</v>
      </c>
      <c r="L85" s="88" t="n">
        <v>886.8208</v>
      </c>
      <c r="M85" s="89" t="n">
        <v>34.2847</v>
      </c>
      <c r="N85" s="89" t="n">
        <v>37.7126</v>
      </c>
      <c r="O85" s="89" t="n">
        <v>37.9617</v>
      </c>
      <c r="P85" s="89" t="n">
        <v>9929.04</v>
      </c>
      <c r="Q85" s="89" t="n">
        <v>10.28</v>
      </c>
      <c r="R85" s="69" t="n">
        <f aca="false">P85/3600</f>
        <v>2.75806666666667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7298.47</v>
      </c>
      <c r="I86" s="91" t="n">
        <v>9.8</v>
      </c>
      <c r="J86" s="76" t="n">
        <f aca="false">H86/3600</f>
        <v>2.02735277777778</v>
      </c>
      <c r="L86" s="90" t="n">
        <v>464.3408</v>
      </c>
      <c r="M86" s="91" t="n">
        <v>31.6744</v>
      </c>
      <c r="N86" s="91" t="n">
        <v>36.1534</v>
      </c>
      <c r="O86" s="91" t="n">
        <v>36.3005</v>
      </c>
      <c r="P86" s="91" t="n">
        <v>8887.39</v>
      </c>
      <c r="Q86" s="91" t="n">
        <v>8.86</v>
      </c>
      <c r="R86" s="76" t="n">
        <f aca="false">P86/3600</f>
        <v>2.46871944444444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1417.31</v>
      </c>
      <c r="I87" s="87" t="n">
        <v>28.51</v>
      </c>
      <c r="J87" s="64" t="n">
        <f aca="false">H87/3600</f>
        <v>5.94925277777778</v>
      </c>
      <c r="L87" s="86" t="n">
        <v>5534.1754</v>
      </c>
      <c r="M87" s="87" t="n">
        <v>42.9645</v>
      </c>
      <c r="N87" s="87" t="n">
        <v>45.5535</v>
      </c>
      <c r="O87" s="87" t="n">
        <v>45.8735</v>
      </c>
      <c r="P87" s="87" t="n">
        <v>28201.22</v>
      </c>
      <c r="Q87" s="87" t="n">
        <v>28.07</v>
      </c>
      <c r="R87" s="64" t="n">
        <f aca="false">P87/3600</f>
        <v>7.8336722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19535.48</v>
      </c>
      <c r="I88" s="89" t="n">
        <v>25.32</v>
      </c>
      <c r="J88" s="69" t="n">
        <f aca="false">H88/3600</f>
        <v>5.42652222222222</v>
      </c>
      <c r="L88" s="88" t="n">
        <v>2694.3634</v>
      </c>
      <c r="M88" s="89" t="n">
        <v>38.9993</v>
      </c>
      <c r="N88" s="89" t="n">
        <v>42.6153</v>
      </c>
      <c r="O88" s="89" t="n">
        <v>42.8624</v>
      </c>
      <c r="P88" s="89" t="n">
        <v>24132.78</v>
      </c>
      <c r="Q88" s="89" t="n">
        <v>25.71</v>
      </c>
      <c r="R88" s="69" t="n">
        <f aca="false">P88/3600</f>
        <v>6.70355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6701.82</v>
      </c>
      <c r="I89" s="89" t="n">
        <v>22.94</v>
      </c>
      <c r="J89" s="69" t="n">
        <f aca="false">H89/3600</f>
        <v>4.63939444444444</v>
      </c>
      <c r="L89" s="88" t="n">
        <v>1313.4379</v>
      </c>
      <c r="M89" s="89" t="n">
        <v>35.3452</v>
      </c>
      <c r="N89" s="89" t="n">
        <v>40.425</v>
      </c>
      <c r="O89" s="89" t="n">
        <v>40.3349</v>
      </c>
      <c r="P89" s="89" t="n">
        <v>20668.05</v>
      </c>
      <c r="Q89" s="89" t="n">
        <v>21.59</v>
      </c>
      <c r="R89" s="69" t="n">
        <f aca="false">P89/3600</f>
        <v>5.741125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5071.93</v>
      </c>
      <c r="I90" s="91" t="n">
        <v>19.54</v>
      </c>
      <c r="J90" s="76" t="n">
        <f aca="false">H90/3600</f>
        <v>4.18664722222222</v>
      </c>
      <c r="L90" s="90" t="n">
        <v>639.0106</v>
      </c>
      <c r="M90" s="91" t="n">
        <v>32.1084</v>
      </c>
      <c r="N90" s="91" t="n">
        <v>38.9061</v>
      </c>
      <c r="O90" s="91" t="n">
        <v>38.2181</v>
      </c>
      <c r="P90" s="91" t="n">
        <v>18255.09</v>
      </c>
      <c r="Q90" s="91" t="n">
        <v>18.68</v>
      </c>
      <c r="R90" s="76" t="n">
        <f aca="false">P90/3600</f>
        <v>5.07085833333333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8196.1</v>
      </c>
      <c r="I91" s="87" t="n">
        <v>8.69</v>
      </c>
      <c r="J91" s="64" t="n">
        <f aca="false">H91/3600</f>
        <v>2.27669444444444</v>
      </c>
      <c r="L91" s="86" t="n">
        <v>341.1016</v>
      </c>
      <c r="M91" s="87" t="n">
        <v>46.8102</v>
      </c>
      <c r="N91" s="87" t="n">
        <v>44.8462</v>
      </c>
      <c r="O91" s="87" t="n">
        <v>44.8603</v>
      </c>
      <c r="P91" s="87" t="n">
        <v>10192.21</v>
      </c>
      <c r="Q91" s="87" t="n">
        <v>8.23</v>
      </c>
      <c r="R91" s="64" t="n">
        <f aca="false">P91/3600</f>
        <v>2.83116944444444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8112.77</v>
      </c>
      <c r="I92" s="89" t="n">
        <v>8.42</v>
      </c>
      <c r="J92" s="69" t="n">
        <f aca="false">H92/3600</f>
        <v>2.25354722222222</v>
      </c>
      <c r="L92" s="88" t="n">
        <v>248.3192</v>
      </c>
      <c r="M92" s="89" t="n">
        <v>42.8369</v>
      </c>
      <c r="N92" s="89" t="n">
        <v>41.0646</v>
      </c>
      <c r="O92" s="89" t="n">
        <v>41.2216</v>
      </c>
      <c r="P92" s="89" t="n">
        <v>9906.38</v>
      </c>
      <c r="Q92" s="89" t="n">
        <v>8.23</v>
      </c>
      <c r="R92" s="69" t="n">
        <f aca="false">P92/3600</f>
        <v>2.75177222222222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8031.77</v>
      </c>
      <c r="I93" s="89" t="n">
        <v>8.58</v>
      </c>
      <c r="J93" s="69" t="n">
        <f aca="false">H93/3600</f>
        <v>2.23104722222222</v>
      </c>
      <c r="L93" s="88" t="n">
        <v>184.0344</v>
      </c>
      <c r="M93" s="89" t="n">
        <v>38.4151</v>
      </c>
      <c r="N93" s="89" t="n">
        <v>39.0244</v>
      </c>
      <c r="O93" s="89" t="n">
        <v>39.2309</v>
      </c>
      <c r="P93" s="89" t="n">
        <v>9732</v>
      </c>
      <c r="Q93" s="89" t="n">
        <v>8.28</v>
      </c>
      <c r="R93" s="69" t="n">
        <f aca="false">P93/3600</f>
        <v>2.70333333333333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7860.46</v>
      </c>
      <c r="I94" s="91" t="n">
        <v>9.08</v>
      </c>
      <c r="J94" s="76" t="n">
        <f aca="false">H94/3600</f>
        <v>2.18346111111111</v>
      </c>
      <c r="L94" s="90" t="n">
        <v>133.5952</v>
      </c>
      <c r="M94" s="91" t="n">
        <v>33.7276</v>
      </c>
      <c r="N94" s="91" t="n">
        <v>37.8931</v>
      </c>
      <c r="O94" s="91" t="n">
        <v>37.9696</v>
      </c>
      <c r="P94" s="91" t="n">
        <v>9572.34</v>
      </c>
      <c r="Q94" s="91" t="n">
        <v>8.27</v>
      </c>
      <c r="R94" s="76" t="n">
        <f aca="false">P94/3600</f>
        <v>2.65898333333333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5110.48</v>
      </c>
      <c r="I95" s="87" t="n">
        <v>18.39</v>
      </c>
      <c r="J95" s="64" t="n">
        <f aca="false">H95/3600</f>
        <v>4.19735555555556</v>
      </c>
      <c r="L95" s="86" t="n">
        <v>692.6054</v>
      </c>
      <c r="M95" s="87" t="n">
        <v>48.9518</v>
      </c>
      <c r="N95" s="87" t="n">
        <v>52.1602</v>
      </c>
      <c r="O95" s="87" t="n">
        <v>53.2783</v>
      </c>
      <c r="P95" s="87" t="n">
        <v>18966.34</v>
      </c>
      <c r="Q95" s="87" t="n">
        <v>18</v>
      </c>
      <c r="R95" s="64" t="n">
        <f aca="false">P95/3600</f>
        <v>5.26842777777778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4683.79</v>
      </c>
      <c r="I96" s="89" t="n">
        <v>18.52</v>
      </c>
      <c r="J96" s="69" t="n">
        <f aca="false">H96/3600</f>
        <v>4.07883055555556</v>
      </c>
      <c r="L96" s="88" t="n">
        <v>408.288</v>
      </c>
      <c r="M96" s="89" t="n">
        <v>45.385</v>
      </c>
      <c r="N96" s="89" t="n">
        <v>49.0136</v>
      </c>
      <c r="O96" s="89" t="n">
        <v>50.3596</v>
      </c>
      <c r="P96" s="89" t="n">
        <v>18340.42</v>
      </c>
      <c r="Q96" s="89" t="n">
        <v>17.96</v>
      </c>
      <c r="R96" s="69" t="n">
        <f aca="false">P96/3600</f>
        <v>5.09456111111111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4240.55</v>
      </c>
      <c r="I97" s="89" t="n">
        <v>18.29</v>
      </c>
      <c r="J97" s="69" t="n">
        <f aca="false">H97/3600</f>
        <v>3.95570833333333</v>
      </c>
      <c r="L97" s="88" t="n">
        <v>243.6253</v>
      </c>
      <c r="M97" s="89" t="n">
        <v>41.7775</v>
      </c>
      <c r="N97" s="89" t="n">
        <v>46.6976</v>
      </c>
      <c r="O97" s="89" t="n">
        <v>47.9056</v>
      </c>
      <c r="P97" s="89" t="n">
        <v>17622.21</v>
      </c>
      <c r="Q97" s="89" t="n">
        <v>17.87</v>
      </c>
      <c r="R97" s="69" t="n">
        <f aca="false">P97/3600</f>
        <v>4.89505833333333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3906.91</v>
      </c>
      <c r="I98" s="91" t="n">
        <v>18.05</v>
      </c>
      <c r="J98" s="76" t="n">
        <f aca="false">H98/3600</f>
        <v>3.86303055555556</v>
      </c>
      <c r="L98" s="90" t="n">
        <v>153.041</v>
      </c>
      <c r="M98" s="91" t="n">
        <v>38.1112</v>
      </c>
      <c r="N98" s="91" t="n">
        <v>44.8146</v>
      </c>
      <c r="O98" s="91" t="n">
        <v>46.282</v>
      </c>
      <c r="P98" s="91" t="n">
        <v>17007.92</v>
      </c>
      <c r="Q98" s="91" t="n">
        <v>17.62</v>
      </c>
      <c r="R98" s="76" t="n">
        <f aca="false">P98/3600</f>
        <v>4.72442222222222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5.0172449327763</v>
      </c>
      <c r="J106" s="95" t="n">
        <f aca="false">GEOMEAN(J3:J98)</f>
        <v>2.98320834026481</v>
      </c>
      <c r="Q106" s="95" t="n">
        <f aca="false">GEOMEAN(Q3:Q98)</f>
        <v>14.7673140627006</v>
      </c>
      <c r="R106" s="95" t="n">
        <f aca="false">GEOMEAN(R3:R98)</f>
        <v>3.75039599615508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83357075735626</v>
      </c>
      <c r="R107" s="97" t="n">
        <f aca="false">R106/J106</f>
        <v>1.25716864810795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25716666666667</v>
      </c>
      <c r="J108" s="95" t="n">
        <f aca="false">SUM(J3:J98)</f>
        <v>362.993808333333</v>
      </c>
      <c r="Q108" s="95" t="n">
        <f aca="false">SUM(Q3:Q98)/3600</f>
        <v>0.521097222222222</v>
      </c>
      <c r="R108" s="95" t="n">
        <f aca="false">SUM(R3:R98)</f>
        <v>456.399061111111</v>
      </c>
    </row>
    <row r="111" customFormat="false" ht="12.75" hidden="false" customHeight="false" outlineLevel="0" collapsed="false">
      <c r="B111" s="1" t="s">
        <v>100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5.1486773948059</v>
      </c>
      <c r="J113" s="95" t="n">
        <f aca="false">GEOMEAN(J3:J10,J19:J82)</f>
        <v>2.92986091481997</v>
      </c>
      <c r="Q113" s="95" t="n">
        <f aca="false">GEOMEAN(Q3:Q10,Q19:Q82)</f>
        <v>14.9710488445472</v>
      </c>
      <c r="R113" s="95" t="n">
        <f aca="false">GEOMEAN(R3:R10,R19:R82)</f>
        <v>3.69043506936585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0.988274319557454</v>
      </c>
      <c r="R114" s="97" t="n">
        <f aca="false">R113/J113</f>
        <v>1.259593945466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84" t="s">
        <v>30</v>
      </c>
      <c r="B3" s="84" t="s">
        <v>78</v>
      </c>
      <c r="C3" s="84" t="n">
        <v>22</v>
      </c>
      <c r="D3" s="104"/>
      <c r="E3" s="105"/>
      <c r="F3" s="105"/>
      <c r="G3" s="105"/>
      <c r="H3" s="105"/>
      <c r="I3" s="105"/>
      <c r="J3" s="106"/>
      <c r="K3" s="107"/>
      <c r="L3" s="125"/>
      <c r="M3" s="126"/>
      <c r="N3" s="126"/>
      <c r="O3" s="126"/>
      <c r="P3" s="126"/>
      <c r="Q3" s="126"/>
      <c r="R3" s="127"/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83" t="s">
        <v>89</v>
      </c>
      <c r="B4" s="83"/>
      <c r="C4" s="83" t="n">
        <v>27</v>
      </c>
      <c r="D4" s="112"/>
      <c r="E4" s="113"/>
      <c r="F4" s="113"/>
      <c r="G4" s="113"/>
      <c r="H4" s="113"/>
      <c r="I4" s="113"/>
      <c r="J4" s="114"/>
      <c r="K4" s="107"/>
      <c r="L4" s="132"/>
      <c r="M4" s="133"/>
      <c r="N4" s="133"/>
      <c r="O4" s="133"/>
      <c r="P4" s="133"/>
      <c r="Q4" s="133"/>
      <c r="R4" s="134"/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83"/>
      <c r="B5" s="83"/>
      <c r="C5" s="83" t="n">
        <v>32</v>
      </c>
      <c r="D5" s="112"/>
      <c r="E5" s="113"/>
      <c r="F5" s="113"/>
      <c r="G5" s="113"/>
      <c r="H5" s="113"/>
      <c r="I5" s="113"/>
      <c r="J5" s="114"/>
      <c r="K5" s="107"/>
      <c r="L5" s="132"/>
      <c r="M5" s="133"/>
      <c r="N5" s="133"/>
      <c r="O5" s="133"/>
      <c r="P5" s="133"/>
      <c r="Q5" s="133"/>
      <c r="R5" s="134"/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83"/>
      <c r="B6" s="85"/>
      <c r="C6" s="85" t="n">
        <v>37</v>
      </c>
      <c r="D6" s="118"/>
      <c r="E6" s="119"/>
      <c r="F6" s="119"/>
      <c r="G6" s="119"/>
      <c r="H6" s="119"/>
      <c r="I6" s="119"/>
      <c r="J6" s="120"/>
      <c r="K6" s="107"/>
      <c r="L6" s="138"/>
      <c r="M6" s="139"/>
      <c r="N6" s="139"/>
      <c r="O6" s="139"/>
      <c r="P6" s="139"/>
      <c r="Q6" s="139"/>
      <c r="R6" s="140"/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83"/>
      <c r="B7" s="84" t="s">
        <v>72</v>
      </c>
      <c r="C7" s="84" t="n">
        <v>22</v>
      </c>
      <c r="D7" s="104"/>
      <c r="E7" s="105"/>
      <c r="F7" s="105"/>
      <c r="G7" s="105"/>
      <c r="H7" s="105"/>
      <c r="I7" s="105"/>
      <c r="J7" s="106"/>
      <c r="K7" s="107"/>
      <c r="L7" s="125"/>
      <c r="M7" s="126"/>
      <c r="N7" s="126"/>
      <c r="O7" s="126"/>
      <c r="P7" s="126"/>
      <c r="Q7" s="126"/>
      <c r="R7" s="127"/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83"/>
      <c r="B8" s="83"/>
      <c r="C8" s="83" t="n">
        <v>27</v>
      </c>
      <c r="D8" s="112"/>
      <c r="E8" s="113"/>
      <c r="F8" s="113"/>
      <c r="G8" s="113"/>
      <c r="H8" s="113"/>
      <c r="I8" s="113"/>
      <c r="J8" s="114"/>
      <c r="K8" s="107"/>
      <c r="L8" s="132"/>
      <c r="M8" s="133"/>
      <c r="N8" s="133"/>
      <c r="O8" s="133"/>
      <c r="P8" s="133"/>
      <c r="Q8" s="133"/>
      <c r="R8" s="134"/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83"/>
      <c r="B9" s="83"/>
      <c r="C9" s="83" t="n">
        <v>32</v>
      </c>
      <c r="D9" s="112"/>
      <c r="E9" s="113"/>
      <c r="F9" s="113"/>
      <c r="G9" s="113"/>
      <c r="H9" s="113"/>
      <c r="I9" s="113"/>
      <c r="J9" s="114"/>
      <c r="K9" s="107"/>
      <c r="L9" s="132"/>
      <c r="M9" s="133"/>
      <c r="N9" s="133"/>
      <c r="O9" s="133"/>
      <c r="P9" s="133"/>
      <c r="Q9" s="133"/>
      <c r="R9" s="134"/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83"/>
      <c r="B10" s="85"/>
      <c r="C10" s="85" t="n">
        <v>37</v>
      </c>
      <c r="D10" s="118"/>
      <c r="E10" s="119"/>
      <c r="F10" s="119"/>
      <c r="G10" s="119"/>
      <c r="H10" s="119"/>
      <c r="I10" s="119"/>
      <c r="J10" s="120"/>
      <c r="K10" s="107"/>
      <c r="L10" s="138"/>
      <c r="M10" s="139"/>
      <c r="N10" s="139"/>
      <c r="O10" s="139"/>
      <c r="P10" s="139"/>
      <c r="Q10" s="139"/>
      <c r="R10" s="140"/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104"/>
      <c r="E11" s="105"/>
      <c r="F11" s="105"/>
      <c r="G11" s="105"/>
      <c r="H11" s="105"/>
      <c r="I11" s="105"/>
      <c r="J11" s="106"/>
      <c r="K11" s="107"/>
      <c r="L11" s="125"/>
      <c r="M11" s="126"/>
      <c r="N11" s="126"/>
      <c r="O11" s="126"/>
      <c r="P11" s="126"/>
      <c r="Q11" s="126"/>
      <c r="R11" s="127"/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83"/>
      <c r="B12" s="83"/>
      <c r="C12" s="83" t="n">
        <v>27</v>
      </c>
      <c r="D12" s="112"/>
      <c r="E12" s="113"/>
      <c r="F12" s="113"/>
      <c r="G12" s="113"/>
      <c r="H12" s="113"/>
      <c r="I12" s="113"/>
      <c r="J12" s="114"/>
      <c r="K12" s="107"/>
      <c r="L12" s="132"/>
      <c r="M12" s="133"/>
      <c r="N12" s="133"/>
      <c r="O12" s="133"/>
      <c r="P12" s="133"/>
      <c r="Q12" s="133"/>
      <c r="R12" s="134"/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83"/>
      <c r="B13" s="83"/>
      <c r="C13" s="83" t="n">
        <v>32</v>
      </c>
      <c r="D13" s="112"/>
      <c r="E13" s="113"/>
      <c r="F13" s="113"/>
      <c r="G13" s="113"/>
      <c r="H13" s="113"/>
      <c r="I13" s="113"/>
      <c r="J13" s="114"/>
      <c r="K13" s="107"/>
      <c r="L13" s="132"/>
      <c r="M13" s="133"/>
      <c r="N13" s="133"/>
      <c r="O13" s="133"/>
      <c r="P13" s="133"/>
      <c r="Q13" s="133"/>
      <c r="R13" s="134"/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83"/>
      <c r="B14" s="85"/>
      <c r="C14" s="85" t="n">
        <v>37</v>
      </c>
      <c r="D14" s="118"/>
      <c r="E14" s="119"/>
      <c r="F14" s="119"/>
      <c r="G14" s="119"/>
      <c r="H14" s="119"/>
      <c r="I14" s="119"/>
      <c r="J14" s="120"/>
      <c r="K14" s="107"/>
      <c r="L14" s="138"/>
      <c r="M14" s="139"/>
      <c r="N14" s="139"/>
      <c r="O14" s="139"/>
      <c r="P14" s="139"/>
      <c r="Q14" s="139"/>
      <c r="R14" s="140"/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104"/>
      <c r="E15" s="105"/>
      <c r="F15" s="105"/>
      <c r="G15" s="105"/>
      <c r="H15" s="105"/>
      <c r="I15" s="105"/>
      <c r="J15" s="106"/>
      <c r="K15" s="107"/>
      <c r="L15" s="125"/>
      <c r="M15" s="126"/>
      <c r="N15" s="126"/>
      <c r="O15" s="126"/>
      <c r="P15" s="126"/>
      <c r="Q15" s="126"/>
      <c r="R15" s="127"/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83"/>
      <c r="B16" s="83"/>
      <c r="C16" s="83" t="n">
        <v>27</v>
      </c>
      <c r="D16" s="112"/>
      <c r="E16" s="113"/>
      <c r="F16" s="113"/>
      <c r="G16" s="113"/>
      <c r="H16" s="113"/>
      <c r="I16" s="113"/>
      <c r="J16" s="114"/>
      <c r="K16" s="107"/>
      <c r="L16" s="132"/>
      <c r="M16" s="133"/>
      <c r="N16" s="133"/>
      <c r="O16" s="133"/>
      <c r="P16" s="133"/>
      <c r="Q16" s="133"/>
      <c r="R16" s="134"/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83"/>
      <c r="B17" s="83"/>
      <c r="C17" s="83" t="n">
        <v>32</v>
      </c>
      <c r="D17" s="112"/>
      <c r="E17" s="113"/>
      <c r="F17" s="113"/>
      <c r="G17" s="113"/>
      <c r="H17" s="113"/>
      <c r="I17" s="113"/>
      <c r="J17" s="114"/>
      <c r="K17" s="107"/>
      <c r="L17" s="132"/>
      <c r="M17" s="133"/>
      <c r="N17" s="133"/>
      <c r="O17" s="133"/>
      <c r="P17" s="133"/>
      <c r="Q17" s="133"/>
      <c r="R17" s="134"/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5"/>
      <c r="B18" s="85"/>
      <c r="C18" s="85" t="n">
        <v>37</v>
      </c>
      <c r="D18" s="118"/>
      <c r="E18" s="119"/>
      <c r="F18" s="119"/>
      <c r="G18" s="119"/>
      <c r="H18" s="119"/>
      <c r="I18" s="119"/>
      <c r="J18" s="120"/>
      <c r="K18" s="107"/>
      <c r="L18" s="138"/>
      <c r="M18" s="139"/>
      <c r="N18" s="139"/>
      <c r="O18" s="139"/>
      <c r="P18" s="139"/>
      <c r="Q18" s="139"/>
      <c r="R18" s="140"/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4" t="s">
        <v>12</v>
      </c>
      <c r="B19" s="84" t="s">
        <v>67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8178.33</v>
      </c>
      <c r="I19" s="87" t="n">
        <v>34.09</v>
      </c>
      <c r="J19" s="64" t="n">
        <f aca="false">H19/3600</f>
        <v>5.04953611111111</v>
      </c>
      <c r="L19" s="86"/>
      <c r="M19" s="87"/>
      <c r="N19" s="87"/>
      <c r="O19" s="87"/>
      <c r="P19" s="87"/>
      <c r="Q19" s="87"/>
      <c r="R19" s="64"/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90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5731.02</v>
      </c>
      <c r="I20" s="89" t="n">
        <v>31.01</v>
      </c>
      <c r="J20" s="69" t="n">
        <f aca="false">H20/3600</f>
        <v>4.36972777777778</v>
      </c>
      <c r="L20" s="88"/>
      <c r="M20" s="89"/>
      <c r="N20" s="89"/>
      <c r="O20" s="89"/>
      <c r="P20" s="89"/>
      <c r="Q20" s="89"/>
      <c r="R20" s="69"/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3825.21</v>
      </c>
      <c r="I21" s="89" t="n">
        <v>27.68</v>
      </c>
      <c r="J21" s="69" t="n">
        <f aca="false">H21/3600</f>
        <v>3.84033611111111</v>
      </c>
      <c r="L21" s="88"/>
      <c r="M21" s="89"/>
      <c r="N21" s="89"/>
      <c r="O21" s="89"/>
      <c r="P21" s="89"/>
      <c r="Q21" s="89"/>
      <c r="R21" s="69"/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2233.43</v>
      </c>
      <c r="I22" s="91" t="n">
        <v>25.03</v>
      </c>
      <c r="J22" s="76" t="n">
        <f aca="false">H22/3600</f>
        <v>3.398175</v>
      </c>
      <c r="L22" s="90"/>
      <c r="M22" s="91"/>
      <c r="N22" s="91"/>
      <c r="O22" s="91"/>
      <c r="P22" s="91"/>
      <c r="Q22" s="91"/>
      <c r="R22" s="76"/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83"/>
      <c r="B23" s="84" t="s">
        <v>70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6643.41</v>
      </c>
      <c r="I23" s="87" t="n">
        <v>34.88</v>
      </c>
      <c r="J23" s="64" t="n">
        <f aca="false">H23/3600</f>
        <v>4.62316944444445</v>
      </c>
      <c r="L23" s="86"/>
      <c r="M23" s="87"/>
      <c r="N23" s="87"/>
      <c r="O23" s="87"/>
      <c r="P23" s="87"/>
      <c r="Q23" s="87"/>
      <c r="R23" s="64"/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3747.15</v>
      </c>
      <c r="I24" s="89" t="n">
        <v>30.09</v>
      </c>
      <c r="J24" s="69" t="n">
        <f aca="false">H24/3600</f>
        <v>3.81865277777778</v>
      </c>
      <c r="L24" s="88"/>
      <c r="M24" s="89"/>
      <c r="N24" s="89"/>
      <c r="O24" s="89"/>
      <c r="P24" s="89"/>
      <c r="Q24" s="89"/>
      <c r="R24" s="69"/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2069.83</v>
      </c>
      <c r="I25" s="89" t="n">
        <v>24.2</v>
      </c>
      <c r="J25" s="69" t="n">
        <f aca="false">H25/3600</f>
        <v>3.35273055555556</v>
      </c>
      <c r="L25" s="88"/>
      <c r="M25" s="89"/>
      <c r="N25" s="89"/>
      <c r="O25" s="89"/>
      <c r="P25" s="89"/>
      <c r="Q25" s="89"/>
      <c r="R25" s="69"/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0885.5</v>
      </c>
      <c r="I26" s="91" t="n">
        <v>22.5</v>
      </c>
      <c r="J26" s="76" t="n">
        <f aca="false">H26/3600</f>
        <v>3.02375</v>
      </c>
      <c r="L26" s="90"/>
      <c r="M26" s="91"/>
      <c r="N26" s="91"/>
      <c r="O26" s="91"/>
      <c r="P26" s="91"/>
      <c r="Q26" s="91"/>
      <c r="R26" s="76"/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83"/>
      <c r="B27" s="84" t="s">
        <v>59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35641.32</v>
      </c>
      <c r="I27" s="87" t="n">
        <v>74.7</v>
      </c>
      <c r="J27" s="64" t="n">
        <f aca="false">H27/3600</f>
        <v>9.90036666666667</v>
      </c>
      <c r="L27" s="86"/>
      <c r="M27" s="87"/>
      <c r="N27" s="87"/>
      <c r="O27" s="87"/>
      <c r="P27" s="87"/>
      <c r="Q27" s="87"/>
      <c r="R27" s="64"/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27893.26</v>
      </c>
      <c r="I28" s="89" t="n">
        <v>54.49</v>
      </c>
      <c r="J28" s="69" t="n">
        <f aca="false">H28/3600</f>
        <v>7.74812777777778</v>
      </c>
      <c r="L28" s="88"/>
      <c r="M28" s="89"/>
      <c r="N28" s="89"/>
      <c r="O28" s="89"/>
      <c r="P28" s="89"/>
      <c r="Q28" s="89"/>
      <c r="R28" s="69"/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4402.1</v>
      </c>
      <c r="I29" s="89" t="n">
        <v>46.34</v>
      </c>
      <c r="J29" s="69" t="n">
        <f aca="false">H29/3600</f>
        <v>6.77836111111111</v>
      </c>
      <c r="L29" s="88"/>
      <c r="M29" s="89"/>
      <c r="N29" s="89"/>
      <c r="O29" s="89"/>
      <c r="P29" s="89"/>
      <c r="Q29" s="89"/>
      <c r="R29" s="69"/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2427.9</v>
      </c>
      <c r="I30" s="91" t="n">
        <v>43.12</v>
      </c>
      <c r="J30" s="76" t="n">
        <f aca="false">H30/3600</f>
        <v>6.22997222222222</v>
      </c>
      <c r="L30" s="90"/>
      <c r="M30" s="91"/>
      <c r="N30" s="91"/>
      <c r="O30" s="91"/>
      <c r="P30" s="91"/>
      <c r="Q30" s="91"/>
      <c r="R30" s="76"/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83"/>
      <c r="B31" s="84" t="s">
        <v>48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43850.48</v>
      </c>
      <c r="I31" s="87" t="n">
        <v>75.31</v>
      </c>
      <c r="J31" s="64" t="n">
        <f aca="false">H31/3600</f>
        <v>12.1806888888889</v>
      </c>
      <c r="L31" s="86"/>
      <c r="M31" s="87"/>
      <c r="N31" s="87"/>
      <c r="O31" s="87"/>
      <c r="P31" s="87"/>
      <c r="Q31" s="87"/>
      <c r="R31" s="64"/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35830.99</v>
      </c>
      <c r="I32" s="89" t="n">
        <v>65.82</v>
      </c>
      <c r="J32" s="69" t="n">
        <f aca="false">H32/3600</f>
        <v>9.95305277777778</v>
      </c>
      <c r="L32" s="88"/>
      <c r="M32" s="89"/>
      <c r="N32" s="89"/>
      <c r="O32" s="89"/>
      <c r="P32" s="89"/>
      <c r="Q32" s="89"/>
      <c r="R32" s="69"/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0754.78</v>
      </c>
      <c r="I33" s="89" t="n">
        <v>60.65</v>
      </c>
      <c r="J33" s="69" t="n">
        <f aca="false">H33/3600</f>
        <v>8.54299444444444</v>
      </c>
      <c r="L33" s="88"/>
      <c r="M33" s="89"/>
      <c r="N33" s="89"/>
      <c r="O33" s="89"/>
      <c r="P33" s="89"/>
      <c r="Q33" s="89"/>
      <c r="R33" s="69"/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7406.28</v>
      </c>
      <c r="I34" s="91" t="n">
        <v>57.78</v>
      </c>
      <c r="J34" s="76" t="n">
        <f aca="false">H34/3600</f>
        <v>7.61285555555556</v>
      </c>
      <c r="L34" s="90"/>
      <c r="M34" s="91"/>
      <c r="N34" s="91"/>
      <c r="O34" s="91"/>
      <c r="P34" s="91"/>
      <c r="Q34" s="91"/>
      <c r="R34" s="76"/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83"/>
      <c r="B35" s="84" t="s">
        <v>57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48659.37</v>
      </c>
      <c r="I35" s="87" t="n">
        <v>118.39</v>
      </c>
      <c r="J35" s="64" t="n">
        <f aca="false">H35/3600</f>
        <v>13.5164916666667</v>
      </c>
      <c r="L35" s="86"/>
      <c r="M35" s="87"/>
      <c r="N35" s="87"/>
      <c r="O35" s="87"/>
      <c r="P35" s="87"/>
      <c r="Q35" s="87"/>
      <c r="R35" s="64"/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3378.56</v>
      </c>
      <c r="I36" s="89" t="n">
        <v>73.74</v>
      </c>
      <c r="J36" s="69" t="n">
        <f aca="false">H36/3600</f>
        <v>9.27182222222222</v>
      </c>
      <c r="L36" s="88"/>
      <c r="M36" s="89"/>
      <c r="N36" s="89"/>
      <c r="O36" s="89"/>
      <c r="P36" s="89"/>
      <c r="Q36" s="89"/>
      <c r="R36" s="69"/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7666.69</v>
      </c>
      <c r="I37" s="89" t="n">
        <v>58.77</v>
      </c>
      <c r="J37" s="69" t="n">
        <f aca="false">H37/3600</f>
        <v>7.68519166666667</v>
      </c>
      <c r="L37" s="88"/>
      <c r="M37" s="89"/>
      <c r="N37" s="89"/>
      <c r="O37" s="89"/>
      <c r="P37" s="89"/>
      <c r="Q37" s="89"/>
      <c r="R37" s="69"/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25042.94</v>
      </c>
      <c r="I38" s="91" t="n">
        <v>46.75</v>
      </c>
      <c r="J38" s="76" t="n">
        <f aca="false">H38/3600</f>
        <v>6.95637222222222</v>
      </c>
      <c r="L38" s="90"/>
      <c r="M38" s="91"/>
      <c r="N38" s="91"/>
      <c r="O38" s="91"/>
      <c r="P38" s="91"/>
      <c r="Q38" s="91"/>
      <c r="R38" s="76"/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84" t="s">
        <v>14</v>
      </c>
      <c r="B39" s="84" t="s">
        <v>44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7234.24</v>
      </c>
      <c r="I39" s="87" t="n">
        <v>12.62</v>
      </c>
      <c r="J39" s="64" t="n">
        <f aca="false">H39/3600</f>
        <v>2.00951111111111</v>
      </c>
      <c r="L39" s="86"/>
      <c r="M39" s="87"/>
      <c r="N39" s="87"/>
      <c r="O39" s="87"/>
      <c r="P39" s="87"/>
      <c r="Q39" s="87"/>
      <c r="R39" s="64"/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91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6273.07</v>
      </c>
      <c r="I40" s="89" t="n">
        <v>10.78</v>
      </c>
      <c r="J40" s="69" t="n">
        <f aca="false">H40/3600</f>
        <v>1.74251944444444</v>
      </c>
      <c r="L40" s="88"/>
      <c r="M40" s="89"/>
      <c r="N40" s="89"/>
      <c r="O40" s="89"/>
      <c r="P40" s="89"/>
      <c r="Q40" s="89"/>
      <c r="R40" s="69"/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5424.96</v>
      </c>
      <c r="I41" s="89" t="n">
        <v>9.17</v>
      </c>
      <c r="J41" s="69" t="n">
        <f aca="false">H41/3600</f>
        <v>1.50693333333333</v>
      </c>
      <c r="L41" s="88"/>
      <c r="M41" s="89"/>
      <c r="N41" s="89"/>
      <c r="O41" s="89"/>
      <c r="P41" s="89"/>
      <c r="Q41" s="89"/>
      <c r="R41" s="69"/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4802.53</v>
      </c>
      <c r="I42" s="91" t="n">
        <v>8.53</v>
      </c>
      <c r="J42" s="76" t="n">
        <f aca="false">H42/3600</f>
        <v>1.33403611111111</v>
      </c>
      <c r="L42" s="90"/>
      <c r="M42" s="91"/>
      <c r="N42" s="91"/>
      <c r="O42" s="91"/>
      <c r="P42" s="91"/>
      <c r="Q42" s="91"/>
      <c r="R42" s="76"/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83"/>
      <c r="B43" s="84" t="s">
        <v>53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8374.42</v>
      </c>
      <c r="I43" s="87" t="n">
        <v>15.06</v>
      </c>
      <c r="J43" s="64" t="n">
        <f aca="false">H43/3600</f>
        <v>2.32622777777778</v>
      </c>
      <c r="L43" s="86"/>
      <c r="M43" s="87"/>
      <c r="N43" s="87"/>
      <c r="O43" s="87"/>
      <c r="P43" s="87"/>
      <c r="Q43" s="87"/>
      <c r="R43" s="64"/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7106.69</v>
      </c>
      <c r="I44" s="89" t="n">
        <v>13</v>
      </c>
      <c r="J44" s="69" t="n">
        <f aca="false">H44/3600</f>
        <v>1.97408055555556</v>
      </c>
      <c r="L44" s="88"/>
      <c r="M44" s="89"/>
      <c r="N44" s="89"/>
      <c r="O44" s="89"/>
      <c r="P44" s="89"/>
      <c r="Q44" s="89"/>
      <c r="R44" s="69"/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6251.16</v>
      </c>
      <c r="I45" s="89" t="n">
        <v>10.71</v>
      </c>
      <c r="J45" s="69" t="n">
        <f aca="false">H45/3600</f>
        <v>1.73643333333333</v>
      </c>
      <c r="L45" s="88"/>
      <c r="M45" s="89"/>
      <c r="N45" s="89"/>
      <c r="O45" s="89"/>
      <c r="P45" s="89"/>
      <c r="Q45" s="89"/>
      <c r="R45" s="69"/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5662.61</v>
      </c>
      <c r="I46" s="91" t="n">
        <v>9.25</v>
      </c>
      <c r="J46" s="76" t="n">
        <f aca="false">H46/3600</f>
        <v>1.57294722222222</v>
      </c>
      <c r="L46" s="90"/>
      <c r="M46" s="91"/>
      <c r="N46" s="91"/>
      <c r="O46" s="91"/>
      <c r="P46" s="91"/>
      <c r="Q46" s="91"/>
      <c r="R46" s="76"/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83"/>
      <c r="B47" s="84" t="s">
        <v>71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8207.52</v>
      </c>
      <c r="I47" s="87" t="n">
        <v>17.57</v>
      </c>
      <c r="J47" s="64" t="n">
        <f aca="false">H47/3600</f>
        <v>2.27986666666667</v>
      </c>
      <c r="L47" s="86"/>
      <c r="M47" s="87"/>
      <c r="N47" s="87"/>
      <c r="O47" s="87"/>
      <c r="P47" s="87"/>
      <c r="Q47" s="87"/>
      <c r="R47" s="64"/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6728.59</v>
      </c>
      <c r="I48" s="89" t="n">
        <v>13.06</v>
      </c>
      <c r="J48" s="69" t="n">
        <f aca="false">H48/3600</f>
        <v>1.86905277777778</v>
      </c>
      <c r="L48" s="88"/>
      <c r="M48" s="89"/>
      <c r="N48" s="89"/>
      <c r="O48" s="89"/>
      <c r="P48" s="89"/>
      <c r="Q48" s="89"/>
      <c r="R48" s="69"/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5725.53</v>
      </c>
      <c r="I49" s="89" t="n">
        <v>10.89</v>
      </c>
      <c r="J49" s="69" t="n">
        <f aca="false">H49/3600</f>
        <v>1.590425</v>
      </c>
      <c r="L49" s="88"/>
      <c r="M49" s="89"/>
      <c r="N49" s="89"/>
      <c r="O49" s="89"/>
      <c r="P49" s="89"/>
      <c r="Q49" s="89"/>
      <c r="R49" s="69"/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4909.02</v>
      </c>
      <c r="I50" s="91" t="n">
        <v>8.73</v>
      </c>
      <c r="J50" s="76" t="n">
        <f aca="false">H50/3600</f>
        <v>1.36361666666667</v>
      </c>
      <c r="L50" s="90"/>
      <c r="M50" s="91"/>
      <c r="N50" s="91"/>
      <c r="O50" s="91"/>
      <c r="P50" s="91"/>
      <c r="Q50" s="91"/>
      <c r="R50" s="76"/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83"/>
      <c r="B51" s="84" t="s">
        <v>74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6385.06</v>
      </c>
      <c r="I51" s="87" t="n">
        <v>12.14</v>
      </c>
      <c r="J51" s="64" t="n">
        <f aca="false">H51/3600</f>
        <v>1.77362777777778</v>
      </c>
      <c r="L51" s="86"/>
      <c r="M51" s="87"/>
      <c r="N51" s="87"/>
      <c r="O51" s="87"/>
      <c r="P51" s="87"/>
      <c r="Q51" s="87"/>
      <c r="R51" s="64"/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5354.85</v>
      </c>
      <c r="I52" s="89" t="n">
        <v>9.67</v>
      </c>
      <c r="J52" s="69" t="n">
        <f aca="false">H52/3600</f>
        <v>1.48745833333333</v>
      </c>
      <c r="L52" s="88"/>
      <c r="M52" s="89"/>
      <c r="N52" s="89"/>
      <c r="O52" s="89"/>
      <c r="P52" s="89"/>
      <c r="Q52" s="89"/>
      <c r="R52" s="69"/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4538.92</v>
      </c>
      <c r="I53" s="89" t="n">
        <v>8.12</v>
      </c>
      <c r="J53" s="69" t="n">
        <f aca="false">H53/3600</f>
        <v>1.26081111111111</v>
      </c>
      <c r="L53" s="88"/>
      <c r="M53" s="89"/>
      <c r="N53" s="89"/>
      <c r="O53" s="89"/>
      <c r="P53" s="89"/>
      <c r="Q53" s="89"/>
      <c r="R53" s="69"/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3886.4</v>
      </c>
      <c r="I54" s="91" t="n">
        <v>7.03</v>
      </c>
      <c r="J54" s="76" t="n">
        <f aca="false">H54/3600</f>
        <v>1.07955555555556</v>
      </c>
      <c r="L54" s="90"/>
      <c r="M54" s="91"/>
      <c r="N54" s="91"/>
      <c r="O54" s="91"/>
      <c r="P54" s="91"/>
      <c r="Q54" s="91"/>
      <c r="R54" s="76"/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84" t="s">
        <v>15</v>
      </c>
      <c r="B55" s="84" t="s">
        <v>50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003.78</v>
      </c>
      <c r="I55" s="87" t="n">
        <v>3.61</v>
      </c>
      <c r="J55" s="64" t="n">
        <f aca="false">H55/3600</f>
        <v>0.556605555555556</v>
      </c>
      <c r="L55" s="86"/>
      <c r="M55" s="87"/>
      <c r="N55" s="87"/>
      <c r="O55" s="87"/>
      <c r="P55" s="87"/>
      <c r="Q55" s="87"/>
      <c r="R55" s="64"/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2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759.53</v>
      </c>
      <c r="I56" s="89" t="n">
        <v>3.11</v>
      </c>
      <c r="J56" s="69" t="n">
        <f aca="false">H56/3600</f>
        <v>0.488758333333333</v>
      </c>
      <c r="L56" s="88"/>
      <c r="M56" s="89"/>
      <c r="N56" s="89"/>
      <c r="O56" s="89"/>
      <c r="P56" s="89"/>
      <c r="Q56" s="89"/>
      <c r="R56" s="69"/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536.24</v>
      </c>
      <c r="I57" s="89" t="n">
        <v>2.68</v>
      </c>
      <c r="J57" s="69" t="n">
        <f aca="false">H57/3600</f>
        <v>0.426733333333333</v>
      </c>
      <c r="L57" s="88"/>
      <c r="M57" s="89"/>
      <c r="N57" s="89"/>
      <c r="O57" s="89"/>
      <c r="P57" s="89"/>
      <c r="Q57" s="89"/>
      <c r="R57" s="69"/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354.81</v>
      </c>
      <c r="I58" s="91" t="n">
        <v>2.23</v>
      </c>
      <c r="J58" s="76" t="n">
        <f aca="false">H58/3600</f>
        <v>0.376336111111111</v>
      </c>
      <c r="L58" s="90"/>
      <c r="M58" s="91"/>
      <c r="N58" s="91"/>
      <c r="O58" s="91"/>
      <c r="P58" s="91"/>
      <c r="Q58" s="91"/>
      <c r="R58" s="76"/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83"/>
      <c r="B59" s="84" t="s">
        <v>55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168.36</v>
      </c>
      <c r="I59" s="87" t="n">
        <v>4.39</v>
      </c>
      <c r="J59" s="64" t="n">
        <f aca="false">H59/3600</f>
        <v>0.602322222222222</v>
      </c>
      <c r="L59" s="86"/>
      <c r="M59" s="87"/>
      <c r="N59" s="87"/>
      <c r="O59" s="87"/>
      <c r="P59" s="87"/>
      <c r="Q59" s="87"/>
      <c r="R59" s="64"/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746.38</v>
      </c>
      <c r="I60" s="89" t="n">
        <v>3.32</v>
      </c>
      <c r="J60" s="69" t="n">
        <f aca="false">H60/3600</f>
        <v>0.485105555555556</v>
      </c>
      <c r="L60" s="88"/>
      <c r="M60" s="89"/>
      <c r="N60" s="89"/>
      <c r="O60" s="89"/>
      <c r="P60" s="89"/>
      <c r="Q60" s="89"/>
      <c r="R60" s="69"/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459.7</v>
      </c>
      <c r="I61" s="89" t="n">
        <v>2.7</v>
      </c>
      <c r="J61" s="69" t="n">
        <f aca="false">H61/3600</f>
        <v>0.405472222222222</v>
      </c>
      <c r="L61" s="88"/>
      <c r="M61" s="89"/>
      <c r="N61" s="89"/>
      <c r="O61" s="89"/>
      <c r="P61" s="89"/>
      <c r="Q61" s="89"/>
      <c r="R61" s="69"/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288.69</v>
      </c>
      <c r="I62" s="91" t="n">
        <v>2.17</v>
      </c>
      <c r="J62" s="76" t="n">
        <f aca="false">H62/3600</f>
        <v>0.357969444444444</v>
      </c>
      <c r="L62" s="90"/>
      <c r="M62" s="91"/>
      <c r="N62" s="91"/>
      <c r="O62" s="91"/>
      <c r="P62" s="91"/>
      <c r="Q62" s="91"/>
      <c r="R62" s="76"/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83"/>
      <c r="B63" s="84" t="s">
        <v>51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826.52</v>
      </c>
      <c r="I63" s="87" t="n">
        <v>3.62</v>
      </c>
      <c r="J63" s="64" t="n">
        <f aca="false">H63/3600</f>
        <v>0.507366666666667</v>
      </c>
      <c r="L63" s="86"/>
      <c r="M63" s="87"/>
      <c r="N63" s="87"/>
      <c r="O63" s="87"/>
      <c r="P63" s="87"/>
      <c r="Q63" s="87"/>
      <c r="R63" s="64"/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481.95</v>
      </c>
      <c r="I64" s="89" t="n">
        <v>2.71</v>
      </c>
      <c r="J64" s="69" t="n">
        <f aca="false">H64/3600</f>
        <v>0.411652777777778</v>
      </c>
      <c r="L64" s="88"/>
      <c r="M64" s="89"/>
      <c r="N64" s="89"/>
      <c r="O64" s="89"/>
      <c r="P64" s="89"/>
      <c r="Q64" s="89"/>
      <c r="R64" s="69"/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257.83</v>
      </c>
      <c r="I65" s="89" t="n">
        <v>2.2</v>
      </c>
      <c r="J65" s="69" t="n">
        <f aca="false">H65/3600</f>
        <v>0.349397222222222</v>
      </c>
      <c r="L65" s="88"/>
      <c r="M65" s="89"/>
      <c r="N65" s="89"/>
      <c r="O65" s="89"/>
      <c r="P65" s="89"/>
      <c r="Q65" s="89"/>
      <c r="R65" s="69"/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089.53</v>
      </c>
      <c r="I66" s="91" t="n">
        <v>1.82</v>
      </c>
      <c r="J66" s="76" t="n">
        <f aca="false">H66/3600</f>
        <v>0.302647222222222</v>
      </c>
      <c r="L66" s="90"/>
      <c r="M66" s="91"/>
      <c r="N66" s="91"/>
      <c r="O66" s="91"/>
      <c r="P66" s="91"/>
      <c r="Q66" s="91"/>
      <c r="R66" s="76"/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83"/>
      <c r="B67" s="84" t="s">
        <v>74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468.61</v>
      </c>
      <c r="I67" s="87" t="n">
        <v>2.9</v>
      </c>
      <c r="J67" s="64" t="n">
        <f aca="false">H67/3600</f>
        <v>0.407947222222222</v>
      </c>
      <c r="L67" s="86"/>
      <c r="M67" s="87"/>
      <c r="N67" s="87"/>
      <c r="O67" s="87"/>
      <c r="P67" s="87"/>
      <c r="Q67" s="87"/>
      <c r="R67" s="64"/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266.24</v>
      </c>
      <c r="I68" s="89" t="n">
        <v>2.36</v>
      </c>
      <c r="J68" s="69" t="n">
        <f aca="false">H68/3600</f>
        <v>0.351733333333333</v>
      </c>
      <c r="L68" s="88"/>
      <c r="M68" s="89"/>
      <c r="N68" s="89"/>
      <c r="O68" s="89"/>
      <c r="P68" s="89"/>
      <c r="Q68" s="89"/>
      <c r="R68" s="69"/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077.88</v>
      </c>
      <c r="I69" s="89" t="n">
        <v>1.91</v>
      </c>
      <c r="J69" s="69" t="n">
        <f aca="false">H69/3600</f>
        <v>0.299411111111111</v>
      </c>
      <c r="L69" s="88"/>
      <c r="M69" s="89"/>
      <c r="N69" s="89"/>
      <c r="O69" s="89"/>
      <c r="P69" s="89"/>
      <c r="Q69" s="89"/>
      <c r="R69" s="69"/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925.98</v>
      </c>
      <c r="I70" s="91" t="n">
        <v>1.5</v>
      </c>
      <c r="J70" s="76" t="n">
        <f aca="false">H70/3600</f>
        <v>0.257216666666667</v>
      </c>
      <c r="L70" s="90"/>
      <c r="M70" s="91"/>
      <c r="N70" s="91"/>
      <c r="O70" s="91"/>
      <c r="P70" s="91"/>
      <c r="Q70" s="91"/>
      <c r="R70" s="76"/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2142.07</v>
      </c>
      <c r="I71" s="87" t="n">
        <v>24.91</v>
      </c>
      <c r="J71" s="64" t="n">
        <f aca="false">H71/3600</f>
        <v>3.37279722222222</v>
      </c>
      <c r="L71" s="86"/>
      <c r="M71" s="87"/>
      <c r="N71" s="87"/>
      <c r="O71" s="87"/>
      <c r="P71" s="87"/>
      <c r="Q71" s="87"/>
      <c r="R71" s="64"/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0784.89</v>
      </c>
      <c r="I72" s="89" t="n">
        <v>18.45</v>
      </c>
      <c r="J72" s="69" t="n">
        <f aca="false">H72/3600</f>
        <v>2.99580277777778</v>
      </c>
      <c r="L72" s="88"/>
      <c r="M72" s="89"/>
      <c r="N72" s="89"/>
      <c r="O72" s="89"/>
      <c r="P72" s="89"/>
      <c r="Q72" s="89"/>
      <c r="R72" s="69"/>
      <c r="S72" s="66"/>
      <c r="T72" s="73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0189.9</v>
      </c>
      <c r="I73" s="89" t="n">
        <v>16.09</v>
      </c>
      <c r="J73" s="69" t="n">
        <f aca="false">H73/3600</f>
        <v>2.83052777777778</v>
      </c>
      <c r="L73" s="88"/>
      <c r="M73" s="89"/>
      <c r="N73" s="89"/>
      <c r="O73" s="89"/>
      <c r="P73" s="89"/>
      <c r="Q73" s="89"/>
      <c r="R73" s="69"/>
      <c r="S73" s="66"/>
      <c r="T73" s="73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9815.53</v>
      </c>
      <c r="I74" s="91" t="n">
        <v>14.71</v>
      </c>
      <c r="J74" s="76" t="n">
        <f aca="false">H74/3600</f>
        <v>2.72653611111111</v>
      </c>
      <c r="L74" s="90"/>
      <c r="M74" s="91"/>
      <c r="N74" s="91"/>
      <c r="O74" s="91"/>
      <c r="P74" s="91"/>
      <c r="Q74" s="91"/>
      <c r="R74" s="76"/>
      <c r="S74" s="66"/>
      <c r="T74" s="81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2464.5</v>
      </c>
      <c r="I75" s="87" t="n">
        <v>23.41</v>
      </c>
      <c r="J75" s="64" t="n">
        <f aca="false">H75/3600</f>
        <v>3.46236111111111</v>
      </c>
      <c r="L75" s="86"/>
      <c r="M75" s="87"/>
      <c r="N75" s="87"/>
      <c r="O75" s="87"/>
      <c r="P75" s="87"/>
      <c r="Q75" s="87"/>
      <c r="R75" s="64"/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1010.86</v>
      </c>
      <c r="I76" s="89" t="n">
        <v>20.57</v>
      </c>
      <c r="J76" s="69" t="n">
        <f aca="false">H76/3600</f>
        <v>3.05857222222222</v>
      </c>
      <c r="L76" s="88"/>
      <c r="M76" s="89"/>
      <c r="N76" s="89"/>
      <c r="O76" s="89"/>
      <c r="P76" s="89"/>
      <c r="Q76" s="89"/>
      <c r="R76" s="69"/>
      <c r="S76" s="66"/>
      <c r="T76" s="73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0237.42</v>
      </c>
      <c r="I77" s="89" t="n">
        <v>19.74</v>
      </c>
      <c r="J77" s="69" t="n">
        <f aca="false">H77/3600</f>
        <v>2.84372777777778</v>
      </c>
      <c r="L77" s="88"/>
      <c r="M77" s="89"/>
      <c r="N77" s="89"/>
      <c r="O77" s="89"/>
      <c r="P77" s="89"/>
      <c r="Q77" s="89"/>
      <c r="R77" s="69"/>
      <c r="S77" s="66"/>
      <c r="T77" s="73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9845.69</v>
      </c>
      <c r="I78" s="91" t="n">
        <v>15.99</v>
      </c>
      <c r="J78" s="76" t="n">
        <f aca="false">H78/3600</f>
        <v>2.73491388888889</v>
      </c>
      <c r="L78" s="90"/>
      <c r="M78" s="91"/>
      <c r="N78" s="91"/>
      <c r="O78" s="91"/>
      <c r="P78" s="91"/>
      <c r="Q78" s="91"/>
      <c r="R78" s="76"/>
      <c r="S78" s="66"/>
      <c r="T78" s="81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2507.78</v>
      </c>
      <c r="I79" s="87" t="n">
        <v>23.76</v>
      </c>
      <c r="J79" s="64" t="n">
        <f aca="false">H79/3600</f>
        <v>3.47438333333333</v>
      </c>
      <c r="L79" s="86"/>
      <c r="M79" s="87"/>
      <c r="N79" s="87"/>
      <c r="O79" s="87"/>
      <c r="P79" s="87"/>
      <c r="Q79" s="87"/>
      <c r="R79" s="64"/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0962.38</v>
      </c>
      <c r="I80" s="89" t="n">
        <v>21.03</v>
      </c>
      <c r="J80" s="69" t="n">
        <f aca="false">H80/3600</f>
        <v>3.04510555555556</v>
      </c>
      <c r="L80" s="88"/>
      <c r="M80" s="89"/>
      <c r="N80" s="89"/>
      <c r="O80" s="89"/>
      <c r="P80" s="89"/>
      <c r="Q80" s="89"/>
      <c r="R80" s="69"/>
      <c r="S80" s="66"/>
      <c r="T80" s="73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0254.23</v>
      </c>
      <c r="I81" s="89" t="n">
        <v>17.56</v>
      </c>
      <c r="J81" s="69" t="n">
        <f aca="false">H81/3600</f>
        <v>2.84839722222222</v>
      </c>
      <c r="L81" s="88"/>
      <c r="M81" s="89"/>
      <c r="N81" s="89"/>
      <c r="O81" s="89"/>
      <c r="P81" s="89"/>
      <c r="Q81" s="89"/>
      <c r="R81" s="69"/>
      <c r="S81" s="66"/>
      <c r="T81" s="73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9898.28</v>
      </c>
      <c r="I82" s="91" t="n">
        <v>15.94</v>
      </c>
      <c r="J82" s="76" t="n">
        <f aca="false">H82/3600</f>
        <v>2.74952222222222</v>
      </c>
      <c r="L82" s="90"/>
      <c r="M82" s="91"/>
      <c r="N82" s="91"/>
      <c r="O82" s="91"/>
      <c r="P82" s="91"/>
      <c r="Q82" s="91"/>
      <c r="R82" s="76"/>
      <c r="S82" s="66"/>
      <c r="T82" s="81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84" t="s">
        <v>95</v>
      </c>
      <c r="B83" s="84" t="s">
        <v>46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7196.92</v>
      </c>
      <c r="I83" s="87" t="n">
        <v>12.37</v>
      </c>
      <c r="J83" s="64" t="n">
        <f aca="false">H83/3600</f>
        <v>1.99914444444444</v>
      </c>
      <c r="L83" s="86"/>
      <c r="M83" s="87"/>
      <c r="N83" s="87"/>
      <c r="O83" s="87"/>
      <c r="P83" s="87"/>
      <c r="Q83" s="87"/>
      <c r="R83" s="64"/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6161.92</v>
      </c>
      <c r="I84" s="89" t="n">
        <v>10.47</v>
      </c>
      <c r="J84" s="69" t="n">
        <f aca="false">H84/3600</f>
        <v>1.71164444444444</v>
      </c>
      <c r="L84" s="88"/>
      <c r="M84" s="89"/>
      <c r="N84" s="89"/>
      <c r="O84" s="89"/>
      <c r="P84" s="89"/>
      <c r="Q84" s="89"/>
      <c r="R84" s="69"/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5366.14</v>
      </c>
      <c r="I85" s="89" t="n">
        <v>8.63</v>
      </c>
      <c r="J85" s="69" t="n">
        <f aca="false">H85/3600</f>
        <v>1.49059444444444</v>
      </c>
      <c r="L85" s="88"/>
      <c r="M85" s="89"/>
      <c r="N85" s="89"/>
      <c r="O85" s="89"/>
      <c r="P85" s="89"/>
      <c r="Q85" s="89"/>
      <c r="R85" s="69"/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4759.88</v>
      </c>
      <c r="I86" s="91" t="n">
        <v>7.26</v>
      </c>
      <c r="J86" s="76" t="n">
        <f aca="false">H86/3600</f>
        <v>1.32218888888889</v>
      </c>
      <c r="L86" s="90"/>
      <c r="M86" s="91"/>
      <c r="N86" s="91"/>
      <c r="O86" s="91"/>
      <c r="P86" s="91"/>
      <c r="Q86" s="91"/>
      <c r="R86" s="76"/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83"/>
      <c r="B87" s="84" t="s">
        <v>65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5827.98</v>
      </c>
      <c r="I87" s="87" t="n">
        <v>25.12</v>
      </c>
      <c r="J87" s="64" t="n">
        <f aca="false">H87/3600</f>
        <v>4.39666111111111</v>
      </c>
      <c r="L87" s="86"/>
      <c r="M87" s="87"/>
      <c r="N87" s="87"/>
      <c r="O87" s="87"/>
      <c r="P87" s="87"/>
      <c r="Q87" s="87"/>
      <c r="R87" s="64"/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3473.06</v>
      </c>
      <c r="I88" s="89" t="n">
        <v>21.88</v>
      </c>
      <c r="J88" s="69" t="n">
        <f aca="false">H88/3600</f>
        <v>3.74251666666667</v>
      </c>
      <c r="L88" s="88"/>
      <c r="M88" s="89"/>
      <c r="N88" s="89"/>
      <c r="O88" s="89"/>
      <c r="P88" s="89"/>
      <c r="Q88" s="89"/>
      <c r="R88" s="69"/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1512.17</v>
      </c>
      <c r="I89" s="89" t="n">
        <v>18.62</v>
      </c>
      <c r="J89" s="69" t="n">
        <f aca="false">H89/3600</f>
        <v>3.197825</v>
      </c>
      <c r="L89" s="88"/>
      <c r="M89" s="89"/>
      <c r="N89" s="89"/>
      <c r="O89" s="89"/>
      <c r="P89" s="89"/>
      <c r="Q89" s="89"/>
      <c r="R89" s="69"/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9912.54</v>
      </c>
      <c r="I90" s="91" t="n">
        <v>15.79</v>
      </c>
      <c r="J90" s="76" t="n">
        <f aca="false">H90/3600</f>
        <v>2.75348333333333</v>
      </c>
      <c r="L90" s="90"/>
      <c r="M90" s="91"/>
      <c r="N90" s="91"/>
      <c r="O90" s="91"/>
      <c r="P90" s="91"/>
      <c r="Q90" s="91"/>
      <c r="R90" s="76"/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83"/>
      <c r="B91" s="84" t="s">
        <v>75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5228.48</v>
      </c>
      <c r="I91" s="87" t="n">
        <v>6.76</v>
      </c>
      <c r="J91" s="64" t="n">
        <f aca="false">H91/3600</f>
        <v>1.45235555555556</v>
      </c>
      <c r="L91" s="86"/>
      <c r="M91" s="87"/>
      <c r="N91" s="87"/>
      <c r="O91" s="87"/>
      <c r="P91" s="87"/>
      <c r="Q91" s="87"/>
      <c r="R91" s="64"/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106.38</v>
      </c>
      <c r="I92" s="89" t="n">
        <v>5.98</v>
      </c>
      <c r="J92" s="69" t="n">
        <f aca="false">H92/3600</f>
        <v>1.41843888888889</v>
      </c>
      <c r="L92" s="88"/>
      <c r="M92" s="89"/>
      <c r="N92" s="89"/>
      <c r="O92" s="89"/>
      <c r="P92" s="89"/>
      <c r="Q92" s="89"/>
      <c r="R92" s="69"/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000.73</v>
      </c>
      <c r="I93" s="89" t="n">
        <v>5.99</v>
      </c>
      <c r="J93" s="69" t="n">
        <f aca="false">H93/3600</f>
        <v>1.38909166666667</v>
      </c>
      <c r="L93" s="88"/>
      <c r="M93" s="89"/>
      <c r="N93" s="89"/>
      <c r="O93" s="89"/>
      <c r="P93" s="89"/>
      <c r="Q93" s="89"/>
      <c r="R93" s="69"/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4823.91</v>
      </c>
      <c r="I94" s="91" t="n">
        <v>6.52</v>
      </c>
      <c r="J94" s="76" t="n">
        <f aca="false">H94/3600</f>
        <v>1.339975</v>
      </c>
      <c r="L94" s="90"/>
      <c r="M94" s="91"/>
      <c r="N94" s="91"/>
      <c r="O94" s="91"/>
      <c r="P94" s="91"/>
      <c r="Q94" s="91"/>
      <c r="R94" s="76"/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83"/>
      <c r="B95" s="84" t="s">
        <v>76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9649.94</v>
      </c>
      <c r="I95" s="87" t="n">
        <v>14.42</v>
      </c>
      <c r="J95" s="64" t="n">
        <f aca="false">H95/3600</f>
        <v>2.68053888888889</v>
      </c>
      <c r="L95" s="86"/>
      <c r="M95" s="87"/>
      <c r="N95" s="87"/>
      <c r="O95" s="87"/>
      <c r="P95" s="87"/>
      <c r="Q95" s="87"/>
      <c r="R95" s="64"/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9434.77</v>
      </c>
      <c r="I96" s="89" t="n">
        <v>15.46</v>
      </c>
      <c r="J96" s="69" t="n">
        <f aca="false">H96/3600</f>
        <v>2.62076944444444</v>
      </c>
      <c r="L96" s="88"/>
      <c r="M96" s="89"/>
      <c r="N96" s="89"/>
      <c r="O96" s="89"/>
      <c r="P96" s="89"/>
      <c r="Q96" s="89"/>
      <c r="R96" s="69"/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8977.19</v>
      </c>
      <c r="I97" s="89" t="n">
        <v>14.22</v>
      </c>
      <c r="J97" s="69" t="n">
        <f aca="false">H97/3600</f>
        <v>2.49366388888889</v>
      </c>
      <c r="L97" s="88"/>
      <c r="M97" s="89"/>
      <c r="N97" s="89"/>
      <c r="O97" s="89"/>
      <c r="P97" s="89"/>
      <c r="Q97" s="89"/>
      <c r="R97" s="69"/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8591.04</v>
      </c>
      <c r="I98" s="91" t="n">
        <v>13.94</v>
      </c>
      <c r="J98" s="76" t="n">
        <f aca="false">H98/3600</f>
        <v>2.3864</v>
      </c>
      <c r="L98" s="90"/>
      <c r="M98" s="91"/>
      <c r="N98" s="91"/>
      <c r="O98" s="91"/>
      <c r="P98" s="91"/>
      <c r="Q98" s="91"/>
      <c r="R98" s="76"/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2.8091293524443</v>
      </c>
      <c r="J106" s="95" t="n">
        <f aca="false">GEOMEAN(J3:J98)</f>
        <v>1.9946045957745</v>
      </c>
      <c r="Q106" s="95" t="e">
        <f aca="false">GEOMEAN(Q3:Q98)</f>
        <v>#NUM!</v>
      </c>
      <c r="R106" s="95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461247222222222</v>
      </c>
      <c r="J108" s="95" t="n">
        <f aca="false">SUM(J3:J98)</f>
        <v>243.884091666667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4"/>
      <c r="U111" s="45"/>
      <c r="V111" s="45"/>
      <c r="W111" s="44"/>
      <c r="X111" s="45"/>
      <c r="Y111" s="46"/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13.1637125310159</v>
      </c>
      <c r="J113" s="95" t="n">
        <f aca="false">GEOMEAN(J3:J10,J19:J82)</f>
        <v>1.96630576423025</v>
      </c>
      <c r="Q113" s="95" t="e">
        <f aca="false">GEOMEAN(Q3:Q10,Q19:Q82)</f>
        <v>#NUM!</v>
      </c>
      <c r="R113" s="95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62" t="n">
        <v>110473.6544</v>
      </c>
      <c r="E3" s="63" t="n">
        <v>43.4054</v>
      </c>
      <c r="F3" s="63" t="n">
        <v>43.1048</v>
      </c>
      <c r="G3" s="63" t="n">
        <v>44.889</v>
      </c>
      <c r="H3" s="63" t="n">
        <v>2853.78</v>
      </c>
      <c r="I3" s="63" t="n">
        <v>66.84</v>
      </c>
      <c r="J3" s="64" t="n">
        <f aca="false">H3/3600</f>
        <v>0.792716666666667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29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7" t="n">
        <v>62554.3344</v>
      </c>
      <c r="E4" s="68" t="n">
        <v>40.2405</v>
      </c>
      <c r="F4" s="68" t="n">
        <v>40.498</v>
      </c>
      <c r="G4" s="68" t="n">
        <v>42.4533</v>
      </c>
      <c r="H4" s="68" t="n">
        <v>2602.85</v>
      </c>
      <c r="I4" s="68" t="n">
        <v>58.03</v>
      </c>
      <c r="J4" s="69" t="n">
        <f aca="false">H4/3600</f>
        <v>0.723013888888889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5663.4448</v>
      </c>
      <c r="E5" s="68" t="n">
        <v>37.2209</v>
      </c>
      <c r="F5" s="68" t="n">
        <v>38.6611</v>
      </c>
      <c r="G5" s="68" t="n">
        <v>40.6911</v>
      </c>
      <c r="H5" s="68" t="n">
        <v>2432.61</v>
      </c>
      <c r="I5" s="68" t="n">
        <v>50.44</v>
      </c>
      <c r="J5" s="69" t="n">
        <f aca="false">H5/3600</f>
        <v>0.675725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20341.7136</v>
      </c>
      <c r="E6" s="75" t="n">
        <v>34.2867</v>
      </c>
      <c r="F6" s="75" t="n">
        <v>37.3787</v>
      </c>
      <c r="G6" s="75" t="n">
        <v>39.4898</v>
      </c>
      <c r="H6" s="75" t="n">
        <v>2302.72</v>
      </c>
      <c r="I6" s="75" t="n">
        <v>46.87</v>
      </c>
      <c r="J6" s="76" t="n">
        <f aca="false">H6/3600</f>
        <v>0.639644444444444</v>
      </c>
      <c r="L6" s="74"/>
      <c r="M6" s="75"/>
      <c r="N6" s="75"/>
      <c r="O6" s="75"/>
      <c r="P6" s="75"/>
      <c r="Q6" s="75"/>
      <c r="R6" s="77" t="n">
        <f aca="false">P6/3600</f>
        <v>0</v>
      </c>
      <c r="S6" s="66"/>
      <c r="T6" s="78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2" t="n">
        <v>112114.9488</v>
      </c>
      <c r="E7" s="63" t="n">
        <v>43.2284</v>
      </c>
      <c r="F7" s="63" t="n">
        <v>45.6737</v>
      </c>
      <c r="G7" s="63" t="n">
        <v>45.4049</v>
      </c>
      <c r="H7" s="63" t="n">
        <v>2866.46</v>
      </c>
      <c r="I7" s="63" t="n">
        <v>67.53</v>
      </c>
      <c r="J7" s="64" t="n">
        <f aca="false">H7/3600</f>
        <v>0.796238888888889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29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5691.2816</v>
      </c>
      <c r="E8" s="68" t="n">
        <v>39.8598</v>
      </c>
      <c r="F8" s="68" t="n">
        <v>43.2903</v>
      </c>
      <c r="G8" s="68" t="n">
        <v>43.5159</v>
      </c>
      <c r="H8" s="68" t="n">
        <v>2638.8</v>
      </c>
      <c r="I8" s="68" t="n">
        <v>59.78</v>
      </c>
      <c r="J8" s="69" t="n">
        <f aca="false">H8/3600</f>
        <v>0.733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7740.9456</v>
      </c>
      <c r="E9" s="68" t="n">
        <v>36.7809</v>
      </c>
      <c r="F9" s="68" t="n">
        <v>41.3351</v>
      </c>
      <c r="G9" s="68" t="n">
        <v>41.8578</v>
      </c>
      <c r="H9" s="68" t="n">
        <v>2473.04</v>
      </c>
      <c r="I9" s="68" t="n">
        <v>55.07</v>
      </c>
      <c r="J9" s="69" t="n">
        <f aca="false">H9/3600</f>
        <v>0.686955555555556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22025.8416</v>
      </c>
      <c r="E10" s="75" t="n">
        <v>33.9511</v>
      </c>
      <c r="F10" s="75" t="n">
        <v>39.8373</v>
      </c>
      <c r="G10" s="75" t="n">
        <v>40.5769</v>
      </c>
      <c r="H10" s="75" t="n">
        <v>2341.9</v>
      </c>
      <c r="I10" s="75" t="n">
        <v>48.23</v>
      </c>
      <c r="J10" s="76" t="n">
        <f aca="false">H10/3600</f>
        <v>0.650527777777778</v>
      </c>
      <c r="L10" s="74"/>
      <c r="M10" s="75"/>
      <c r="N10" s="75"/>
      <c r="O10" s="75"/>
      <c r="P10" s="75"/>
      <c r="Q10" s="75"/>
      <c r="R10" s="77" t="n">
        <f aca="false">P10/3600</f>
        <v>0</v>
      </c>
      <c r="S10" s="66"/>
      <c r="T10" s="78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2" t="n">
        <v>428009.048</v>
      </c>
      <c r="E11" s="63" t="n">
        <v>41.9559</v>
      </c>
      <c r="F11" s="63" t="n">
        <v>41.2232</v>
      </c>
      <c r="G11" s="63" t="n">
        <v>40.5384</v>
      </c>
      <c r="H11" s="63" t="n">
        <v>6428.25</v>
      </c>
      <c r="I11" s="63" t="n">
        <v>140.36</v>
      </c>
      <c r="J11" s="64" t="n">
        <f aca="false">H11/3600</f>
        <v>1.785625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29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262832.7264</v>
      </c>
      <c r="E12" s="68" t="n">
        <v>38.3891</v>
      </c>
      <c r="F12" s="68" t="n">
        <v>38.6279</v>
      </c>
      <c r="G12" s="68" t="n">
        <v>37.4001</v>
      </c>
      <c r="H12" s="68" t="n">
        <v>5872.49</v>
      </c>
      <c r="I12" s="68" t="n">
        <v>114.5</v>
      </c>
      <c r="J12" s="69" t="n">
        <f aca="false">H12/3600</f>
        <v>1.63124722222222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160847.3456</v>
      </c>
      <c r="E13" s="68" t="n">
        <v>34.528</v>
      </c>
      <c r="F13" s="68" t="n">
        <v>37.095</v>
      </c>
      <c r="G13" s="68" t="n">
        <v>35.8668</v>
      </c>
      <c r="H13" s="68" t="n">
        <v>5394.3</v>
      </c>
      <c r="I13" s="68" t="n">
        <v>103.39</v>
      </c>
      <c r="J13" s="69" t="n">
        <f aca="false">H13/3600</f>
        <v>1.49841666666667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89430.7104</v>
      </c>
      <c r="E14" s="75" t="n">
        <v>30.7725</v>
      </c>
      <c r="F14" s="75" t="n">
        <v>35.9461</v>
      </c>
      <c r="G14" s="75" t="n">
        <v>34.7886</v>
      </c>
      <c r="H14" s="75" t="n">
        <v>5028.07</v>
      </c>
      <c r="I14" s="75" t="n">
        <v>94.84</v>
      </c>
      <c r="J14" s="76" t="n">
        <f aca="false">H14/3600</f>
        <v>1.39668611111111</v>
      </c>
      <c r="L14" s="74"/>
      <c r="M14" s="75"/>
      <c r="N14" s="75"/>
      <c r="O14" s="75"/>
      <c r="P14" s="75"/>
      <c r="Q14" s="75"/>
      <c r="R14" s="77" t="n">
        <f aca="false">P14/3600</f>
        <v>0</v>
      </c>
      <c r="S14" s="66"/>
      <c r="T14" s="78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2" t="n">
        <v>112759.0976</v>
      </c>
      <c r="E15" s="63" t="n">
        <v>43.812</v>
      </c>
      <c r="F15" s="63" t="n">
        <v>46.5512</v>
      </c>
      <c r="G15" s="63" t="n">
        <v>46.1778</v>
      </c>
      <c r="H15" s="63" t="n">
        <v>5054.93</v>
      </c>
      <c r="I15" s="63" t="n">
        <v>98.8</v>
      </c>
      <c r="J15" s="64" t="n">
        <f aca="false">H15/3600</f>
        <v>1.40414722222222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29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53121.6352</v>
      </c>
      <c r="E16" s="68" t="n">
        <v>41.459</v>
      </c>
      <c r="F16" s="68" t="n">
        <v>45.7099</v>
      </c>
      <c r="G16" s="68" t="n">
        <v>45.4494</v>
      </c>
      <c r="H16" s="68" t="n">
        <v>4598.97</v>
      </c>
      <c r="I16" s="68" t="n">
        <v>86.59</v>
      </c>
      <c r="J16" s="69" t="n">
        <f aca="false">H16/3600</f>
        <v>1.2774916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7920.304</v>
      </c>
      <c r="E17" s="68" t="n">
        <v>39.8116</v>
      </c>
      <c r="F17" s="68" t="n">
        <v>45.1113</v>
      </c>
      <c r="G17" s="68" t="n">
        <v>44.9814</v>
      </c>
      <c r="H17" s="68" t="n">
        <v>4322.28</v>
      </c>
      <c r="I17" s="68" t="n">
        <v>76.63</v>
      </c>
      <c r="J17" s="69" t="n">
        <f aca="false">H17/3600</f>
        <v>1.20063333333333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5525.7424</v>
      </c>
      <c r="E18" s="75" t="n">
        <v>38.1568</v>
      </c>
      <c r="F18" s="75" t="n">
        <v>44.573</v>
      </c>
      <c r="G18" s="75" t="n">
        <v>44.5093</v>
      </c>
      <c r="H18" s="75" t="n">
        <v>4177.38</v>
      </c>
      <c r="I18" s="75" t="n">
        <v>75.04</v>
      </c>
      <c r="J18" s="76" t="n">
        <f aca="false">H18/3600</f>
        <v>1.16038333333333</v>
      </c>
      <c r="L18" s="74"/>
      <c r="M18" s="75"/>
      <c r="N18" s="75"/>
      <c r="O18" s="75"/>
      <c r="P18" s="75"/>
      <c r="Q18" s="75"/>
      <c r="R18" s="77" t="n">
        <f aca="false">P18/3600</f>
        <v>0</v>
      </c>
      <c r="S18" s="66"/>
      <c r="T18" s="78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109.04</v>
      </c>
      <c r="I19" s="87" t="n">
        <v>41.63</v>
      </c>
      <c r="J19" s="64" t="n">
        <f aca="false">H19/3600</f>
        <v>0.585844444444444</v>
      </c>
      <c r="L19" s="86"/>
      <c r="M19" s="87"/>
      <c r="N19" s="87"/>
      <c r="O19" s="87"/>
      <c r="P19" s="87"/>
      <c r="Q19" s="87"/>
      <c r="R19" s="64" t="n">
        <f aca="false">P19/3600</f>
        <v>0</v>
      </c>
      <c r="S19" s="66"/>
      <c r="T19" s="29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1923.62</v>
      </c>
      <c r="I20" s="89" t="n">
        <v>35.09</v>
      </c>
      <c r="J20" s="69" t="n">
        <f aca="false">H20/3600</f>
        <v>0.534338888888889</v>
      </c>
      <c r="L20" s="88"/>
      <c r="M20" s="89"/>
      <c r="N20" s="89"/>
      <c r="O20" s="89"/>
      <c r="P20" s="89"/>
      <c r="Q20" s="89"/>
      <c r="R20" s="69" t="n">
        <f aca="false">P20/3600</f>
        <v>0</v>
      </c>
      <c r="S20" s="66"/>
      <c r="T20" s="71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1822.44</v>
      </c>
      <c r="I21" s="89" t="n">
        <v>31.71</v>
      </c>
      <c r="J21" s="69" t="n">
        <f aca="false">H21/3600</f>
        <v>0.506233333333333</v>
      </c>
      <c r="L21" s="88"/>
      <c r="M21" s="89"/>
      <c r="N21" s="89"/>
      <c r="O21" s="89"/>
      <c r="P21" s="89"/>
      <c r="Q21" s="89"/>
      <c r="R21" s="69" t="n">
        <f aca="false">P21/3600</f>
        <v>0</v>
      </c>
      <c r="S21" s="66"/>
      <c r="T21" s="71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1748.96</v>
      </c>
      <c r="I22" s="91" t="n">
        <v>31.35</v>
      </c>
      <c r="J22" s="76" t="n">
        <f aca="false">H22/3600</f>
        <v>0.485822222222222</v>
      </c>
      <c r="L22" s="90"/>
      <c r="M22" s="91"/>
      <c r="N22" s="91"/>
      <c r="O22" s="91"/>
      <c r="P22" s="91"/>
      <c r="Q22" s="91"/>
      <c r="R22" s="76" t="n">
        <f aca="false">P22/3600</f>
        <v>0</v>
      </c>
      <c r="S22" s="66"/>
      <c r="T22" s="78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399.22</v>
      </c>
      <c r="I23" s="87" t="n">
        <v>57.38</v>
      </c>
      <c r="J23" s="64" t="n">
        <f aca="false">H23/3600</f>
        <v>0.66645</v>
      </c>
      <c r="L23" s="86"/>
      <c r="M23" s="87"/>
      <c r="N23" s="87"/>
      <c r="O23" s="87"/>
      <c r="P23" s="87"/>
      <c r="Q23" s="87"/>
      <c r="R23" s="64" t="n">
        <f aca="false">P23/3600</f>
        <v>0</v>
      </c>
      <c r="S23" s="66"/>
      <c r="T23" s="29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131.55</v>
      </c>
      <c r="I24" s="89" t="n">
        <v>47.72</v>
      </c>
      <c r="J24" s="69" t="n">
        <f aca="false">H24/3600</f>
        <v>0.592097222222222</v>
      </c>
      <c r="L24" s="88"/>
      <c r="M24" s="89"/>
      <c r="N24" s="89"/>
      <c r="O24" s="89"/>
      <c r="P24" s="89"/>
      <c r="Q24" s="89"/>
      <c r="R24" s="69" t="n">
        <f aca="false">P24/3600</f>
        <v>0</v>
      </c>
      <c r="S24" s="66"/>
      <c r="T24" s="71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1949.64</v>
      </c>
      <c r="I25" s="89" t="n">
        <v>41.82</v>
      </c>
      <c r="J25" s="69" t="n">
        <f aca="false">H25/3600</f>
        <v>0.541566666666667</v>
      </c>
      <c r="L25" s="88"/>
      <c r="M25" s="89"/>
      <c r="N25" s="89"/>
      <c r="O25" s="89"/>
      <c r="P25" s="89"/>
      <c r="Q25" s="89"/>
      <c r="R25" s="69" t="n">
        <f aca="false">P25/3600</f>
        <v>0</v>
      </c>
      <c r="S25" s="66"/>
      <c r="T25" s="71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1819.9</v>
      </c>
      <c r="I26" s="91" t="n">
        <v>36.6</v>
      </c>
      <c r="J26" s="76" t="n">
        <f aca="false">H26/3600</f>
        <v>0.505527777777778</v>
      </c>
      <c r="L26" s="90"/>
      <c r="M26" s="91"/>
      <c r="N26" s="91"/>
      <c r="O26" s="91"/>
      <c r="P26" s="91"/>
      <c r="Q26" s="91"/>
      <c r="R26" s="76" t="n">
        <f aca="false">P26/3600</f>
        <v>0</v>
      </c>
      <c r="S26" s="66"/>
      <c r="T26" s="78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5214.82</v>
      </c>
      <c r="I27" s="87" t="n">
        <v>126.68</v>
      </c>
      <c r="J27" s="64" t="n">
        <f aca="false">H27/3600</f>
        <v>1.44856111111111</v>
      </c>
      <c r="L27" s="86"/>
      <c r="M27" s="87"/>
      <c r="N27" s="87"/>
      <c r="O27" s="87"/>
      <c r="P27" s="87"/>
      <c r="Q27" s="87"/>
      <c r="R27" s="64" t="n">
        <f aca="false">P27/3600</f>
        <v>0</v>
      </c>
      <c r="S27" s="66"/>
      <c r="T27" s="29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4390.53</v>
      </c>
      <c r="I28" s="89" t="n">
        <v>97.22</v>
      </c>
      <c r="J28" s="69" t="n">
        <f aca="false">H28/3600</f>
        <v>1.21959166666667</v>
      </c>
      <c r="L28" s="88"/>
      <c r="M28" s="89"/>
      <c r="N28" s="89"/>
      <c r="O28" s="89"/>
      <c r="P28" s="89"/>
      <c r="Q28" s="89"/>
      <c r="R28" s="69" t="n">
        <f aca="false">P28/3600</f>
        <v>0</v>
      </c>
      <c r="S28" s="66"/>
      <c r="T28" s="71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3982.11</v>
      </c>
      <c r="I29" s="89" t="n">
        <v>83.98</v>
      </c>
      <c r="J29" s="69" t="n">
        <f aca="false">H29/3600</f>
        <v>1.10614166666667</v>
      </c>
      <c r="L29" s="88"/>
      <c r="M29" s="89"/>
      <c r="N29" s="89"/>
      <c r="O29" s="89"/>
      <c r="P29" s="89"/>
      <c r="Q29" s="89"/>
      <c r="R29" s="69" t="n">
        <f aca="false">P29/3600</f>
        <v>0</v>
      </c>
      <c r="S29" s="66"/>
      <c r="T29" s="71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3794.76</v>
      </c>
      <c r="I30" s="91" t="n">
        <v>76.21</v>
      </c>
      <c r="J30" s="76" t="n">
        <f aca="false">H30/3600</f>
        <v>1.0541</v>
      </c>
      <c r="L30" s="90"/>
      <c r="M30" s="91"/>
      <c r="N30" s="91"/>
      <c r="O30" s="91"/>
      <c r="P30" s="91"/>
      <c r="Q30" s="91"/>
      <c r="R30" s="76" t="n">
        <f aca="false">P30/3600</f>
        <v>0</v>
      </c>
      <c r="S30" s="66"/>
      <c r="T30" s="78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4857.71</v>
      </c>
      <c r="I31" s="87" t="n">
        <v>109.39</v>
      </c>
      <c r="J31" s="64" t="n">
        <f aca="false">H31/3600</f>
        <v>1.34936388888889</v>
      </c>
      <c r="L31" s="86"/>
      <c r="M31" s="87"/>
      <c r="N31" s="87"/>
      <c r="O31" s="87"/>
      <c r="P31" s="87"/>
      <c r="Q31" s="87"/>
      <c r="R31" s="64" t="n">
        <f aca="false">P31/3600</f>
        <v>0</v>
      </c>
      <c r="S31" s="66"/>
      <c r="T31" s="29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4154.6</v>
      </c>
      <c r="I32" s="89" t="n">
        <v>85.28</v>
      </c>
      <c r="J32" s="69" t="n">
        <f aca="false">H32/3600</f>
        <v>1.15405555555556</v>
      </c>
      <c r="L32" s="88"/>
      <c r="M32" s="89"/>
      <c r="N32" s="89"/>
      <c r="O32" s="89"/>
      <c r="P32" s="89"/>
      <c r="Q32" s="89"/>
      <c r="R32" s="69" t="n">
        <f aca="false">P32/3600</f>
        <v>0</v>
      </c>
      <c r="S32" s="66"/>
      <c r="T32" s="71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3870.72</v>
      </c>
      <c r="I33" s="89" t="n">
        <v>74.05</v>
      </c>
      <c r="J33" s="69" t="n">
        <f aca="false">H33/3600</f>
        <v>1.0752</v>
      </c>
      <c r="L33" s="88"/>
      <c r="M33" s="89"/>
      <c r="N33" s="89"/>
      <c r="O33" s="89"/>
      <c r="P33" s="89"/>
      <c r="Q33" s="89"/>
      <c r="R33" s="69" t="n">
        <f aca="false">P33/3600</f>
        <v>0</v>
      </c>
      <c r="S33" s="66"/>
      <c r="T33" s="71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3675.51</v>
      </c>
      <c r="I34" s="91" t="n">
        <v>66.78</v>
      </c>
      <c r="J34" s="76" t="n">
        <f aca="false">H34/3600</f>
        <v>1.020975</v>
      </c>
      <c r="L34" s="90"/>
      <c r="M34" s="91"/>
      <c r="N34" s="91"/>
      <c r="O34" s="91"/>
      <c r="P34" s="91"/>
      <c r="Q34" s="91"/>
      <c r="R34" s="76" t="n">
        <f aca="false">P34/3600</f>
        <v>0</v>
      </c>
      <c r="S34" s="66"/>
      <c r="T34" s="78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6385.06</v>
      </c>
      <c r="I35" s="87" t="n">
        <v>152.61</v>
      </c>
      <c r="J35" s="64" t="n">
        <f aca="false">H35/3600</f>
        <v>1.77362777777778</v>
      </c>
      <c r="L35" s="86"/>
      <c r="M35" s="87"/>
      <c r="N35" s="87"/>
      <c r="O35" s="87"/>
      <c r="P35" s="87"/>
      <c r="Q35" s="87"/>
      <c r="R35" s="64" t="n">
        <f aca="false">P35/3600</f>
        <v>0</v>
      </c>
      <c r="S35" s="66"/>
      <c r="T35" s="29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5643.92</v>
      </c>
      <c r="I36" s="89" t="n">
        <v>125.3</v>
      </c>
      <c r="J36" s="69" t="n">
        <f aca="false">H36/3600</f>
        <v>1.56775555555556</v>
      </c>
      <c r="L36" s="88"/>
      <c r="M36" s="89"/>
      <c r="N36" s="89"/>
      <c r="O36" s="89"/>
      <c r="P36" s="89"/>
      <c r="Q36" s="89"/>
      <c r="R36" s="69" t="n">
        <f aca="false">P36/3600</f>
        <v>0</v>
      </c>
      <c r="S36" s="66"/>
      <c r="T36" s="71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4947.62</v>
      </c>
      <c r="I37" s="89" t="n">
        <v>106.82</v>
      </c>
      <c r="J37" s="69" t="n">
        <f aca="false">H37/3600</f>
        <v>1.37433888888889</v>
      </c>
      <c r="L37" s="88"/>
      <c r="M37" s="89"/>
      <c r="N37" s="89"/>
      <c r="O37" s="89"/>
      <c r="P37" s="89"/>
      <c r="Q37" s="89"/>
      <c r="R37" s="69" t="n">
        <f aca="false">P37/3600</f>
        <v>0</v>
      </c>
      <c r="S37" s="66"/>
      <c r="T37" s="71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4619.27</v>
      </c>
      <c r="I38" s="91" t="n">
        <v>93.96</v>
      </c>
      <c r="J38" s="76" t="n">
        <f aca="false">H38/3600</f>
        <v>1.28313055555556</v>
      </c>
      <c r="L38" s="90"/>
      <c r="M38" s="91"/>
      <c r="N38" s="91"/>
      <c r="O38" s="91"/>
      <c r="P38" s="91"/>
      <c r="Q38" s="91"/>
      <c r="R38" s="76" t="n">
        <f aca="false">P38/3600</f>
        <v>0</v>
      </c>
      <c r="S38" s="66"/>
      <c r="T38" s="78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990.99</v>
      </c>
      <c r="I39" s="87" t="n">
        <v>24.28</v>
      </c>
      <c r="J39" s="64" t="n">
        <f aca="false">H39/3600</f>
        <v>0.275275</v>
      </c>
      <c r="L39" s="86"/>
      <c r="M39" s="87"/>
      <c r="N39" s="87"/>
      <c r="O39" s="87"/>
      <c r="P39" s="87"/>
      <c r="Q39" s="87"/>
      <c r="R39" s="64" t="n">
        <f aca="false">P39/3600</f>
        <v>0</v>
      </c>
      <c r="S39" s="66"/>
      <c r="T39" s="29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887.08</v>
      </c>
      <c r="I40" s="89" t="n">
        <v>20.23</v>
      </c>
      <c r="J40" s="69" t="n">
        <f aca="false">H40/3600</f>
        <v>0.246411111111111</v>
      </c>
      <c r="L40" s="88"/>
      <c r="M40" s="89"/>
      <c r="N40" s="89"/>
      <c r="O40" s="89"/>
      <c r="P40" s="89"/>
      <c r="Q40" s="89"/>
      <c r="R40" s="69" t="n">
        <f aca="false">P40/3600</f>
        <v>0</v>
      </c>
      <c r="S40" s="66"/>
      <c r="T40" s="71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810.38</v>
      </c>
      <c r="I41" s="89" t="n">
        <v>16.83</v>
      </c>
      <c r="J41" s="69" t="n">
        <f aca="false">H41/3600</f>
        <v>0.225105555555556</v>
      </c>
      <c r="L41" s="88"/>
      <c r="M41" s="89"/>
      <c r="N41" s="89"/>
      <c r="O41" s="89"/>
      <c r="P41" s="89"/>
      <c r="Q41" s="89"/>
      <c r="R41" s="69" t="n">
        <f aca="false">P41/3600</f>
        <v>0</v>
      </c>
      <c r="S41" s="66"/>
      <c r="T41" s="71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754.51</v>
      </c>
      <c r="I42" s="91" t="n">
        <v>14.25</v>
      </c>
      <c r="J42" s="76" t="n">
        <f aca="false">H42/3600</f>
        <v>0.209586111111111</v>
      </c>
      <c r="L42" s="90"/>
      <c r="M42" s="91"/>
      <c r="N42" s="91"/>
      <c r="O42" s="91"/>
      <c r="P42" s="91"/>
      <c r="Q42" s="91"/>
      <c r="R42" s="76" t="n">
        <f aca="false">P42/3600</f>
        <v>0</v>
      </c>
      <c r="S42" s="66"/>
      <c r="T42" s="78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153.38</v>
      </c>
      <c r="I43" s="87" t="n">
        <v>26.71</v>
      </c>
      <c r="J43" s="64" t="n">
        <f aca="false">H43/3600</f>
        <v>0.320383333333333</v>
      </c>
      <c r="L43" s="86"/>
      <c r="M43" s="87"/>
      <c r="N43" s="87"/>
      <c r="O43" s="87"/>
      <c r="P43" s="87"/>
      <c r="Q43" s="87"/>
      <c r="R43" s="64" t="n">
        <f aca="false">P43/3600</f>
        <v>0</v>
      </c>
      <c r="S43" s="66"/>
      <c r="T43" s="29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046.76</v>
      </c>
      <c r="I44" s="89" t="n">
        <v>22.86</v>
      </c>
      <c r="J44" s="69" t="n">
        <f aca="false">H44/3600</f>
        <v>0.290766666666667</v>
      </c>
      <c r="L44" s="88"/>
      <c r="M44" s="89"/>
      <c r="N44" s="89"/>
      <c r="O44" s="89"/>
      <c r="P44" s="89"/>
      <c r="Q44" s="89"/>
      <c r="R44" s="69" t="n">
        <f aca="false">P44/3600</f>
        <v>0</v>
      </c>
      <c r="S44" s="66"/>
      <c r="T44" s="71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972.54</v>
      </c>
      <c r="I45" s="89" t="n">
        <v>20.21</v>
      </c>
      <c r="J45" s="69" t="n">
        <f aca="false">H45/3600</f>
        <v>0.27015</v>
      </c>
      <c r="L45" s="88"/>
      <c r="M45" s="89"/>
      <c r="N45" s="89"/>
      <c r="O45" s="89"/>
      <c r="P45" s="89"/>
      <c r="Q45" s="89"/>
      <c r="R45" s="69" t="n">
        <f aca="false">P45/3600</f>
        <v>0</v>
      </c>
      <c r="S45" s="66"/>
      <c r="T45" s="71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915.19</v>
      </c>
      <c r="I46" s="91" t="n">
        <v>17.78</v>
      </c>
      <c r="J46" s="76" t="n">
        <f aca="false">H46/3600</f>
        <v>0.254219444444444</v>
      </c>
      <c r="L46" s="90"/>
      <c r="M46" s="91"/>
      <c r="N46" s="91"/>
      <c r="O46" s="91"/>
      <c r="P46" s="91"/>
      <c r="Q46" s="91"/>
      <c r="R46" s="76" t="n">
        <f aca="false">P46/3600</f>
        <v>0</v>
      </c>
      <c r="S46" s="66"/>
      <c r="T46" s="78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141.77</v>
      </c>
      <c r="I47" s="87" t="n">
        <v>30.59</v>
      </c>
      <c r="J47" s="64" t="n">
        <f aca="false">H47/3600</f>
        <v>0.317158333333333</v>
      </c>
      <c r="L47" s="86"/>
      <c r="M47" s="87"/>
      <c r="N47" s="87"/>
      <c r="O47" s="87"/>
      <c r="P47" s="87"/>
      <c r="Q47" s="87"/>
      <c r="R47" s="64" t="n">
        <f aca="false">P47/3600</f>
        <v>0</v>
      </c>
      <c r="S47" s="66"/>
      <c r="T47" s="29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032.03</v>
      </c>
      <c r="I48" s="89" t="n">
        <v>26.16</v>
      </c>
      <c r="J48" s="69" t="n">
        <f aca="false">H48/3600</f>
        <v>0.286675</v>
      </c>
      <c r="L48" s="88"/>
      <c r="M48" s="89"/>
      <c r="N48" s="89"/>
      <c r="O48" s="89"/>
      <c r="P48" s="89"/>
      <c r="Q48" s="89"/>
      <c r="R48" s="69" t="n">
        <f aca="false">P48/3600</f>
        <v>0</v>
      </c>
      <c r="S48" s="66"/>
      <c r="T48" s="71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930.55</v>
      </c>
      <c r="I49" s="89" t="n">
        <v>22.03</v>
      </c>
      <c r="J49" s="69" t="n">
        <f aca="false">H49/3600</f>
        <v>0.258486111111111</v>
      </c>
      <c r="L49" s="88"/>
      <c r="M49" s="89"/>
      <c r="N49" s="89"/>
      <c r="O49" s="89"/>
      <c r="P49" s="89"/>
      <c r="Q49" s="89"/>
      <c r="R49" s="69" t="n">
        <f aca="false">P49/3600</f>
        <v>0</v>
      </c>
      <c r="S49" s="66"/>
      <c r="T49" s="71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846.74</v>
      </c>
      <c r="I50" s="91" t="n">
        <v>18.87</v>
      </c>
      <c r="J50" s="76" t="n">
        <f aca="false">H50/3600</f>
        <v>0.235205555555556</v>
      </c>
      <c r="L50" s="90"/>
      <c r="M50" s="91"/>
      <c r="N50" s="91"/>
      <c r="O50" s="91"/>
      <c r="P50" s="91"/>
      <c r="Q50" s="91"/>
      <c r="R50" s="76" t="n">
        <f aca="false">P50/3600</f>
        <v>0</v>
      </c>
      <c r="S50" s="66"/>
      <c r="T50" s="78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593.86</v>
      </c>
      <c r="I51" s="87" t="n">
        <v>13.51</v>
      </c>
      <c r="J51" s="64" t="n">
        <f aca="false">H51/3600</f>
        <v>0.164961111111111</v>
      </c>
      <c r="L51" s="86"/>
      <c r="M51" s="87"/>
      <c r="N51" s="87"/>
      <c r="O51" s="87"/>
      <c r="P51" s="87"/>
      <c r="Q51" s="87"/>
      <c r="R51" s="64" t="n">
        <f aca="false">P51/3600</f>
        <v>0</v>
      </c>
      <c r="S51" s="66"/>
      <c r="T51" s="29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539.44</v>
      </c>
      <c r="I52" s="89" t="n">
        <v>11.31</v>
      </c>
      <c r="J52" s="69" t="n">
        <f aca="false">H52/3600</f>
        <v>0.149844444444444</v>
      </c>
      <c r="L52" s="88"/>
      <c r="M52" s="89"/>
      <c r="N52" s="89"/>
      <c r="O52" s="89"/>
      <c r="P52" s="89"/>
      <c r="Q52" s="89"/>
      <c r="R52" s="69" t="n">
        <f aca="false">P52/3600</f>
        <v>0</v>
      </c>
      <c r="S52" s="66"/>
      <c r="T52" s="71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496.75</v>
      </c>
      <c r="I53" s="89" t="n">
        <v>9.96</v>
      </c>
      <c r="J53" s="69" t="n">
        <f aca="false">H53/3600</f>
        <v>0.137986111111111</v>
      </c>
      <c r="L53" s="88"/>
      <c r="M53" s="89"/>
      <c r="N53" s="89"/>
      <c r="O53" s="89"/>
      <c r="P53" s="89"/>
      <c r="Q53" s="89"/>
      <c r="R53" s="69" t="n">
        <f aca="false">P53/3600</f>
        <v>0</v>
      </c>
      <c r="S53" s="66"/>
      <c r="T53" s="71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462.46</v>
      </c>
      <c r="I54" s="91" t="n">
        <v>8.95</v>
      </c>
      <c r="J54" s="76" t="n">
        <f aca="false">H54/3600</f>
        <v>0.128461111111111</v>
      </c>
      <c r="L54" s="90"/>
      <c r="M54" s="91"/>
      <c r="N54" s="91"/>
      <c r="O54" s="91"/>
      <c r="P54" s="91"/>
      <c r="Q54" s="91"/>
      <c r="R54" s="76" t="n">
        <f aca="false">P54/3600</f>
        <v>0</v>
      </c>
      <c r="S54" s="66"/>
      <c r="T54" s="78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30.17</v>
      </c>
      <c r="I55" s="87" t="n">
        <v>5.46</v>
      </c>
      <c r="J55" s="64" t="n">
        <f aca="false">H55/3600</f>
        <v>0.0639361111111111</v>
      </c>
      <c r="L55" s="86"/>
      <c r="M55" s="87"/>
      <c r="N55" s="87"/>
      <c r="O55" s="87"/>
      <c r="P55" s="87"/>
      <c r="Q55" s="87"/>
      <c r="R55" s="64" t="n">
        <f aca="false">P55/3600</f>
        <v>0</v>
      </c>
      <c r="S55" s="66"/>
      <c r="T55" s="29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12.87</v>
      </c>
      <c r="I56" s="89" t="n">
        <v>4.7</v>
      </c>
      <c r="J56" s="69" t="n">
        <f aca="false">H56/3600</f>
        <v>0.0591305555555556</v>
      </c>
      <c r="L56" s="88"/>
      <c r="M56" s="89"/>
      <c r="N56" s="89"/>
      <c r="O56" s="89"/>
      <c r="P56" s="89"/>
      <c r="Q56" s="89"/>
      <c r="R56" s="69" t="n">
        <f aca="false">P56/3600</f>
        <v>0</v>
      </c>
      <c r="S56" s="66"/>
      <c r="T56" s="71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196.51</v>
      </c>
      <c r="I57" s="89" t="n">
        <v>4.08</v>
      </c>
      <c r="J57" s="69" t="n">
        <f aca="false">H57/3600</f>
        <v>0.0545861111111111</v>
      </c>
      <c r="L57" s="88"/>
      <c r="M57" s="89"/>
      <c r="N57" s="89"/>
      <c r="O57" s="89"/>
      <c r="P57" s="89"/>
      <c r="Q57" s="89"/>
      <c r="R57" s="69" t="n">
        <f aca="false">P57/3600</f>
        <v>0</v>
      </c>
      <c r="S57" s="66"/>
      <c r="T57" s="71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182.51</v>
      </c>
      <c r="I58" s="91" t="n">
        <v>3.64</v>
      </c>
      <c r="J58" s="76" t="n">
        <f aca="false">H58/3600</f>
        <v>0.0506972222222222</v>
      </c>
      <c r="L58" s="90"/>
      <c r="M58" s="91"/>
      <c r="N58" s="91"/>
      <c r="O58" s="91"/>
      <c r="P58" s="91"/>
      <c r="Q58" s="91"/>
      <c r="R58" s="76" t="n">
        <f aca="false">P58/3600</f>
        <v>0</v>
      </c>
      <c r="S58" s="66"/>
      <c r="T58" s="78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326.86</v>
      </c>
      <c r="I59" s="87" t="n">
        <v>8.8</v>
      </c>
      <c r="J59" s="64" t="n">
        <f aca="false">H59/3600</f>
        <v>0.0907944444444444</v>
      </c>
      <c r="L59" s="86"/>
      <c r="M59" s="87"/>
      <c r="N59" s="87"/>
      <c r="O59" s="87"/>
      <c r="P59" s="87"/>
      <c r="Q59" s="87"/>
      <c r="R59" s="64" t="n">
        <f aca="false">P59/3600</f>
        <v>0</v>
      </c>
      <c r="S59" s="66"/>
      <c r="T59" s="29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296.9</v>
      </c>
      <c r="I60" s="89" t="n">
        <v>7.39</v>
      </c>
      <c r="J60" s="69" t="n">
        <f aca="false">H60/3600</f>
        <v>0.0824722222222222</v>
      </c>
      <c r="L60" s="88"/>
      <c r="M60" s="89"/>
      <c r="N60" s="89"/>
      <c r="O60" s="89"/>
      <c r="P60" s="89"/>
      <c r="Q60" s="89"/>
      <c r="R60" s="69" t="n">
        <f aca="false">P60/3600</f>
        <v>0</v>
      </c>
      <c r="S60" s="66"/>
      <c r="T60" s="71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267.76</v>
      </c>
      <c r="I61" s="89" t="n">
        <v>6.26</v>
      </c>
      <c r="J61" s="69" t="n">
        <f aca="false">H61/3600</f>
        <v>0.0743777777777778</v>
      </c>
      <c r="L61" s="88"/>
      <c r="M61" s="89"/>
      <c r="N61" s="89"/>
      <c r="O61" s="89"/>
      <c r="P61" s="89"/>
      <c r="Q61" s="89"/>
      <c r="R61" s="69" t="n">
        <f aca="false">P61/3600</f>
        <v>0</v>
      </c>
      <c r="S61" s="66"/>
      <c r="T61" s="71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42.5</v>
      </c>
      <c r="I62" s="91" t="n">
        <v>5.51</v>
      </c>
      <c r="J62" s="76" t="n">
        <f aca="false">H62/3600</f>
        <v>0.0673611111111111</v>
      </c>
      <c r="L62" s="90"/>
      <c r="M62" s="91"/>
      <c r="N62" s="91"/>
      <c r="O62" s="91"/>
      <c r="P62" s="91"/>
      <c r="Q62" s="91"/>
      <c r="R62" s="76" t="n">
        <f aca="false">P62/3600</f>
        <v>0</v>
      </c>
      <c r="S62" s="66"/>
      <c r="T62" s="78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277.99</v>
      </c>
      <c r="I63" s="87" t="n">
        <v>7.8</v>
      </c>
      <c r="J63" s="64" t="n">
        <f aca="false">H63/3600</f>
        <v>0.0772194444444445</v>
      </c>
      <c r="L63" s="86"/>
      <c r="M63" s="87"/>
      <c r="N63" s="87"/>
      <c r="O63" s="87"/>
      <c r="P63" s="87"/>
      <c r="Q63" s="87"/>
      <c r="R63" s="64" t="n">
        <f aca="false">P63/3600</f>
        <v>0</v>
      </c>
      <c r="S63" s="66"/>
      <c r="T63" s="29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249.94</v>
      </c>
      <c r="I64" s="89" t="n">
        <v>6.54</v>
      </c>
      <c r="J64" s="69" t="n">
        <f aca="false">H64/3600</f>
        <v>0.0694277777777778</v>
      </c>
      <c r="L64" s="88"/>
      <c r="M64" s="89"/>
      <c r="N64" s="89"/>
      <c r="O64" s="89"/>
      <c r="P64" s="89"/>
      <c r="Q64" s="89"/>
      <c r="R64" s="69" t="n">
        <f aca="false">P64/3600</f>
        <v>0</v>
      </c>
      <c r="S64" s="66"/>
      <c r="T64" s="71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24.55</v>
      </c>
      <c r="I65" s="89" t="n">
        <v>5.53</v>
      </c>
      <c r="J65" s="69" t="n">
        <f aca="false">H65/3600</f>
        <v>0.062375</v>
      </c>
      <c r="L65" s="88"/>
      <c r="M65" s="89"/>
      <c r="N65" s="89"/>
      <c r="O65" s="89"/>
      <c r="P65" s="89"/>
      <c r="Q65" s="89"/>
      <c r="R65" s="69" t="n">
        <f aca="false">P65/3600</f>
        <v>0</v>
      </c>
      <c r="S65" s="66"/>
      <c r="T65" s="71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02.29</v>
      </c>
      <c r="I66" s="91" t="n">
        <v>4.64</v>
      </c>
      <c r="J66" s="76" t="n">
        <f aca="false">H66/3600</f>
        <v>0.0561916666666667</v>
      </c>
      <c r="L66" s="90"/>
      <c r="M66" s="91"/>
      <c r="N66" s="91"/>
      <c r="O66" s="91"/>
      <c r="P66" s="91"/>
      <c r="Q66" s="91"/>
      <c r="R66" s="76" t="n">
        <f aca="false">P66/3600</f>
        <v>0</v>
      </c>
      <c r="S66" s="66"/>
      <c r="T66" s="78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49.27</v>
      </c>
      <c r="I67" s="87" t="n">
        <v>3.69</v>
      </c>
      <c r="J67" s="64" t="n">
        <f aca="false">H67/3600</f>
        <v>0.0414638888888889</v>
      </c>
      <c r="L67" s="86"/>
      <c r="M67" s="87"/>
      <c r="N67" s="87"/>
      <c r="O67" s="87"/>
      <c r="P67" s="87"/>
      <c r="Q67" s="87"/>
      <c r="R67" s="64" t="n">
        <f aca="false">P67/3600</f>
        <v>0</v>
      </c>
      <c r="S67" s="66"/>
      <c r="T67" s="29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34.14</v>
      </c>
      <c r="I68" s="89" t="n">
        <v>3.14</v>
      </c>
      <c r="J68" s="69" t="n">
        <f aca="false">H68/3600</f>
        <v>0.0372611111111111</v>
      </c>
      <c r="L68" s="88"/>
      <c r="M68" s="89"/>
      <c r="N68" s="89"/>
      <c r="O68" s="89"/>
      <c r="P68" s="89"/>
      <c r="Q68" s="89"/>
      <c r="R68" s="69" t="n">
        <f aca="false">P68/3600</f>
        <v>0</v>
      </c>
      <c r="S68" s="66"/>
      <c r="T68" s="71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23.39</v>
      </c>
      <c r="I69" s="89" t="n">
        <v>2.74</v>
      </c>
      <c r="J69" s="69" t="n">
        <f aca="false">H69/3600</f>
        <v>0.034275</v>
      </c>
      <c r="L69" s="88"/>
      <c r="M69" s="89"/>
      <c r="N69" s="89"/>
      <c r="O69" s="89"/>
      <c r="P69" s="89"/>
      <c r="Q69" s="89"/>
      <c r="R69" s="69" t="n">
        <f aca="false">P69/3600</f>
        <v>0</v>
      </c>
      <c r="S69" s="66"/>
      <c r="T69" s="71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13.65</v>
      </c>
      <c r="I70" s="91" t="n">
        <v>2.37</v>
      </c>
      <c r="J70" s="76" t="n">
        <f aca="false">H70/3600</f>
        <v>0.0315694444444445</v>
      </c>
      <c r="L70" s="90"/>
      <c r="M70" s="91"/>
      <c r="N70" s="91"/>
      <c r="O70" s="91"/>
      <c r="P70" s="91"/>
      <c r="Q70" s="91"/>
      <c r="R70" s="76" t="n">
        <f aca="false">P70/3600</f>
        <v>0</v>
      </c>
      <c r="S70" s="66"/>
      <c r="T70" s="78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290.44</v>
      </c>
      <c r="I71" s="87" t="n">
        <v>47.92</v>
      </c>
      <c r="J71" s="64" t="n">
        <f aca="false">H71/3600</f>
        <v>0.636233333333333</v>
      </c>
      <c r="L71" s="86"/>
      <c r="M71" s="87"/>
      <c r="N71" s="87"/>
      <c r="O71" s="87"/>
      <c r="P71" s="87"/>
      <c r="Q71" s="87"/>
      <c r="R71" s="64" t="n">
        <f aca="false">P71/3600</f>
        <v>0</v>
      </c>
      <c r="S71" s="66"/>
      <c r="T71" s="29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139.22</v>
      </c>
      <c r="I72" s="89" t="n">
        <v>42.75</v>
      </c>
      <c r="J72" s="69" t="n">
        <f aca="false">H72/3600</f>
        <v>0.594227777777778</v>
      </c>
      <c r="L72" s="88"/>
      <c r="M72" s="89"/>
      <c r="N72" s="89"/>
      <c r="O72" s="89"/>
      <c r="P72" s="89"/>
      <c r="Q72" s="89"/>
      <c r="R72" s="69" t="n">
        <f aca="false">P72/3600</f>
        <v>0</v>
      </c>
      <c r="S72" s="66"/>
      <c r="T72" s="71"/>
      <c r="U72" s="52"/>
      <c r="V72" s="52"/>
      <c r="W72" s="73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040.78</v>
      </c>
      <c r="I73" s="89" t="n">
        <v>38.41</v>
      </c>
      <c r="J73" s="69" t="n">
        <f aca="false">H73/3600</f>
        <v>0.566883333333333</v>
      </c>
      <c r="L73" s="88"/>
      <c r="M73" s="89"/>
      <c r="N73" s="89"/>
      <c r="O73" s="89"/>
      <c r="P73" s="89"/>
      <c r="Q73" s="89"/>
      <c r="R73" s="69" t="n">
        <f aca="false">P73/3600</f>
        <v>0</v>
      </c>
      <c r="S73" s="66"/>
      <c r="T73" s="71"/>
      <c r="U73" s="52"/>
      <c r="V73" s="52"/>
      <c r="W73" s="73"/>
      <c r="X73" s="52"/>
      <c r="Y73" s="72"/>
    </row>
    <row r="74" customFormat="false" ht="12.75" hidden="false" customHeight="false" outlineLevel="0" collapsed="false">
      <c r="A74" s="11"/>
      <c r="B74" s="17"/>
      <c r="C74" s="17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1966.87</v>
      </c>
      <c r="I74" s="91" t="n">
        <v>35.43</v>
      </c>
      <c r="J74" s="76" t="n">
        <f aca="false">H74/3600</f>
        <v>0.546352777777778</v>
      </c>
      <c r="L74" s="90"/>
      <c r="M74" s="91"/>
      <c r="N74" s="91"/>
      <c r="O74" s="91"/>
      <c r="P74" s="91"/>
      <c r="Q74" s="91"/>
      <c r="R74" s="76" t="n">
        <f aca="false">P74/3600</f>
        <v>0</v>
      </c>
      <c r="S74" s="66"/>
      <c r="T74" s="78"/>
      <c r="U74" s="79"/>
      <c r="V74" s="79"/>
      <c r="W74" s="81"/>
      <c r="X74" s="79"/>
      <c r="Y74" s="8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270.4</v>
      </c>
      <c r="I75" s="87" t="n">
        <v>47.27</v>
      </c>
      <c r="J75" s="64" t="n">
        <f aca="false">H75/3600</f>
        <v>0.630666666666667</v>
      </c>
      <c r="L75" s="86"/>
      <c r="M75" s="87"/>
      <c r="N75" s="87"/>
      <c r="O75" s="87"/>
      <c r="P75" s="87"/>
      <c r="Q75" s="87"/>
      <c r="R75" s="64" t="n">
        <f aca="false">P75/3600</f>
        <v>0</v>
      </c>
      <c r="S75" s="66"/>
      <c r="T75" s="29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133.37</v>
      </c>
      <c r="I76" s="89" t="n">
        <v>42.11</v>
      </c>
      <c r="J76" s="69" t="n">
        <f aca="false">H76/3600</f>
        <v>0.592602777777778</v>
      </c>
      <c r="L76" s="88"/>
      <c r="M76" s="89"/>
      <c r="N76" s="89"/>
      <c r="O76" s="89"/>
      <c r="P76" s="89"/>
      <c r="Q76" s="89"/>
      <c r="R76" s="69" t="n">
        <f aca="false">P76/3600</f>
        <v>0</v>
      </c>
      <c r="S76" s="66"/>
      <c r="T76" s="71"/>
      <c r="U76" s="52"/>
      <c r="V76" s="52"/>
      <c r="W76" s="73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028.51</v>
      </c>
      <c r="I77" s="89" t="n">
        <v>37.94</v>
      </c>
      <c r="J77" s="69" t="n">
        <f aca="false">H77/3600</f>
        <v>0.563475</v>
      </c>
      <c r="L77" s="88"/>
      <c r="M77" s="89"/>
      <c r="N77" s="89"/>
      <c r="O77" s="89"/>
      <c r="P77" s="89"/>
      <c r="Q77" s="89"/>
      <c r="R77" s="69" t="n">
        <f aca="false">P77/3600</f>
        <v>0</v>
      </c>
      <c r="S77" s="66"/>
      <c r="T77" s="71"/>
      <c r="U77" s="52"/>
      <c r="V77" s="52"/>
      <c r="W77" s="73"/>
      <c r="X77" s="52"/>
      <c r="Y77" s="72"/>
    </row>
    <row r="78" customFormat="false" ht="12.75" hidden="false" customHeight="false" outlineLevel="0" collapsed="false">
      <c r="A78" s="11"/>
      <c r="B78" s="17"/>
      <c r="C78" s="17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1951.54</v>
      </c>
      <c r="I78" s="91" t="n">
        <v>36.09</v>
      </c>
      <c r="J78" s="76" t="n">
        <f aca="false">H78/3600</f>
        <v>0.542094444444444</v>
      </c>
      <c r="L78" s="90"/>
      <c r="M78" s="91"/>
      <c r="N78" s="91"/>
      <c r="O78" s="91"/>
      <c r="P78" s="91"/>
      <c r="Q78" s="91"/>
      <c r="R78" s="76" t="n">
        <f aca="false">P78/3600</f>
        <v>0</v>
      </c>
      <c r="S78" s="66"/>
      <c r="T78" s="78"/>
      <c r="U78" s="79"/>
      <c r="V78" s="79"/>
      <c r="W78" s="81"/>
      <c r="X78" s="79"/>
      <c r="Y78" s="8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294.44</v>
      </c>
      <c r="I79" s="87" t="n">
        <v>47.23</v>
      </c>
      <c r="J79" s="64" t="n">
        <f aca="false">H79/3600</f>
        <v>0.637344444444445</v>
      </c>
      <c r="L79" s="86"/>
      <c r="M79" s="87"/>
      <c r="N79" s="87"/>
      <c r="O79" s="87"/>
      <c r="P79" s="87"/>
      <c r="Q79" s="87"/>
      <c r="R79" s="64" t="n">
        <f aca="false">P79/3600</f>
        <v>0</v>
      </c>
      <c r="S79" s="66"/>
      <c r="T79" s="29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139.35</v>
      </c>
      <c r="I80" s="89" t="n">
        <v>41.71</v>
      </c>
      <c r="J80" s="69" t="n">
        <f aca="false">H80/3600</f>
        <v>0.594263888888889</v>
      </c>
      <c r="L80" s="88"/>
      <c r="M80" s="89"/>
      <c r="N80" s="89"/>
      <c r="O80" s="89"/>
      <c r="P80" s="89"/>
      <c r="Q80" s="89"/>
      <c r="R80" s="69" t="n">
        <f aca="false">P80/3600</f>
        <v>0</v>
      </c>
      <c r="S80" s="66"/>
      <c r="T80" s="71"/>
      <c r="U80" s="52"/>
      <c r="V80" s="52"/>
      <c r="W80" s="73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031.46</v>
      </c>
      <c r="I81" s="89" t="n">
        <v>38.88</v>
      </c>
      <c r="J81" s="69" t="n">
        <f aca="false">H81/3600</f>
        <v>0.564294444444444</v>
      </c>
      <c r="L81" s="88"/>
      <c r="M81" s="89"/>
      <c r="N81" s="89"/>
      <c r="O81" s="89"/>
      <c r="P81" s="89"/>
      <c r="Q81" s="89"/>
      <c r="R81" s="69" t="n">
        <f aca="false">P81/3600</f>
        <v>0</v>
      </c>
      <c r="S81" s="66"/>
      <c r="T81" s="71"/>
      <c r="U81" s="52"/>
      <c r="V81" s="52"/>
      <c r="W81" s="73"/>
      <c r="X81" s="52"/>
      <c r="Y81" s="72"/>
    </row>
    <row r="82" customFormat="false" ht="12.75" hidden="false" customHeight="false" outlineLevel="0" collapsed="false">
      <c r="A82" s="17"/>
      <c r="B82" s="17"/>
      <c r="C82" s="17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1954.15</v>
      </c>
      <c r="I82" s="91" t="n">
        <v>35.27</v>
      </c>
      <c r="J82" s="76" t="n">
        <f aca="false">H82/3600</f>
        <v>0.542819444444445</v>
      </c>
      <c r="L82" s="90"/>
      <c r="M82" s="91"/>
      <c r="N82" s="91"/>
      <c r="O82" s="91"/>
      <c r="P82" s="91"/>
      <c r="Q82" s="91"/>
      <c r="R82" s="76" t="n">
        <f aca="false">P82/3600</f>
        <v>0</v>
      </c>
      <c r="S82" s="66"/>
      <c r="T82" s="78"/>
      <c r="U82" s="79"/>
      <c r="V82" s="79"/>
      <c r="W82" s="81"/>
      <c r="X82" s="79"/>
      <c r="Y82" s="80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008.92</v>
      </c>
      <c r="I83" s="87" t="n">
        <v>24.51</v>
      </c>
      <c r="J83" s="64" t="n">
        <f aca="false">H83/3600</f>
        <v>0.280255555555556</v>
      </c>
      <c r="L83" s="86"/>
      <c r="M83" s="87"/>
      <c r="N83" s="87"/>
      <c r="O83" s="87"/>
      <c r="P83" s="87"/>
      <c r="Q83" s="87"/>
      <c r="R83" s="64" t="n">
        <f aca="false">P83/3600</f>
        <v>0</v>
      </c>
      <c r="S83" s="66"/>
      <c r="T83" s="29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904.11</v>
      </c>
      <c r="I84" s="89" t="n">
        <v>20.73</v>
      </c>
      <c r="J84" s="69" t="n">
        <f aca="false">H84/3600</f>
        <v>0.251141666666667</v>
      </c>
      <c r="L84" s="88"/>
      <c r="M84" s="89"/>
      <c r="N84" s="89"/>
      <c r="O84" s="89"/>
      <c r="P84" s="89"/>
      <c r="Q84" s="89"/>
      <c r="R84" s="69" t="n">
        <f aca="false">P84/3600</f>
        <v>0</v>
      </c>
      <c r="S84" s="66"/>
      <c r="T84" s="71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824.93</v>
      </c>
      <c r="I85" s="89" t="n">
        <v>17.63</v>
      </c>
      <c r="J85" s="69" t="n">
        <f aca="false">H85/3600</f>
        <v>0.229147222222222</v>
      </c>
      <c r="L85" s="88"/>
      <c r="M85" s="89"/>
      <c r="N85" s="89"/>
      <c r="O85" s="89"/>
      <c r="P85" s="89"/>
      <c r="Q85" s="89"/>
      <c r="R85" s="69" t="n">
        <f aca="false">P85/3600</f>
        <v>0</v>
      </c>
      <c r="S85" s="66"/>
      <c r="T85" s="71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771.01</v>
      </c>
      <c r="I86" s="91" t="n">
        <v>15</v>
      </c>
      <c r="J86" s="76" t="n">
        <f aca="false">H86/3600</f>
        <v>0.214169444444444</v>
      </c>
      <c r="L86" s="90"/>
      <c r="M86" s="91"/>
      <c r="N86" s="91"/>
      <c r="O86" s="91"/>
      <c r="P86" s="91"/>
      <c r="Q86" s="91"/>
      <c r="R86" s="76" t="n">
        <f aca="false">P86/3600</f>
        <v>0</v>
      </c>
      <c r="S86" s="66"/>
      <c r="T86" s="78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1880.85</v>
      </c>
      <c r="I87" s="87" t="n">
        <v>41.66</v>
      </c>
      <c r="J87" s="64" t="n">
        <f aca="false">H87/3600</f>
        <v>0.522458333333333</v>
      </c>
      <c r="L87" s="86"/>
      <c r="M87" s="87"/>
      <c r="N87" s="87"/>
      <c r="O87" s="87"/>
      <c r="P87" s="87"/>
      <c r="Q87" s="87"/>
      <c r="R87" s="64" t="n">
        <f aca="false">P87/3600</f>
        <v>0</v>
      </c>
      <c r="S87" s="66"/>
      <c r="T87" s="29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1749.21</v>
      </c>
      <c r="I88" s="89" t="n">
        <v>37.52</v>
      </c>
      <c r="J88" s="69" t="n">
        <f aca="false">H88/3600</f>
        <v>0.485891666666667</v>
      </c>
      <c r="L88" s="88"/>
      <c r="M88" s="89"/>
      <c r="N88" s="89"/>
      <c r="O88" s="89"/>
      <c r="P88" s="89"/>
      <c r="Q88" s="89"/>
      <c r="R88" s="69" t="n">
        <f aca="false">P88/3600</f>
        <v>0</v>
      </c>
      <c r="S88" s="66"/>
      <c r="T88" s="71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1631.87</v>
      </c>
      <c r="I89" s="89" t="n">
        <v>34.57</v>
      </c>
      <c r="J89" s="69" t="n">
        <f aca="false">H89/3600</f>
        <v>0.453297222222222</v>
      </c>
      <c r="L89" s="88"/>
      <c r="M89" s="89"/>
      <c r="N89" s="89"/>
      <c r="O89" s="89"/>
      <c r="P89" s="89"/>
      <c r="Q89" s="89"/>
      <c r="R89" s="69" t="n">
        <f aca="false">P89/3600</f>
        <v>0</v>
      </c>
      <c r="S89" s="66"/>
      <c r="T89" s="71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534.17</v>
      </c>
      <c r="I90" s="91" t="n">
        <v>31.04</v>
      </c>
      <c r="J90" s="76" t="n">
        <f aca="false">H90/3600</f>
        <v>0.426158333333333</v>
      </c>
      <c r="L90" s="90"/>
      <c r="M90" s="91"/>
      <c r="N90" s="91"/>
      <c r="O90" s="91"/>
      <c r="P90" s="91"/>
      <c r="Q90" s="91"/>
      <c r="R90" s="76" t="n">
        <f aca="false">P90/3600</f>
        <v>0</v>
      </c>
      <c r="S90" s="66"/>
      <c r="T90" s="78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380.85</v>
      </c>
      <c r="I91" s="87" t="n">
        <v>31.92</v>
      </c>
      <c r="J91" s="64" t="n">
        <f aca="false">H91/3600</f>
        <v>0.383569444444444</v>
      </c>
      <c r="L91" s="86"/>
      <c r="M91" s="87"/>
      <c r="N91" s="87"/>
      <c r="O91" s="87"/>
      <c r="P91" s="87"/>
      <c r="Q91" s="87"/>
      <c r="R91" s="64" t="n">
        <f aca="false">P91/3600</f>
        <v>0</v>
      </c>
      <c r="S91" s="66"/>
      <c r="T91" s="29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313.58</v>
      </c>
      <c r="I92" s="89" t="n">
        <v>31.86</v>
      </c>
      <c r="J92" s="69" t="n">
        <f aca="false">H92/3600</f>
        <v>0.364883333333333</v>
      </c>
      <c r="L92" s="88"/>
      <c r="M92" s="89"/>
      <c r="N92" s="89"/>
      <c r="O92" s="89"/>
      <c r="P92" s="89"/>
      <c r="Q92" s="89"/>
      <c r="R92" s="69" t="n">
        <f aca="false">P92/3600</f>
        <v>0</v>
      </c>
      <c r="S92" s="66"/>
      <c r="T92" s="71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249.08</v>
      </c>
      <c r="I93" s="89" t="n">
        <v>27.84</v>
      </c>
      <c r="J93" s="69" t="n">
        <f aca="false">H93/3600</f>
        <v>0.346966666666667</v>
      </c>
      <c r="L93" s="88"/>
      <c r="M93" s="89"/>
      <c r="N93" s="89"/>
      <c r="O93" s="89"/>
      <c r="P93" s="89"/>
      <c r="Q93" s="89"/>
      <c r="R93" s="69" t="n">
        <f aca="false">P93/3600</f>
        <v>0</v>
      </c>
      <c r="S93" s="66"/>
      <c r="T93" s="71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180.86</v>
      </c>
      <c r="I94" s="91" t="n">
        <v>26.5</v>
      </c>
      <c r="J94" s="76" t="n">
        <f aca="false">H94/3600</f>
        <v>0.328016666666667</v>
      </c>
      <c r="L94" s="90"/>
      <c r="M94" s="91"/>
      <c r="N94" s="91"/>
      <c r="O94" s="91"/>
      <c r="P94" s="91"/>
      <c r="Q94" s="91"/>
      <c r="R94" s="76" t="n">
        <f aca="false">P94/3600</f>
        <v>0</v>
      </c>
      <c r="S94" s="66"/>
      <c r="T94" s="78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1683.51</v>
      </c>
      <c r="I95" s="87" t="n">
        <v>33.95</v>
      </c>
      <c r="J95" s="64" t="n">
        <f aca="false">H95/3600</f>
        <v>0.467641666666667</v>
      </c>
      <c r="L95" s="86"/>
      <c r="M95" s="87"/>
      <c r="N95" s="87"/>
      <c r="O95" s="87"/>
      <c r="P95" s="87"/>
      <c r="Q95" s="87"/>
      <c r="R95" s="64" t="n">
        <f aca="false">P95/3600</f>
        <v>0</v>
      </c>
      <c r="S95" s="66"/>
      <c r="T95" s="29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1632.74</v>
      </c>
      <c r="I96" s="89" t="n">
        <v>30.9</v>
      </c>
      <c r="J96" s="69" t="n">
        <f aca="false">H96/3600</f>
        <v>0.453538888888889</v>
      </c>
      <c r="L96" s="88"/>
      <c r="M96" s="89"/>
      <c r="N96" s="89"/>
      <c r="O96" s="89"/>
      <c r="P96" s="89"/>
      <c r="Q96" s="89"/>
      <c r="R96" s="69" t="n">
        <f aca="false">P96/3600</f>
        <v>0</v>
      </c>
      <c r="S96" s="66"/>
      <c r="T96" s="71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1588.06</v>
      </c>
      <c r="I97" s="89" t="n">
        <v>29.79</v>
      </c>
      <c r="J97" s="69" t="n">
        <f aca="false">H97/3600</f>
        <v>0.441127777777778</v>
      </c>
      <c r="L97" s="88"/>
      <c r="M97" s="89"/>
      <c r="N97" s="89"/>
      <c r="O97" s="89"/>
      <c r="P97" s="89"/>
      <c r="Q97" s="89"/>
      <c r="R97" s="69" t="n">
        <f aca="false">P97/3600</f>
        <v>0</v>
      </c>
      <c r="S97" s="66"/>
      <c r="T97" s="71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549.94</v>
      </c>
      <c r="I98" s="91" t="n">
        <v>28.32</v>
      </c>
      <c r="J98" s="76" t="n">
        <f aca="false">H98/3600</f>
        <v>0.430538888888889</v>
      </c>
      <c r="L98" s="90"/>
      <c r="M98" s="91"/>
      <c r="N98" s="91"/>
      <c r="O98" s="91"/>
      <c r="P98" s="91"/>
      <c r="Q98" s="91"/>
      <c r="R98" s="76" t="n">
        <f aca="false">P98/3600</f>
        <v>0</v>
      </c>
      <c r="S98" s="66"/>
      <c r="T98" s="71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29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3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3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3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3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37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24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28.7239682050087</v>
      </c>
      <c r="J106" s="95" t="n">
        <f aca="false">GEOMEAN(J3:J98)</f>
        <v>0.37550774769903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7" t="e">
        <f aca="false">Q106/I106</f>
        <v>#NUM!</v>
      </c>
      <c r="R107" s="97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1.14058055555556</v>
      </c>
      <c r="J108" s="95" t="n">
        <f aca="false">SUM(J3:J98)</f>
        <v>54.7110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82)</f>
        <v>25.2210563202384</v>
      </c>
      <c r="J113" s="95" t="n">
        <f aca="false">GEOMEAN(J3:J10,J19:J82)</f>
        <v>0.325924390457302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7" t="e">
        <f aca="false">Q113/I113</f>
        <v>#NUM!</v>
      </c>
      <c r="R114" s="97" t="n">
        <f aca="false">R113/J113</f>
        <v>0</v>
      </c>
    </row>
    <row r="118" customFormat="false" ht="12" hidden="false" customHeight="false" outlineLevel="0" collapsed="false">
      <c r="T118" s="96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81</v>
      </c>
      <c r="E1" s="56"/>
      <c r="F1" s="56"/>
      <c r="G1" s="56"/>
      <c r="H1" s="56"/>
      <c r="I1" s="56"/>
      <c r="J1" s="56"/>
      <c r="L1" s="56" t="s">
        <v>82</v>
      </c>
      <c r="M1" s="56"/>
      <c r="N1" s="56"/>
      <c r="O1" s="56"/>
      <c r="P1" s="56"/>
      <c r="Q1" s="56"/>
      <c r="R1" s="56"/>
      <c r="S1" s="57"/>
      <c r="T1" s="56" t="s">
        <v>83</v>
      </c>
      <c r="U1" s="56"/>
      <c r="V1" s="56"/>
      <c r="W1" s="56" t="s">
        <v>84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85</v>
      </c>
      <c r="D2" s="50" t="s">
        <v>39</v>
      </c>
      <c r="E2" s="51" t="s">
        <v>40</v>
      </c>
      <c r="F2" s="51" t="s">
        <v>41</v>
      </c>
      <c r="G2" s="51" t="s">
        <v>42</v>
      </c>
      <c r="H2" s="51" t="s">
        <v>86</v>
      </c>
      <c r="I2" s="51" t="s">
        <v>87</v>
      </c>
      <c r="J2" s="61" t="s">
        <v>88</v>
      </c>
      <c r="K2" s="57"/>
      <c r="L2" s="50" t="s">
        <v>39</v>
      </c>
      <c r="M2" s="51" t="s">
        <v>40</v>
      </c>
      <c r="N2" s="51" t="s">
        <v>41</v>
      </c>
      <c r="O2" s="51" t="s">
        <v>42</v>
      </c>
      <c r="P2" s="51" t="s">
        <v>86</v>
      </c>
      <c r="Q2" s="51" t="s">
        <v>87</v>
      </c>
      <c r="R2" s="61" t="s">
        <v>88</v>
      </c>
      <c r="S2" s="27"/>
      <c r="T2" s="50" t="s">
        <v>5</v>
      </c>
      <c r="U2" s="51" t="s">
        <v>6</v>
      </c>
      <c r="V2" s="61" t="s">
        <v>7</v>
      </c>
      <c r="W2" s="41" t="s">
        <v>5</v>
      </c>
      <c r="X2" s="42" t="s">
        <v>6</v>
      </c>
      <c r="Y2" s="43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62" t="n">
        <v>12669.92</v>
      </c>
      <c r="E3" s="63" t="n">
        <v>41.3873</v>
      </c>
      <c r="F3" s="63" t="n">
        <v>41.2714</v>
      </c>
      <c r="G3" s="63" t="n">
        <v>43.8917</v>
      </c>
      <c r="H3" s="63" t="n">
        <v>12630.98</v>
      </c>
      <c r="I3" s="63" t="n">
        <v>32.67</v>
      </c>
      <c r="J3" s="64" t="n">
        <f aca="false">H3/3600</f>
        <v>3.50860555555556</v>
      </c>
      <c r="L3" s="62" t="n">
        <v>13071.4896</v>
      </c>
      <c r="M3" s="63" t="n">
        <v>41.4937</v>
      </c>
      <c r="N3" s="63" t="n">
        <v>41.3389</v>
      </c>
      <c r="O3" s="63" t="n">
        <v>43.954</v>
      </c>
      <c r="P3" s="63" t="n">
        <v>15839.28</v>
      </c>
      <c r="Q3" s="63" t="n">
        <v>32.35</v>
      </c>
      <c r="R3" s="65" t="n">
        <f aca="false">P3/3600</f>
        <v>4.3998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67" t="n">
        <v>5264.3648</v>
      </c>
      <c r="E4" s="68" t="n">
        <v>38.9241</v>
      </c>
      <c r="F4" s="68" t="n">
        <v>39.6375</v>
      </c>
      <c r="G4" s="68" t="n">
        <v>42.0925</v>
      </c>
      <c r="H4" s="68" t="n">
        <v>11814.92</v>
      </c>
      <c r="I4" s="68" t="n">
        <v>27.22</v>
      </c>
      <c r="J4" s="69" t="n">
        <f aca="false">H4/3600</f>
        <v>3.28192222222222</v>
      </c>
      <c r="L4" s="67" t="n">
        <v>5347.4784</v>
      </c>
      <c r="M4" s="68" t="n">
        <v>38.9749</v>
      </c>
      <c r="N4" s="68" t="n">
        <v>39.6665</v>
      </c>
      <c r="O4" s="68" t="n">
        <v>42.1186</v>
      </c>
      <c r="P4" s="68" t="n">
        <v>14306.34</v>
      </c>
      <c r="Q4" s="68" t="n">
        <v>28.95</v>
      </c>
      <c r="R4" s="70" t="n">
        <f aca="false">P4/3600</f>
        <v>3.97398333333333</v>
      </c>
      <c r="S4" s="66"/>
      <c r="T4" s="73"/>
      <c r="U4" s="52"/>
      <c r="V4" s="72"/>
      <c r="W4" s="73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53.2544</v>
      </c>
      <c r="E5" s="68" t="n">
        <v>36.4048</v>
      </c>
      <c r="F5" s="68" t="n">
        <v>38.3672</v>
      </c>
      <c r="G5" s="68" t="n">
        <v>40.6516</v>
      </c>
      <c r="H5" s="68" t="n">
        <v>11300.25</v>
      </c>
      <c r="I5" s="68" t="n">
        <v>25.51</v>
      </c>
      <c r="J5" s="69" t="n">
        <f aca="false">H5/3600</f>
        <v>3.13895833333333</v>
      </c>
      <c r="L5" s="67" t="n">
        <v>2569.4016</v>
      </c>
      <c r="M5" s="68" t="n">
        <v>36.4336</v>
      </c>
      <c r="N5" s="68" t="n">
        <v>38.3771</v>
      </c>
      <c r="O5" s="68" t="n">
        <v>40.6627</v>
      </c>
      <c r="P5" s="68" t="n">
        <v>13492.11</v>
      </c>
      <c r="Q5" s="68" t="n">
        <v>24.14</v>
      </c>
      <c r="R5" s="70" t="n">
        <f aca="false">P5/3600</f>
        <v>3.74780833333333</v>
      </c>
      <c r="S5" s="66"/>
      <c r="T5" s="73"/>
      <c r="U5" s="52"/>
      <c r="V5" s="72"/>
      <c r="W5" s="73"/>
      <c r="X5" s="52"/>
      <c r="Y5" s="72"/>
    </row>
    <row r="6" customFormat="false" ht="12.75" hidden="false" customHeight="false" outlineLevel="0" collapsed="false">
      <c r="A6" s="11"/>
      <c r="B6" s="17"/>
      <c r="C6" s="17" t="n">
        <v>37</v>
      </c>
      <c r="D6" s="74" t="n">
        <v>1331.0528</v>
      </c>
      <c r="E6" s="75" t="n">
        <v>33.8015</v>
      </c>
      <c r="F6" s="75" t="n">
        <v>37.3492</v>
      </c>
      <c r="G6" s="75" t="n">
        <v>39.5966</v>
      </c>
      <c r="H6" s="75" t="n">
        <v>10951.82</v>
      </c>
      <c r="I6" s="75" t="n">
        <v>24.02</v>
      </c>
      <c r="J6" s="76" t="n">
        <f aca="false">H6/3600</f>
        <v>3.04217222222222</v>
      </c>
      <c r="L6" s="74" t="n">
        <v>1335.4048</v>
      </c>
      <c r="M6" s="75" t="n">
        <v>33.8181</v>
      </c>
      <c r="N6" s="75" t="n">
        <v>37.3546</v>
      </c>
      <c r="O6" s="75" t="n">
        <v>39.6041</v>
      </c>
      <c r="P6" s="75" t="n">
        <v>12931.28</v>
      </c>
      <c r="Q6" s="75" t="n">
        <v>24.04</v>
      </c>
      <c r="R6" s="77" t="n">
        <f aca="false">P6/3600</f>
        <v>3.59202222222222</v>
      </c>
      <c r="S6" s="66"/>
      <c r="T6" s="81"/>
      <c r="U6" s="79"/>
      <c r="V6" s="80"/>
      <c r="W6" s="81"/>
      <c r="X6" s="79"/>
      <c r="Y6" s="8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62" t="n">
        <v>32792.8144</v>
      </c>
      <c r="E7" s="63" t="n">
        <v>39.7977</v>
      </c>
      <c r="F7" s="63" t="n">
        <v>44.6167</v>
      </c>
      <c r="G7" s="63" t="n">
        <v>44.4396</v>
      </c>
      <c r="H7" s="63" t="n">
        <v>16472.01</v>
      </c>
      <c r="I7" s="63" t="n">
        <v>47.61</v>
      </c>
      <c r="J7" s="64" t="n">
        <f aca="false">H7/3600</f>
        <v>4.57555833333333</v>
      </c>
      <c r="L7" s="62" t="n">
        <v>32936.3248</v>
      </c>
      <c r="M7" s="63" t="n">
        <v>39.8602</v>
      </c>
      <c r="N7" s="63" t="n">
        <v>44.6352</v>
      </c>
      <c r="O7" s="63" t="n">
        <v>44.4559</v>
      </c>
      <c r="P7" s="63" t="n">
        <v>21225.31</v>
      </c>
      <c r="Q7" s="63" t="n">
        <v>45.06</v>
      </c>
      <c r="R7" s="65" t="n">
        <f aca="false">P7/3600</f>
        <v>5.89591944444445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078.5424</v>
      </c>
      <c r="E8" s="68" t="n">
        <v>36.9198</v>
      </c>
      <c r="F8" s="68" t="n">
        <v>42.7161</v>
      </c>
      <c r="G8" s="68" t="n">
        <v>43.042</v>
      </c>
      <c r="H8" s="68" t="n">
        <v>14999.9</v>
      </c>
      <c r="I8" s="68" t="n">
        <v>39.33</v>
      </c>
      <c r="J8" s="69" t="n">
        <f aca="false">H8/3600</f>
        <v>4.16663888888889</v>
      </c>
      <c r="L8" s="67" t="n">
        <v>16091.7712</v>
      </c>
      <c r="M8" s="68" t="n">
        <v>36.9637</v>
      </c>
      <c r="N8" s="68" t="n">
        <v>42.7289</v>
      </c>
      <c r="O8" s="68" t="n">
        <v>43.0479</v>
      </c>
      <c r="P8" s="68" t="n">
        <v>18835.81</v>
      </c>
      <c r="Q8" s="68" t="n">
        <v>38.8</v>
      </c>
      <c r="R8" s="70" t="n">
        <f aca="false">P8/3600</f>
        <v>5.23216944444445</v>
      </c>
      <c r="S8" s="66"/>
      <c r="T8" s="73"/>
      <c r="U8" s="52"/>
      <c r="V8" s="52"/>
      <c r="W8" s="73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472.76</v>
      </c>
      <c r="E9" s="68" t="n">
        <v>34.0259</v>
      </c>
      <c r="F9" s="68" t="n">
        <v>41.0941</v>
      </c>
      <c r="G9" s="68" t="n">
        <v>41.6832</v>
      </c>
      <c r="H9" s="68" t="n">
        <v>13980.39</v>
      </c>
      <c r="I9" s="68" t="n">
        <v>32.11</v>
      </c>
      <c r="J9" s="69" t="n">
        <f aca="false">H9/3600</f>
        <v>3.88344166666667</v>
      </c>
      <c r="L9" s="67" t="n">
        <v>8474.9712</v>
      </c>
      <c r="M9" s="68" t="n">
        <v>34.0624</v>
      </c>
      <c r="N9" s="68" t="n">
        <v>41.0897</v>
      </c>
      <c r="O9" s="68" t="n">
        <v>41.6883</v>
      </c>
      <c r="P9" s="68" t="n">
        <v>17247.7</v>
      </c>
      <c r="Q9" s="68" t="n">
        <v>32.51</v>
      </c>
      <c r="R9" s="70" t="n">
        <f aca="false">P9/3600</f>
        <v>4.79102777777778</v>
      </c>
      <c r="S9" s="66"/>
      <c r="T9" s="73"/>
      <c r="U9" s="82"/>
      <c r="V9" s="52"/>
      <c r="W9" s="73"/>
      <c r="X9" s="52"/>
      <c r="Y9" s="72"/>
    </row>
    <row r="10" customFormat="false" ht="12.75" hidden="false" customHeight="false" outlineLevel="0" collapsed="false">
      <c r="A10" s="11"/>
      <c r="B10" s="17"/>
      <c r="C10" s="17" t="n">
        <v>37</v>
      </c>
      <c r="D10" s="74" t="n">
        <v>4743.7936</v>
      </c>
      <c r="E10" s="75" t="n">
        <v>31.308</v>
      </c>
      <c r="F10" s="75" t="n">
        <v>39.8551</v>
      </c>
      <c r="G10" s="75" t="n">
        <v>40.6384</v>
      </c>
      <c r="H10" s="75" t="n">
        <v>13380.44</v>
      </c>
      <c r="I10" s="75" t="n">
        <v>30.73</v>
      </c>
      <c r="J10" s="76" t="n">
        <f aca="false">H10/3600</f>
        <v>3.71678888888889</v>
      </c>
      <c r="L10" s="74" t="n">
        <v>4746.7136</v>
      </c>
      <c r="M10" s="75" t="n">
        <v>31.3408</v>
      </c>
      <c r="N10" s="75" t="n">
        <v>39.8545</v>
      </c>
      <c r="O10" s="75" t="n">
        <v>40.6464</v>
      </c>
      <c r="P10" s="75" t="n">
        <v>16125.66</v>
      </c>
      <c r="Q10" s="75" t="n">
        <v>28.74</v>
      </c>
      <c r="R10" s="77" t="n">
        <f aca="false">P10/3600</f>
        <v>4.47935</v>
      </c>
      <c r="S10" s="66"/>
      <c r="T10" s="81"/>
      <c r="U10" s="79"/>
      <c r="V10" s="79"/>
      <c r="W10" s="81"/>
      <c r="X10" s="79"/>
      <c r="Y10" s="80"/>
    </row>
    <row r="11" customFormat="false" ht="12" hidden="false" customHeight="false" outlineLevel="0" collapsed="false">
      <c r="A11" s="83"/>
      <c r="B11" s="84" t="s">
        <v>69</v>
      </c>
      <c r="C11" s="84" t="n">
        <v>22</v>
      </c>
      <c r="D11" s="62" t="n">
        <v>208552.432</v>
      </c>
      <c r="E11" s="63" t="n">
        <v>38.0488</v>
      </c>
      <c r="F11" s="63" t="n">
        <v>38.9415</v>
      </c>
      <c r="G11" s="63" t="n">
        <v>37.5134</v>
      </c>
      <c r="H11" s="63" t="n">
        <v>40716.52</v>
      </c>
      <c r="I11" s="63" t="n">
        <v>117.99</v>
      </c>
      <c r="J11" s="64" t="n">
        <f aca="false">H11/3600</f>
        <v>11.3101444444444</v>
      </c>
      <c r="L11" s="62" t="n">
        <v>208811.6112</v>
      </c>
      <c r="M11" s="63" t="n">
        <v>38.0564</v>
      </c>
      <c r="N11" s="63" t="n">
        <v>38.9503</v>
      </c>
      <c r="O11" s="63" t="n">
        <v>37.5183</v>
      </c>
      <c r="P11" s="63" t="n">
        <v>56131.94</v>
      </c>
      <c r="Q11" s="63" t="n">
        <v>120.27</v>
      </c>
      <c r="R11" s="65" t="n">
        <f aca="false">P11/3600</f>
        <v>15.5922055555556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7" t="n">
        <v>105814.1728</v>
      </c>
      <c r="E12" s="68" t="n">
        <v>33.5335</v>
      </c>
      <c r="F12" s="68" t="n">
        <v>37.6798</v>
      </c>
      <c r="G12" s="68" t="n">
        <v>36.2689</v>
      </c>
      <c r="H12" s="68" t="n">
        <v>35549.71</v>
      </c>
      <c r="I12" s="68" t="n">
        <v>106.82</v>
      </c>
      <c r="J12" s="69" t="n">
        <f aca="false">H12/3600</f>
        <v>9.87491944444444</v>
      </c>
      <c r="L12" s="67" t="n">
        <v>105806.3984</v>
      </c>
      <c r="M12" s="68" t="n">
        <v>33.5309</v>
      </c>
      <c r="N12" s="68" t="n">
        <v>37.6899</v>
      </c>
      <c r="O12" s="68" t="n">
        <v>36.2762</v>
      </c>
      <c r="P12" s="68" t="n">
        <v>47738.42</v>
      </c>
      <c r="Q12" s="68" t="n">
        <v>106.52</v>
      </c>
      <c r="R12" s="70" t="n">
        <f aca="false">P12/3600</f>
        <v>13.2606722222222</v>
      </c>
      <c r="S12" s="66"/>
      <c r="T12" s="73"/>
      <c r="U12" s="52"/>
      <c r="V12" s="52"/>
      <c r="W12" s="73"/>
      <c r="X12" s="52"/>
      <c r="Y12" s="72"/>
    </row>
    <row r="13" customFormat="false" ht="12" hidden="false" customHeight="false" outlineLevel="0" collapsed="false">
      <c r="A13" s="83"/>
      <c r="B13" s="83"/>
      <c r="C13" s="83" t="n">
        <v>32</v>
      </c>
      <c r="D13" s="67" t="n">
        <v>28610.664</v>
      </c>
      <c r="E13" s="68" t="n">
        <v>29.3165</v>
      </c>
      <c r="F13" s="68" t="n">
        <v>36.6284</v>
      </c>
      <c r="G13" s="68" t="n">
        <v>35.3176</v>
      </c>
      <c r="H13" s="68" t="n">
        <v>29896.77</v>
      </c>
      <c r="I13" s="68" t="n">
        <v>72.66</v>
      </c>
      <c r="J13" s="69" t="n">
        <f aca="false">H13/3600</f>
        <v>8.30465833333333</v>
      </c>
      <c r="L13" s="67" t="n">
        <v>28646.8416</v>
      </c>
      <c r="M13" s="68" t="n">
        <v>29.3178</v>
      </c>
      <c r="N13" s="68" t="n">
        <v>36.6382</v>
      </c>
      <c r="O13" s="68" t="n">
        <v>35.322</v>
      </c>
      <c r="P13" s="68" t="n">
        <v>37756.84</v>
      </c>
      <c r="Q13" s="68" t="n">
        <v>75.54</v>
      </c>
      <c r="R13" s="70" t="n">
        <f aca="false">P13/3600</f>
        <v>10.4880111111111</v>
      </c>
      <c r="S13" s="66"/>
      <c r="T13" s="73"/>
      <c r="U13" s="52"/>
      <c r="V13" s="52"/>
      <c r="W13" s="73"/>
      <c r="X13" s="52"/>
      <c r="Y13" s="72"/>
    </row>
    <row r="14" customFormat="false" ht="12.75" hidden="false" customHeight="false" outlineLevel="0" collapsed="false">
      <c r="A14" s="83"/>
      <c r="B14" s="85"/>
      <c r="C14" s="85" t="n">
        <v>37</v>
      </c>
      <c r="D14" s="74" t="n">
        <v>5938.2592</v>
      </c>
      <c r="E14" s="75" t="n">
        <v>27.7192</v>
      </c>
      <c r="F14" s="75" t="n">
        <v>35.7511</v>
      </c>
      <c r="G14" s="75" t="n">
        <v>34.505</v>
      </c>
      <c r="H14" s="75" t="n">
        <v>26475.59</v>
      </c>
      <c r="I14" s="75" t="n">
        <v>55.24</v>
      </c>
      <c r="J14" s="76" t="n">
        <f aca="false">H14/3600</f>
        <v>7.35433055555556</v>
      </c>
      <c r="L14" s="74" t="n">
        <v>5982.6624</v>
      </c>
      <c r="M14" s="75" t="n">
        <v>27.7291</v>
      </c>
      <c r="N14" s="75" t="n">
        <v>35.7492</v>
      </c>
      <c r="O14" s="75" t="n">
        <v>34.5034</v>
      </c>
      <c r="P14" s="75" t="n">
        <v>31380.51</v>
      </c>
      <c r="Q14" s="75" t="n">
        <v>57.07</v>
      </c>
      <c r="R14" s="77" t="n">
        <f aca="false">P14/3600</f>
        <v>8.71680833333333</v>
      </c>
      <c r="S14" s="66"/>
      <c r="T14" s="81"/>
      <c r="U14" s="79"/>
      <c r="V14" s="79"/>
      <c r="W14" s="81"/>
      <c r="X14" s="79"/>
      <c r="Y14" s="80"/>
    </row>
    <row r="15" customFormat="false" ht="12" hidden="false" customHeight="false" outlineLevel="0" collapsed="false">
      <c r="A15" s="83"/>
      <c r="B15" s="84" t="s">
        <v>77</v>
      </c>
      <c r="C15" s="84" t="n">
        <v>22</v>
      </c>
      <c r="D15" s="62" t="n">
        <v>22055.2592</v>
      </c>
      <c r="E15" s="63" t="n">
        <v>41.1493</v>
      </c>
      <c r="F15" s="63" t="n">
        <v>46.1554</v>
      </c>
      <c r="G15" s="63" t="n">
        <v>45.8375</v>
      </c>
      <c r="H15" s="63" t="n">
        <v>32440.1</v>
      </c>
      <c r="I15" s="63" t="n">
        <v>67.54</v>
      </c>
      <c r="J15" s="64" t="n">
        <f aca="false">H15/3600</f>
        <v>9.01113888888889</v>
      </c>
      <c r="L15" s="62" t="n">
        <v>22175.3392</v>
      </c>
      <c r="M15" s="63" t="n">
        <v>41.1552</v>
      </c>
      <c r="N15" s="63" t="n">
        <v>46.1644</v>
      </c>
      <c r="O15" s="63" t="n">
        <v>45.8478</v>
      </c>
      <c r="P15" s="63" t="n">
        <v>39033.78</v>
      </c>
      <c r="Q15" s="63" t="n">
        <v>71.23</v>
      </c>
      <c r="R15" s="65" t="n">
        <f aca="false">P15/3600</f>
        <v>10.8427166666667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7" t="n">
        <v>5905.0064</v>
      </c>
      <c r="E16" s="68" t="n">
        <v>39.8882</v>
      </c>
      <c r="F16" s="68" t="n">
        <v>45.448</v>
      </c>
      <c r="G16" s="68" t="n">
        <v>45.2685</v>
      </c>
      <c r="H16" s="68" t="n">
        <v>28641.02</v>
      </c>
      <c r="I16" s="68" t="n">
        <v>54.84</v>
      </c>
      <c r="J16" s="69" t="n">
        <f aca="false">H16/3600</f>
        <v>7.95583888888889</v>
      </c>
      <c r="L16" s="67" t="n">
        <v>5947.8432</v>
      </c>
      <c r="M16" s="68" t="n">
        <v>39.8962</v>
      </c>
      <c r="N16" s="68" t="n">
        <v>45.453</v>
      </c>
      <c r="O16" s="68" t="n">
        <v>45.2733</v>
      </c>
      <c r="P16" s="68" t="n">
        <v>33600.74</v>
      </c>
      <c r="Q16" s="68" t="n">
        <v>54.37</v>
      </c>
      <c r="R16" s="70" t="n">
        <f aca="false">P16/3600</f>
        <v>9.33353888888889</v>
      </c>
      <c r="S16" s="66"/>
      <c r="T16" s="73"/>
      <c r="U16" s="52"/>
      <c r="V16" s="52"/>
      <c r="W16" s="73"/>
      <c r="X16" s="52"/>
      <c r="Y16" s="72"/>
    </row>
    <row r="17" customFormat="false" ht="12" hidden="false" customHeight="false" outlineLevel="0" collapsed="false">
      <c r="A17" s="83"/>
      <c r="B17" s="83"/>
      <c r="C17" s="83" t="n">
        <v>32</v>
      </c>
      <c r="D17" s="67" t="n">
        <v>2484.3664</v>
      </c>
      <c r="E17" s="68" t="n">
        <v>38.5977</v>
      </c>
      <c r="F17" s="68" t="n">
        <v>44.8589</v>
      </c>
      <c r="G17" s="68" t="n">
        <v>44.8011</v>
      </c>
      <c r="H17" s="68" t="n">
        <v>26680.02</v>
      </c>
      <c r="I17" s="68" t="n">
        <v>52.65</v>
      </c>
      <c r="J17" s="69" t="n">
        <f aca="false">H17/3600</f>
        <v>7.41111666666667</v>
      </c>
      <c r="L17" s="67" t="n">
        <v>2502.6144</v>
      </c>
      <c r="M17" s="68" t="n">
        <v>38.6042</v>
      </c>
      <c r="N17" s="68" t="n">
        <v>44.8538</v>
      </c>
      <c r="O17" s="68" t="n">
        <v>44.8116</v>
      </c>
      <c r="P17" s="68" t="n">
        <v>31024.66</v>
      </c>
      <c r="Q17" s="68" t="n">
        <v>49.58</v>
      </c>
      <c r="R17" s="70" t="n">
        <f aca="false">P17/3600</f>
        <v>8.61796111111111</v>
      </c>
      <c r="S17" s="66"/>
      <c r="T17" s="73"/>
      <c r="U17" s="52"/>
      <c r="V17" s="52"/>
      <c r="W17" s="73"/>
      <c r="X17" s="52"/>
      <c r="Y17" s="72"/>
    </row>
    <row r="18" customFormat="false" ht="12.75" hidden="false" customHeight="false" outlineLevel="0" collapsed="false">
      <c r="A18" s="85"/>
      <c r="B18" s="85"/>
      <c r="C18" s="85" t="n">
        <v>37</v>
      </c>
      <c r="D18" s="74" t="n">
        <v>1209.7984</v>
      </c>
      <c r="E18" s="75" t="n">
        <v>36.884</v>
      </c>
      <c r="F18" s="75" t="n">
        <v>44.3308</v>
      </c>
      <c r="G18" s="75" t="n">
        <v>44.4689</v>
      </c>
      <c r="H18" s="75" t="n">
        <v>25375.13</v>
      </c>
      <c r="I18" s="75" t="n">
        <v>45.74</v>
      </c>
      <c r="J18" s="76" t="n">
        <f aca="false">H18/3600</f>
        <v>7.04864722222222</v>
      </c>
      <c r="L18" s="74" t="n">
        <v>1211.8496</v>
      </c>
      <c r="M18" s="75" t="n">
        <v>36.8902</v>
      </c>
      <c r="N18" s="75" t="n">
        <v>44.3631</v>
      </c>
      <c r="O18" s="75" t="n">
        <v>44.4369</v>
      </c>
      <c r="P18" s="75" t="n">
        <v>29438.53</v>
      </c>
      <c r="Q18" s="75" t="n">
        <v>50.15</v>
      </c>
      <c r="R18" s="77" t="n">
        <f aca="false">P18/3600</f>
        <v>8.17736944444444</v>
      </c>
      <c r="S18" s="66"/>
      <c r="T18" s="81"/>
      <c r="U18" s="79"/>
      <c r="V18" s="79"/>
      <c r="W18" s="81"/>
      <c r="X18" s="79"/>
      <c r="Y18" s="80"/>
    </row>
    <row r="19" customFormat="false" ht="12" hidden="false" customHeight="false" outlineLevel="0" collapsed="false">
      <c r="A19" s="7" t="s">
        <v>12</v>
      </c>
      <c r="B19" s="7" t="s">
        <v>67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1663.53</v>
      </c>
      <c r="I19" s="87" t="n">
        <v>29.61</v>
      </c>
      <c r="J19" s="64" t="n">
        <f aca="false">H19/3600</f>
        <v>3.23986944444444</v>
      </c>
      <c r="L19" s="86" t="n">
        <v>4917.4064</v>
      </c>
      <c r="M19" s="87" t="n">
        <v>41.4276</v>
      </c>
      <c r="N19" s="87" t="n">
        <v>43.2741</v>
      </c>
      <c r="O19" s="87" t="n">
        <v>44.9923</v>
      </c>
      <c r="P19" s="87" t="n">
        <v>14225.42</v>
      </c>
      <c r="Q19" s="87" t="n">
        <v>29.06</v>
      </c>
      <c r="R19" s="64" t="n">
        <f aca="false">P19/3600</f>
        <v>3.9515055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0857.77</v>
      </c>
      <c r="I20" s="89" t="n">
        <v>24.57</v>
      </c>
      <c r="J20" s="69" t="n">
        <f aca="false">H20/3600</f>
        <v>3.01604722222222</v>
      </c>
      <c r="L20" s="88" t="n">
        <v>2234.3552</v>
      </c>
      <c r="M20" s="89" t="n">
        <v>39.5794</v>
      </c>
      <c r="N20" s="89" t="n">
        <v>41.9755</v>
      </c>
      <c r="O20" s="89" t="n">
        <v>43.2715</v>
      </c>
      <c r="P20" s="89" t="n">
        <v>12932.07</v>
      </c>
      <c r="Q20" s="89" t="n">
        <v>23.94</v>
      </c>
      <c r="R20" s="69" t="n">
        <f aca="false">P20/3600</f>
        <v>3.59224166666667</v>
      </c>
      <c r="S20" s="66"/>
      <c r="T20" s="73"/>
      <c r="U20" s="52"/>
      <c r="V20" s="52"/>
      <c r="W20" s="73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0257.76</v>
      </c>
      <c r="I21" s="89" t="n">
        <v>22.38</v>
      </c>
      <c r="J21" s="69" t="n">
        <f aca="false">H21/3600</f>
        <v>2.84937777777778</v>
      </c>
      <c r="L21" s="88" t="n">
        <v>1089.6896</v>
      </c>
      <c r="M21" s="89" t="n">
        <v>37.2792</v>
      </c>
      <c r="N21" s="89" t="n">
        <v>40.8228</v>
      </c>
      <c r="O21" s="89" t="n">
        <v>42.0006</v>
      </c>
      <c r="P21" s="89" t="n">
        <v>12056.95</v>
      </c>
      <c r="Q21" s="89" t="n">
        <v>21.78</v>
      </c>
      <c r="R21" s="69" t="n">
        <f aca="false">P21/3600</f>
        <v>3.34915277777778</v>
      </c>
      <c r="S21" s="66"/>
      <c r="T21" s="73"/>
      <c r="U21" s="52"/>
      <c r="V21" s="52"/>
      <c r="W21" s="73"/>
      <c r="X21" s="52"/>
      <c r="Y21" s="72"/>
    </row>
    <row r="22" customFormat="false" ht="12.75" hidden="false" customHeight="false" outlineLevel="0" collapsed="false">
      <c r="A22" s="11"/>
      <c r="B22" s="17"/>
      <c r="C22" s="17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9774.13</v>
      </c>
      <c r="I22" s="91" t="n">
        <v>21.74</v>
      </c>
      <c r="J22" s="76" t="n">
        <f aca="false">H22/3600</f>
        <v>2.71503611111111</v>
      </c>
      <c r="L22" s="90" t="n">
        <v>545.3912</v>
      </c>
      <c r="M22" s="91" t="n">
        <v>34.892</v>
      </c>
      <c r="N22" s="91" t="n">
        <v>39.9631</v>
      </c>
      <c r="O22" s="91" t="n">
        <v>41.1493</v>
      </c>
      <c r="P22" s="91" t="n">
        <v>11413.71</v>
      </c>
      <c r="Q22" s="91" t="n">
        <v>20.09</v>
      </c>
      <c r="R22" s="76" t="n">
        <f aca="false">P22/3600</f>
        <v>3.170475</v>
      </c>
      <c r="S22" s="66"/>
      <c r="T22" s="81"/>
      <c r="U22" s="79"/>
      <c r="V22" s="79"/>
      <c r="W22" s="81"/>
      <c r="X22" s="79"/>
      <c r="Y22" s="8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0683.67</v>
      </c>
      <c r="I23" s="87" t="n">
        <v>31.39</v>
      </c>
      <c r="J23" s="64" t="n">
        <f aca="false">H23/3600</f>
        <v>2.96768611111111</v>
      </c>
      <c r="L23" s="86" t="n">
        <v>7726.4488</v>
      </c>
      <c r="M23" s="87" t="n">
        <v>39.9008</v>
      </c>
      <c r="N23" s="87" t="n">
        <v>42.1252</v>
      </c>
      <c r="O23" s="87" t="n">
        <v>43.4918</v>
      </c>
      <c r="P23" s="87" t="n">
        <v>13510.04</v>
      </c>
      <c r="Q23" s="87" t="n">
        <v>30.85</v>
      </c>
      <c r="R23" s="64" t="n">
        <f aca="false">P23/3600</f>
        <v>3.75278888888889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9910.66</v>
      </c>
      <c r="I24" s="89" t="n">
        <v>25.88</v>
      </c>
      <c r="J24" s="69" t="n">
        <f aca="false">H24/3600</f>
        <v>2.75296111111111</v>
      </c>
      <c r="L24" s="88" t="n">
        <v>3391.86</v>
      </c>
      <c r="M24" s="89" t="n">
        <v>37.4133</v>
      </c>
      <c r="N24" s="89" t="n">
        <v>40.3241</v>
      </c>
      <c r="O24" s="89" t="n">
        <v>41.401</v>
      </c>
      <c r="P24" s="89" t="n">
        <v>12081.29</v>
      </c>
      <c r="Q24" s="89" t="n">
        <v>24.2</v>
      </c>
      <c r="R24" s="69" t="n">
        <f aca="false">P24/3600</f>
        <v>3.35591388888889</v>
      </c>
      <c r="S24" s="66"/>
      <c r="T24" s="73"/>
      <c r="U24" s="52"/>
      <c r="V24" s="52"/>
      <c r="W24" s="73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9461.76</v>
      </c>
      <c r="I25" s="89" t="n">
        <v>22.76</v>
      </c>
      <c r="J25" s="69" t="n">
        <f aca="false">H25/3600</f>
        <v>2.62826666666667</v>
      </c>
      <c r="L25" s="88" t="n">
        <v>1576.4248</v>
      </c>
      <c r="M25" s="89" t="n">
        <v>34.8507</v>
      </c>
      <c r="N25" s="89" t="n">
        <v>38.7859</v>
      </c>
      <c r="O25" s="89" t="n">
        <v>39.8941</v>
      </c>
      <c r="P25" s="89" t="n">
        <v>11344.86</v>
      </c>
      <c r="Q25" s="89" t="n">
        <v>22.24</v>
      </c>
      <c r="R25" s="69" t="n">
        <f aca="false">P25/3600</f>
        <v>3.15135</v>
      </c>
      <c r="S25" s="66"/>
      <c r="T25" s="73"/>
      <c r="U25" s="52"/>
      <c r="V25" s="52"/>
      <c r="W25" s="73"/>
      <c r="X25" s="52"/>
      <c r="Y25" s="72"/>
    </row>
    <row r="26" customFormat="false" ht="12.75" hidden="false" customHeight="false" outlineLevel="0" collapsed="false">
      <c r="A26" s="11"/>
      <c r="B26" s="17"/>
      <c r="C26" s="17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9139.64</v>
      </c>
      <c r="I26" s="91" t="n">
        <v>19.87</v>
      </c>
      <c r="J26" s="76" t="n">
        <f aca="false">H26/3600</f>
        <v>2.53878888888889</v>
      </c>
      <c r="L26" s="90" t="n">
        <v>732.4496</v>
      </c>
      <c r="M26" s="91" t="n">
        <v>32.3647</v>
      </c>
      <c r="N26" s="91" t="n">
        <v>37.6307</v>
      </c>
      <c r="O26" s="91" t="n">
        <v>38.9738</v>
      </c>
      <c r="P26" s="91" t="n">
        <v>10761.45</v>
      </c>
      <c r="Q26" s="91" t="n">
        <v>20.02</v>
      </c>
      <c r="R26" s="76" t="n">
        <f aca="false">P26/3600</f>
        <v>2.98929166666667</v>
      </c>
      <c r="S26" s="66"/>
      <c r="T26" s="81"/>
      <c r="U26" s="79"/>
      <c r="V26" s="79"/>
      <c r="W26" s="81"/>
      <c r="X26" s="79"/>
      <c r="Y26" s="8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4317.23</v>
      </c>
      <c r="I27" s="87" t="n">
        <v>61.11</v>
      </c>
      <c r="J27" s="64" t="n">
        <f aca="false">H27/3600</f>
        <v>6.75478611111111</v>
      </c>
      <c r="L27" s="86" t="n">
        <v>18329.4896</v>
      </c>
      <c r="M27" s="87" t="n">
        <v>38.34</v>
      </c>
      <c r="N27" s="87" t="n">
        <v>39.87</v>
      </c>
      <c r="O27" s="87" t="n">
        <v>43.2976</v>
      </c>
      <c r="P27" s="87" t="n">
        <v>31262.43</v>
      </c>
      <c r="Q27" s="87" t="n">
        <v>63.24</v>
      </c>
      <c r="R27" s="64" t="n">
        <f aca="false">P27/3600</f>
        <v>8.68400833333333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1472.54</v>
      </c>
      <c r="I28" s="89" t="n">
        <v>45.37</v>
      </c>
      <c r="J28" s="69" t="n">
        <f aca="false">H28/3600</f>
        <v>5.96459444444445</v>
      </c>
      <c r="L28" s="88" t="n">
        <v>5960.7296</v>
      </c>
      <c r="M28" s="89" t="n">
        <v>36.7145</v>
      </c>
      <c r="N28" s="89" t="n">
        <v>38.9226</v>
      </c>
      <c r="O28" s="89" t="n">
        <v>41.6086</v>
      </c>
      <c r="P28" s="89" t="n">
        <v>25996.26</v>
      </c>
      <c r="Q28" s="89" t="n">
        <v>45.21</v>
      </c>
      <c r="R28" s="69" t="n">
        <f aca="false">P28/3600</f>
        <v>7.22118333333333</v>
      </c>
      <c r="S28" s="66"/>
      <c r="T28" s="73"/>
      <c r="U28" s="52"/>
      <c r="V28" s="52"/>
      <c r="W28" s="73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0149.75</v>
      </c>
      <c r="I29" s="89" t="n">
        <v>40.14</v>
      </c>
      <c r="J29" s="69" t="n">
        <f aca="false">H29/3600</f>
        <v>5.59715277777778</v>
      </c>
      <c r="L29" s="88" t="n">
        <v>2750.1672</v>
      </c>
      <c r="M29" s="89" t="n">
        <v>34.7934</v>
      </c>
      <c r="N29" s="89" t="n">
        <v>38.1226</v>
      </c>
      <c r="O29" s="89" t="n">
        <v>40.0908</v>
      </c>
      <c r="P29" s="89" t="n">
        <v>24012.87</v>
      </c>
      <c r="Q29" s="89" t="n">
        <v>39.39</v>
      </c>
      <c r="R29" s="69" t="n">
        <f aca="false">P29/3600</f>
        <v>6.67024166666667</v>
      </c>
      <c r="S29" s="66"/>
      <c r="T29" s="73"/>
      <c r="U29" s="52"/>
      <c r="V29" s="52"/>
      <c r="W29" s="73"/>
      <c r="X29" s="52"/>
      <c r="Y29" s="72"/>
    </row>
    <row r="30" customFormat="false" ht="12.75" hidden="false" customHeight="false" outlineLevel="0" collapsed="false">
      <c r="A30" s="11"/>
      <c r="B30" s="17"/>
      <c r="C30" s="17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19316.6</v>
      </c>
      <c r="I30" s="91" t="n">
        <v>40.33</v>
      </c>
      <c r="J30" s="76" t="n">
        <f aca="false">H30/3600</f>
        <v>5.36572222222222</v>
      </c>
      <c r="L30" s="90" t="n">
        <v>1390.1568</v>
      </c>
      <c r="M30" s="91" t="n">
        <v>32.6235</v>
      </c>
      <c r="N30" s="91" t="n">
        <v>37.4256</v>
      </c>
      <c r="O30" s="91" t="n">
        <v>38.9299</v>
      </c>
      <c r="P30" s="91" t="n">
        <v>22721.58</v>
      </c>
      <c r="Q30" s="91" t="n">
        <v>39.98</v>
      </c>
      <c r="R30" s="76" t="n">
        <f aca="false">P30/3600</f>
        <v>6.31155</v>
      </c>
      <c r="S30" s="66"/>
      <c r="T30" s="81"/>
      <c r="U30" s="79"/>
      <c r="V30" s="79"/>
      <c r="W30" s="81"/>
      <c r="X30" s="79"/>
      <c r="Y30" s="8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28063.46</v>
      </c>
      <c r="I31" s="87" t="n">
        <v>66.48</v>
      </c>
      <c r="J31" s="64" t="n">
        <f aca="false">H31/3600</f>
        <v>7.79540555555556</v>
      </c>
      <c r="L31" s="86" t="n">
        <v>17401.3624</v>
      </c>
      <c r="M31" s="87" t="n">
        <v>38.9807</v>
      </c>
      <c r="N31" s="87" t="n">
        <v>43.5999</v>
      </c>
      <c r="O31" s="87" t="n">
        <v>44.7223</v>
      </c>
      <c r="P31" s="87" t="n">
        <v>34929.02</v>
      </c>
      <c r="Q31" s="87" t="n">
        <v>68.91</v>
      </c>
      <c r="R31" s="64" t="n">
        <f aca="false">P31/3600</f>
        <v>9.70250555555555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25333.81</v>
      </c>
      <c r="I32" s="89" t="n">
        <v>52.99</v>
      </c>
      <c r="J32" s="69" t="n">
        <f aca="false">H32/3600</f>
        <v>7.03716944444444</v>
      </c>
      <c r="L32" s="88" t="n">
        <v>6311.804</v>
      </c>
      <c r="M32" s="89" t="n">
        <v>37.3872</v>
      </c>
      <c r="N32" s="89" t="n">
        <v>42.369</v>
      </c>
      <c r="O32" s="89" t="n">
        <v>42.8508</v>
      </c>
      <c r="P32" s="89" t="n">
        <v>30532.2</v>
      </c>
      <c r="Q32" s="89" t="n">
        <v>55.52</v>
      </c>
      <c r="R32" s="69" t="n">
        <f aca="false">P32/3600</f>
        <v>8.48116666666667</v>
      </c>
      <c r="S32" s="66"/>
      <c r="T32" s="73"/>
      <c r="U32" s="52"/>
      <c r="V32" s="52"/>
      <c r="W32" s="73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3715.71</v>
      </c>
      <c r="I33" s="89" t="n">
        <v>49.39</v>
      </c>
      <c r="J33" s="69" t="n">
        <f aca="false">H33/3600</f>
        <v>6.58769722222222</v>
      </c>
      <c r="L33" s="88" t="n">
        <v>2941.656</v>
      </c>
      <c r="M33" s="89" t="n">
        <v>35.5407</v>
      </c>
      <c r="N33" s="89" t="n">
        <v>41.1694</v>
      </c>
      <c r="O33" s="89" t="n">
        <v>41.0951</v>
      </c>
      <c r="P33" s="89" t="n">
        <v>28030.99</v>
      </c>
      <c r="Q33" s="89" t="n">
        <v>47.92</v>
      </c>
      <c r="R33" s="69" t="n">
        <f aca="false">P33/3600</f>
        <v>7.78638611111111</v>
      </c>
      <c r="S33" s="66"/>
      <c r="T33" s="73"/>
      <c r="U33" s="52"/>
      <c r="V33" s="52"/>
      <c r="W33" s="73"/>
      <c r="X33" s="52"/>
      <c r="Y33" s="72"/>
    </row>
    <row r="34" customFormat="false" ht="12.75" hidden="false" customHeight="false" outlineLevel="0" collapsed="false">
      <c r="A34" s="11"/>
      <c r="B34" s="17"/>
      <c r="C34" s="17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2568.84</v>
      </c>
      <c r="I34" s="91" t="n">
        <v>43.49</v>
      </c>
      <c r="J34" s="76" t="n">
        <f aca="false">H34/3600</f>
        <v>6.26912222222222</v>
      </c>
      <c r="L34" s="90" t="n">
        <v>1524.5592</v>
      </c>
      <c r="M34" s="91" t="n">
        <v>33.5563</v>
      </c>
      <c r="N34" s="91" t="n">
        <v>40.1758</v>
      </c>
      <c r="O34" s="91" t="n">
        <v>39.7629</v>
      </c>
      <c r="P34" s="91" t="n">
        <v>26333.3</v>
      </c>
      <c r="Q34" s="91" t="n">
        <v>43.5</v>
      </c>
      <c r="R34" s="76" t="n">
        <f aca="false">P34/3600</f>
        <v>7.31480555555556</v>
      </c>
      <c r="S34" s="66"/>
      <c r="T34" s="81"/>
      <c r="U34" s="79"/>
      <c r="V34" s="79"/>
      <c r="W34" s="81"/>
      <c r="X34" s="79"/>
      <c r="Y34" s="8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0767.98</v>
      </c>
      <c r="I35" s="87" t="n">
        <v>92.41</v>
      </c>
      <c r="J35" s="64" t="n">
        <f aca="false">H35/3600</f>
        <v>8.54666111111111</v>
      </c>
      <c r="L35" s="86" t="n">
        <v>35986.2184</v>
      </c>
      <c r="M35" s="87" t="n">
        <v>37.0934</v>
      </c>
      <c r="N35" s="87" t="n">
        <v>41.9485</v>
      </c>
      <c r="O35" s="87" t="n">
        <v>44.1032</v>
      </c>
      <c r="P35" s="87" t="n">
        <v>41398.64</v>
      </c>
      <c r="Q35" s="87" t="n">
        <v>89.79</v>
      </c>
      <c r="R35" s="64" t="n">
        <f aca="false">P35/3600</f>
        <v>11.4996222222222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25774.99</v>
      </c>
      <c r="I36" s="89" t="n">
        <v>61.07</v>
      </c>
      <c r="J36" s="69" t="n">
        <f aca="false">H36/3600</f>
        <v>7.15971944444445</v>
      </c>
      <c r="L36" s="88" t="n">
        <v>7132.3088</v>
      </c>
      <c r="M36" s="89" t="n">
        <v>35.1825</v>
      </c>
      <c r="N36" s="89" t="n">
        <v>40.6685</v>
      </c>
      <c r="O36" s="89" t="n">
        <v>42.9632</v>
      </c>
      <c r="P36" s="89" t="n">
        <v>31944.61</v>
      </c>
      <c r="Q36" s="89" t="n">
        <v>62.37</v>
      </c>
      <c r="R36" s="69" t="n">
        <f aca="false">P36/3600</f>
        <v>8.87350277777778</v>
      </c>
      <c r="S36" s="66"/>
      <c r="T36" s="73"/>
      <c r="U36" s="52"/>
      <c r="V36" s="52"/>
      <c r="W36" s="73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24293.77</v>
      </c>
      <c r="I37" s="89" t="n">
        <v>49.89</v>
      </c>
      <c r="J37" s="69" t="n">
        <f aca="false">H37/3600</f>
        <v>6.74826944444444</v>
      </c>
      <c r="L37" s="88" t="n">
        <v>2305.2776</v>
      </c>
      <c r="M37" s="89" t="n">
        <v>33.7398</v>
      </c>
      <c r="N37" s="89" t="n">
        <v>39.5075</v>
      </c>
      <c r="O37" s="89" t="n">
        <v>41.8934</v>
      </c>
      <c r="P37" s="89" t="n">
        <v>28961.49</v>
      </c>
      <c r="Q37" s="89" t="n">
        <v>51.85</v>
      </c>
      <c r="R37" s="69" t="n">
        <f aca="false">P37/3600</f>
        <v>8.04485833333333</v>
      </c>
      <c r="S37" s="66"/>
      <c r="T37" s="73"/>
      <c r="U37" s="52"/>
      <c r="V37" s="52"/>
      <c r="W37" s="73"/>
      <c r="X37" s="52"/>
      <c r="Y37" s="72"/>
    </row>
    <row r="38" customFormat="false" ht="12.75" hidden="false" customHeight="false" outlineLevel="0" collapsed="false">
      <c r="A38" s="17"/>
      <c r="B38" s="17"/>
      <c r="C38" s="17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3641.26</v>
      </c>
      <c r="I38" s="91" t="n">
        <v>49.98</v>
      </c>
      <c r="J38" s="76" t="n">
        <f aca="false">H38/3600</f>
        <v>6.56701666666667</v>
      </c>
      <c r="L38" s="90" t="n">
        <v>986.844</v>
      </c>
      <c r="M38" s="91" t="n">
        <v>31.8696</v>
      </c>
      <c r="N38" s="91" t="n">
        <v>38.6007</v>
      </c>
      <c r="O38" s="91" t="n">
        <v>41.0446</v>
      </c>
      <c r="P38" s="91" t="n">
        <v>27787.59</v>
      </c>
      <c r="Q38" s="91" t="n">
        <v>49.54</v>
      </c>
      <c r="R38" s="76" t="n">
        <f aca="false">P38/3600</f>
        <v>7.718775</v>
      </c>
      <c r="S38" s="66"/>
      <c r="T38" s="81"/>
      <c r="U38" s="79"/>
      <c r="V38" s="79"/>
      <c r="W38" s="81"/>
      <c r="X38" s="79"/>
      <c r="Y38" s="80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4847.63</v>
      </c>
      <c r="I39" s="87" t="n">
        <v>11.27</v>
      </c>
      <c r="J39" s="64" t="n">
        <f aca="false">H39/3600</f>
        <v>1.34656388888889</v>
      </c>
      <c r="L39" s="86" t="n">
        <v>3535.464</v>
      </c>
      <c r="M39" s="87" t="n">
        <v>40.1891</v>
      </c>
      <c r="N39" s="87" t="n">
        <v>42.5938</v>
      </c>
      <c r="O39" s="87" t="n">
        <v>43.0404</v>
      </c>
      <c r="P39" s="87" t="n">
        <v>6140.81</v>
      </c>
      <c r="Q39" s="87" t="n">
        <v>11.31</v>
      </c>
      <c r="R39" s="64" t="n">
        <f aca="false">P39/3600</f>
        <v>1.70578055555556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4467.1</v>
      </c>
      <c r="I40" s="89" t="n">
        <v>9.51</v>
      </c>
      <c r="J40" s="69" t="n">
        <f aca="false">H40/3600</f>
        <v>1.24086111111111</v>
      </c>
      <c r="L40" s="88" t="n">
        <v>1722.3664</v>
      </c>
      <c r="M40" s="89" t="n">
        <v>37.1732</v>
      </c>
      <c r="N40" s="89" t="n">
        <v>40.2799</v>
      </c>
      <c r="O40" s="89" t="n">
        <v>40.3914</v>
      </c>
      <c r="P40" s="89" t="n">
        <v>5515.11</v>
      </c>
      <c r="Q40" s="89" t="n">
        <v>9.64</v>
      </c>
      <c r="R40" s="69" t="n">
        <f aca="false">P40/3600</f>
        <v>1.531975</v>
      </c>
      <c r="S40" s="66"/>
      <c r="T40" s="73"/>
      <c r="U40" s="52"/>
      <c r="V40" s="52"/>
      <c r="W40" s="73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4162.87</v>
      </c>
      <c r="I41" s="89" t="n">
        <v>8.15</v>
      </c>
      <c r="J41" s="69" t="n">
        <f aca="false">H41/3600</f>
        <v>1.15635277777778</v>
      </c>
      <c r="L41" s="88" t="n">
        <v>845.1408</v>
      </c>
      <c r="M41" s="89" t="n">
        <v>34.2923</v>
      </c>
      <c r="N41" s="89" t="n">
        <v>38.3716</v>
      </c>
      <c r="O41" s="89" t="n">
        <v>38.2096</v>
      </c>
      <c r="P41" s="89" t="n">
        <v>5035.74</v>
      </c>
      <c r="Q41" s="89" t="n">
        <v>8.18</v>
      </c>
      <c r="R41" s="69" t="n">
        <f aca="false">P41/3600</f>
        <v>1.39881666666667</v>
      </c>
      <c r="S41" s="66"/>
      <c r="T41" s="73"/>
      <c r="U41" s="52"/>
      <c r="V41" s="52"/>
      <c r="W41" s="73"/>
      <c r="X41" s="52"/>
      <c r="Y41" s="72"/>
    </row>
    <row r="42" customFormat="false" ht="12.75" hidden="false" customHeight="false" outlineLevel="0" collapsed="false">
      <c r="A42" s="11"/>
      <c r="B42" s="17"/>
      <c r="C42" s="17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3948.3</v>
      </c>
      <c r="I42" s="91" t="n">
        <v>7.27</v>
      </c>
      <c r="J42" s="76" t="n">
        <f aca="false">H42/3600</f>
        <v>1.09675</v>
      </c>
      <c r="L42" s="90" t="n">
        <v>440.3504</v>
      </c>
      <c r="M42" s="91" t="n">
        <v>31.7703</v>
      </c>
      <c r="N42" s="91" t="n">
        <v>36.9161</v>
      </c>
      <c r="O42" s="91" t="n">
        <v>36.5981</v>
      </c>
      <c r="P42" s="91" t="n">
        <v>4710.44</v>
      </c>
      <c r="Q42" s="91" t="n">
        <v>7.38</v>
      </c>
      <c r="R42" s="76" t="n">
        <f aca="false">P42/3600</f>
        <v>1.30845555555556</v>
      </c>
      <c r="S42" s="66"/>
      <c r="T42" s="81"/>
      <c r="U42" s="79"/>
      <c r="V42" s="79"/>
      <c r="W42" s="81"/>
      <c r="X42" s="79"/>
      <c r="Y42" s="8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5543.98</v>
      </c>
      <c r="I43" s="87" t="n">
        <v>12.55</v>
      </c>
      <c r="J43" s="64" t="n">
        <f aca="false">H43/3600</f>
        <v>1.53999444444444</v>
      </c>
      <c r="L43" s="86" t="n">
        <v>3675.0744</v>
      </c>
      <c r="M43" s="87" t="n">
        <v>39.9829</v>
      </c>
      <c r="N43" s="87" t="n">
        <v>43.2214</v>
      </c>
      <c r="O43" s="87" t="n">
        <v>44.6069</v>
      </c>
      <c r="P43" s="87" t="n">
        <v>7110.43</v>
      </c>
      <c r="Q43" s="87" t="n">
        <v>12.73</v>
      </c>
      <c r="R43" s="64" t="n">
        <f aca="false">P43/3600</f>
        <v>1.97511944444444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5146.49</v>
      </c>
      <c r="I44" s="89" t="n">
        <v>10.88</v>
      </c>
      <c r="J44" s="69" t="n">
        <f aca="false">H44/3600</f>
        <v>1.42958055555556</v>
      </c>
      <c r="L44" s="88" t="n">
        <v>1724.0264</v>
      </c>
      <c r="M44" s="89" t="n">
        <v>37.4527</v>
      </c>
      <c r="N44" s="89" t="n">
        <v>41.3161</v>
      </c>
      <c r="O44" s="89" t="n">
        <v>42.3738</v>
      </c>
      <c r="P44" s="89" t="n">
        <v>6415.38</v>
      </c>
      <c r="Q44" s="89" t="n">
        <v>10.81</v>
      </c>
      <c r="R44" s="69" t="n">
        <f aca="false">P44/3600</f>
        <v>1.78205</v>
      </c>
      <c r="S44" s="66"/>
      <c r="T44" s="73"/>
      <c r="U44" s="52"/>
      <c r="V44" s="52"/>
      <c r="W44" s="73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4885.23</v>
      </c>
      <c r="I45" s="89" t="n">
        <v>9.46</v>
      </c>
      <c r="J45" s="69" t="n">
        <f aca="false">H45/3600</f>
        <v>1.35700833333333</v>
      </c>
      <c r="L45" s="88" t="n">
        <v>865.1152</v>
      </c>
      <c r="M45" s="89" t="n">
        <v>34.7246</v>
      </c>
      <c r="N45" s="89" t="n">
        <v>39.6473</v>
      </c>
      <c r="O45" s="89" t="n">
        <v>40.491</v>
      </c>
      <c r="P45" s="89" t="n">
        <v>5996.12</v>
      </c>
      <c r="Q45" s="89" t="n">
        <v>9.59</v>
      </c>
      <c r="R45" s="69" t="n">
        <f aca="false">P45/3600</f>
        <v>1.66558888888889</v>
      </c>
      <c r="S45" s="66"/>
      <c r="T45" s="73"/>
      <c r="U45" s="52"/>
      <c r="V45" s="52"/>
      <c r="W45" s="73"/>
      <c r="X45" s="52"/>
      <c r="Y45" s="72"/>
    </row>
    <row r="46" customFormat="false" ht="12.75" hidden="false" customHeight="false" outlineLevel="0" collapsed="false">
      <c r="A46" s="11"/>
      <c r="B46" s="17"/>
      <c r="C46" s="17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4707.72</v>
      </c>
      <c r="I46" s="91" t="n">
        <v>8.81</v>
      </c>
      <c r="J46" s="76" t="n">
        <f aca="false">H46/3600</f>
        <v>1.3077</v>
      </c>
      <c r="L46" s="90" t="n">
        <v>454.0712</v>
      </c>
      <c r="M46" s="91" t="n">
        <v>31.9991</v>
      </c>
      <c r="N46" s="91" t="n">
        <v>38.376</v>
      </c>
      <c r="O46" s="91" t="n">
        <v>39.0966</v>
      </c>
      <c r="P46" s="91" t="n">
        <v>5630.1</v>
      </c>
      <c r="Q46" s="91" t="n">
        <v>8.77</v>
      </c>
      <c r="R46" s="76" t="n">
        <f aca="false">P46/3600</f>
        <v>1.56391666666667</v>
      </c>
      <c r="S46" s="66"/>
      <c r="T46" s="81"/>
      <c r="U46" s="79"/>
      <c r="V46" s="79"/>
      <c r="W46" s="81"/>
      <c r="X46" s="79"/>
      <c r="Y46" s="8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5021.46</v>
      </c>
      <c r="I47" s="87" t="n">
        <v>14.4</v>
      </c>
      <c r="J47" s="64" t="n">
        <f aca="false">H47/3600</f>
        <v>1.39485</v>
      </c>
      <c r="L47" s="86" t="n">
        <v>6894.3448</v>
      </c>
      <c r="M47" s="87" t="n">
        <v>38.023</v>
      </c>
      <c r="N47" s="87" t="n">
        <v>41.0409</v>
      </c>
      <c r="O47" s="87" t="n">
        <v>42.0359</v>
      </c>
      <c r="P47" s="87" t="n">
        <v>6695.9</v>
      </c>
      <c r="Q47" s="87" t="n">
        <v>14.48</v>
      </c>
      <c r="R47" s="64" t="n">
        <f aca="false">P47/3600</f>
        <v>1.85997222222222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4500.67</v>
      </c>
      <c r="I48" s="89" t="n">
        <v>11.02</v>
      </c>
      <c r="J48" s="69" t="n">
        <f aca="false">H48/3600</f>
        <v>1.25018611111111</v>
      </c>
      <c r="L48" s="88" t="n">
        <v>3168.4976</v>
      </c>
      <c r="M48" s="89" t="n">
        <v>34.5662</v>
      </c>
      <c r="N48" s="89" t="n">
        <v>38.5898</v>
      </c>
      <c r="O48" s="89" t="n">
        <v>39.473</v>
      </c>
      <c r="P48" s="89" t="n">
        <v>5776.11</v>
      </c>
      <c r="Q48" s="89" t="n">
        <v>11.11</v>
      </c>
      <c r="R48" s="69" t="n">
        <f aca="false">P48/3600</f>
        <v>1.604475</v>
      </c>
      <c r="S48" s="66"/>
      <c r="T48" s="73"/>
      <c r="U48" s="52"/>
      <c r="V48" s="52"/>
      <c r="W48" s="73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4176.88</v>
      </c>
      <c r="I49" s="89" t="n">
        <v>9.28</v>
      </c>
      <c r="J49" s="69" t="n">
        <f aca="false">H49/3600</f>
        <v>1.16024444444444</v>
      </c>
      <c r="L49" s="88" t="n">
        <v>1489.5408</v>
      </c>
      <c r="M49" s="89" t="n">
        <v>31.4459</v>
      </c>
      <c r="N49" s="89" t="n">
        <v>36.7687</v>
      </c>
      <c r="O49" s="89" t="n">
        <v>37.5538</v>
      </c>
      <c r="P49" s="89" t="n">
        <v>5153.49</v>
      </c>
      <c r="Q49" s="89" t="n">
        <v>10.07</v>
      </c>
      <c r="R49" s="69" t="n">
        <f aca="false">P49/3600</f>
        <v>1.431525</v>
      </c>
      <c r="S49" s="66"/>
      <c r="T49" s="73"/>
      <c r="U49" s="52"/>
      <c r="V49" s="52"/>
      <c r="W49" s="73"/>
      <c r="X49" s="52"/>
      <c r="Y49" s="72"/>
    </row>
    <row r="50" customFormat="false" ht="12.75" hidden="false" customHeight="false" outlineLevel="0" collapsed="false">
      <c r="A50" s="11"/>
      <c r="B50" s="17"/>
      <c r="C50" s="17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3967.94</v>
      </c>
      <c r="I50" s="91" t="n">
        <v>8.68</v>
      </c>
      <c r="J50" s="76" t="n">
        <f aca="false">H50/3600</f>
        <v>1.10220555555556</v>
      </c>
      <c r="L50" s="90" t="n">
        <v>702.4072</v>
      </c>
      <c r="M50" s="91" t="n">
        <v>28.5756</v>
      </c>
      <c r="N50" s="91" t="n">
        <v>35.4878</v>
      </c>
      <c r="O50" s="91" t="n">
        <v>36.1894</v>
      </c>
      <c r="P50" s="91" t="n">
        <v>4765.44</v>
      </c>
      <c r="Q50" s="91" t="n">
        <v>8.6</v>
      </c>
      <c r="R50" s="76" t="n">
        <f aca="false">P50/3600</f>
        <v>1.32373333333333</v>
      </c>
      <c r="S50" s="66"/>
      <c r="T50" s="81"/>
      <c r="U50" s="79"/>
      <c r="V50" s="79"/>
      <c r="W50" s="81"/>
      <c r="X50" s="79"/>
      <c r="Y50" s="8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3673.52</v>
      </c>
      <c r="I51" s="87" t="n">
        <v>9.19</v>
      </c>
      <c r="J51" s="64" t="n">
        <f aca="false">H51/3600</f>
        <v>1.02042222222222</v>
      </c>
      <c r="L51" s="86" t="n">
        <v>4751.0688</v>
      </c>
      <c r="M51" s="87" t="n">
        <v>38.7229</v>
      </c>
      <c r="N51" s="87" t="n">
        <v>41.0381</v>
      </c>
      <c r="O51" s="87" t="n">
        <v>42.4769</v>
      </c>
      <c r="P51" s="87" t="n">
        <v>4741.75</v>
      </c>
      <c r="Q51" s="87" t="n">
        <v>9.22</v>
      </c>
      <c r="R51" s="64" t="n">
        <f aca="false">P51/3600</f>
        <v>1.31715277777778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3287.94</v>
      </c>
      <c r="I52" s="89" t="n">
        <v>7.18</v>
      </c>
      <c r="J52" s="69" t="n">
        <f aca="false">H52/3600</f>
        <v>0.913316666666667</v>
      </c>
      <c r="L52" s="88" t="n">
        <v>2069.3632</v>
      </c>
      <c r="M52" s="89" t="n">
        <v>35.638</v>
      </c>
      <c r="N52" s="89" t="n">
        <v>38.821</v>
      </c>
      <c r="O52" s="89" t="n">
        <v>40.405</v>
      </c>
      <c r="P52" s="89" t="n">
        <v>4118.78</v>
      </c>
      <c r="Q52" s="89" t="n">
        <v>7.51</v>
      </c>
      <c r="R52" s="69" t="n">
        <f aca="false">P52/3600</f>
        <v>1.14410555555556</v>
      </c>
      <c r="S52" s="66"/>
      <c r="T52" s="73"/>
      <c r="U52" s="52"/>
      <c r="V52" s="52"/>
      <c r="W52" s="73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2979.33</v>
      </c>
      <c r="I53" s="89" t="n">
        <v>6</v>
      </c>
      <c r="J53" s="69" t="n">
        <f aca="false">H53/3600</f>
        <v>0.827591666666667</v>
      </c>
      <c r="L53" s="88" t="n">
        <v>968.1544</v>
      </c>
      <c r="M53" s="89" t="n">
        <v>32.7804</v>
      </c>
      <c r="N53" s="89" t="n">
        <v>37.0322</v>
      </c>
      <c r="O53" s="89" t="n">
        <v>38.6943</v>
      </c>
      <c r="P53" s="89" t="n">
        <v>3632.21</v>
      </c>
      <c r="Q53" s="89" t="n">
        <v>6</v>
      </c>
      <c r="R53" s="69" t="n">
        <f aca="false">P53/3600</f>
        <v>1.00894722222222</v>
      </c>
      <c r="S53" s="66"/>
      <c r="T53" s="73"/>
      <c r="U53" s="52"/>
      <c r="V53" s="52"/>
      <c r="W53" s="73"/>
      <c r="X53" s="52"/>
      <c r="Y53" s="72"/>
    </row>
    <row r="54" customFormat="false" ht="12.75" hidden="false" customHeight="false" outlineLevel="0" collapsed="false">
      <c r="A54" s="17"/>
      <c r="B54" s="17"/>
      <c r="C54" s="17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2765.61</v>
      </c>
      <c r="I54" s="91" t="n">
        <v>5.27</v>
      </c>
      <c r="J54" s="76" t="n">
        <f aca="false">H54/3600</f>
        <v>0.768225</v>
      </c>
      <c r="L54" s="90" t="n">
        <v>470.968</v>
      </c>
      <c r="M54" s="91" t="n">
        <v>30.1869</v>
      </c>
      <c r="N54" s="91" t="n">
        <v>35.7258</v>
      </c>
      <c r="O54" s="91" t="n">
        <v>37.3822</v>
      </c>
      <c r="P54" s="91" t="n">
        <v>3284.11</v>
      </c>
      <c r="Q54" s="91" t="n">
        <v>5.21</v>
      </c>
      <c r="R54" s="76" t="n">
        <f aca="false">P54/3600</f>
        <v>0.912252777777778</v>
      </c>
      <c r="S54" s="66"/>
      <c r="T54" s="81"/>
      <c r="U54" s="79"/>
      <c r="V54" s="79"/>
      <c r="W54" s="81"/>
      <c r="X54" s="79"/>
      <c r="Y54" s="8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274.54</v>
      </c>
      <c r="I55" s="87" t="n">
        <v>3.27</v>
      </c>
      <c r="J55" s="64" t="n">
        <f aca="false">H55/3600</f>
        <v>0.354038888888889</v>
      </c>
      <c r="L55" s="86" t="n">
        <v>1520.1488</v>
      </c>
      <c r="M55" s="87" t="n">
        <v>40.3101</v>
      </c>
      <c r="N55" s="87" t="n">
        <v>43.4514</v>
      </c>
      <c r="O55" s="87" t="n">
        <v>42.5878</v>
      </c>
      <c r="P55" s="87" t="n">
        <v>1636.8</v>
      </c>
      <c r="Q55" s="87" t="n">
        <v>3.28</v>
      </c>
      <c r="R55" s="64" t="n">
        <f aca="false">P55/3600</f>
        <v>0.454666666666667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172.97</v>
      </c>
      <c r="I56" s="89" t="n">
        <v>2.75</v>
      </c>
      <c r="J56" s="69" t="n">
        <f aca="false">H56/3600</f>
        <v>0.325825</v>
      </c>
      <c r="L56" s="88" t="n">
        <v>770.4784</v>
      </c>
      <c r="M56" s="89" t="n">
        <v>36.6983</v>
      </c>
      <c r="N56" s="89" t="n">
        <v>40.9678</v>
      </c>
      <c r="O56" s="89" t="n">
        <v>39.7367</v>
      </c>
      <c r="P56" s="89" t="n">
        <v>1467.79</v>
      </c>
      <c r="Q56" s="89" t="n">
        <v>2.73</v>
      </c>
      <c r="R56" s="69" t="n">
        <f aca="false">P56/3600</f>
        <v>0.407719444444444</v>
      </c>
      <c r="S56" s="66"/>
      <c r="T56" s="73"/>
      <c r="U56" s="52"/>
      <c r="V56" s="52"/>
      <c r="W56" s="73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084.99</v>
      </c>
      <c r="I57" s="89" t="n">
        <v>2.37</v>
      </c>
      <c r="J57" s="69" t="n">
        <f aca="false">H57/3600</f>
        <v>0.301386111111111</v>
      </c>
      <c r="L57" s="88" t="n">
        <v>382.7248</v>
      </c>
      <c r="M57" s="89" t="n">
        <v>33.4091</v>
      </c>
      <c r="N57" s="89" t="n">
        <v>38.9888</v>
      </c>
      <c r="O57" s="89" t="n">
        <v>37.499</v>
      </c>
      <c r="P57" s="89" t="n">
        <v>1334.93</v>
      </c>
      <c r="Q57" s="89" t="n">
        <v>2.35</v>
      </c>
      <c r="R57" s="69" t="n">
        <f aca="false">P57/3600</f>
        <v>0.370813888888889</v>
      </c>
      <c r="S57" s="66"/>
      <c r="T57" s="73"/>
      <c r="U57" s="52"/>
      <c r="V57" s="52"/>
      <c r="W57" s="73"/>
      <c r="X57" s="52"/>
      <c r="Y57" s="72"/>
    </row>
    <row r="58" customFormat="false" ht="12.75" hidden="false" customHeight="false" outlineLevel="0" collapsed="false">
      <c r="A58" s="11"/>
      <c r="B58" s="17"/>
      <c r="C58" s="17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022.61</v>
      </c>
      <c r="I58" s="91" t="n">
        <v>2.14</v>
      </c>
      <c r="J58" s="76" t="n">
        <f aca="false">H58/3600</f>
        <v>0.284058333333333</v>
      </c>
      <c r="L58" s="90" t="n">
        <v>197.3608</v>
      </c>
      <c r="M58" s="91" t="n">
        <v>30.6631</v>
      </c>
      <c r="N58" s="91" t="n">
        <v>37.5317</v>
      </c>
      <c r="O58" s="91" t="n">
        <v>35.9082</v>
      </c>
      <c r="P58" s="91" t="n">
        <v>1225.28</v>
      </c>
      <c r="Q58" s="91" t="n">
        <v>2.11</v>
      </c>
      <c r="R58" s="76" t="n">
        <f aca="false">P58/3600</f>
        <v>0.340355555555556</v>
      </c>
      <c r="S58" s="66"/>
      <c r="T58" s="81"/>
      <c r="U58" s="79"/>
      <c r="V58" s="79"/>
      <c r="W58" s="81"/>
      <c r="X58" s="79"/>
      <c r="Y58" s="8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393.29</v>
      </c>
      <c r="I59" s="87" t="n">
        <v>4.03</v>
      </c>
      <c r="J59" s="64" t="n">
        <f aca="false">H59/3600</f>
        <v>0.387025</v>
      </c>
      <c r="L59" s="86" t="n">
        <v>1633.1952</v>
      </c>
      <c r="M59" s="87" t="n">
        <v>37.7691</v>
      </c>
      <c r="N59" s="87" t="n">
        <v>42.861</v>
      </c>
      <c r="O59" s="87" t="n">
        <v>43.8588</v>
      </c>
      <c r="P59" s="87" t="n">
        <v>1809.7</v>
      </c>
      <c r="Q59" s="87" t="n">
        <v>4.11</v>
      </c>
      <c r="R59" s="64" t="n">
        <f aca="false">P59/3600</f>
        <v>0.502694444444444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208.48</v>
      </c>
      <c r="I60" s="89" t="n">
        <v>3.04</v>
      </c>
      <c r="J60" s="69" t="n">
        <f aca="false">H60/3600</f>
        <v>0.335688888888889</v>
      </c>
      <c r="L60" s="88" t="n">
        <v>632.4384</v>
      </c>
      <c r="M60" s="89" t="n">
        <v>34.4528</v>
      </c>
      <c r="N60" s="89" t="n">
        <v>40.8702</v>
      </c>
      <c r="O60" s="89" t="n">
        <v>41.7403</v>
      </c>
      <c r="P60" s="89" t="n">
        <v>1545.5</v>
      </c>
      <c r="Q60" s="89" t="n">
        <v>3.08</v>
      </c>
      <c r="R60" s="69" t="n">
        <f aca="false">P60/3600</f>
        <v>0.429305555555556</v>
      </c>
      <c r="S60" s="66"/>
      <c r="T60" s="73"/>
      <c r="U60" s="52"/>
      <c r="V60" s="52"/>
      <c r="W60" s="73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134.46</v>
      </c>
      <c r="I61" s="89" t="n">
        <v>2.62</v>
      </c>
      <c r="J61" s="69" t="n">
        <f aca="false">H61/3600</f>
        <v>0.315127777777778</v>
      </c>
      <c r="L61" s="88" t="n">
        <v>283.7208</v>
      </c>
      <c r="M61" s="89" t="n">
        <v>31.695</v>
      </c>
      <c r="N61" s="89" t="n">
        <v>39.3292</v>
      </c>
      <c r="O61" s="89" t="n">
        <v>40.2039</v>
      </c>
      <c r="P61" s="89" t="n">
        <v>1392.97</v>
      </c>
      <c r="Q61" s="89" t="n">
        <v>2.67</v>
      </c>
      <c r="R61" s="69" t="n">
        <f aca="false">P61/3600</f>
        <v>0.386936111111111</v>
      </c>
      <c r="S61" s="66"/>
      <c r="T61" s="73"/>
      <c r="U61" s="52"/>
      <c r="V61" s="52"/>
      <c r="W61" s="73"/>
      <c r="X61" s="52"/>
      <c r="Y61" s="72"/>
    </row>
    <row r="62" customFormat="false" ht="12.75" hidden="false" customHeight="false" outlineLevel="0" collapsed="false">
      <c r="A62" s="11"/>
      <c r="B62" s="17"/>
      <c r="C62" s="17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098.09</v>
      </c>
      <c r="I62" s="91" t="n">
        <v>2.46</v>
      </c>
      <c r="J62" s="76" t="n">
        <f aca="false">H62/3600</f>
        <v>0.305025</v>
      </c>
      <c r="L62" s="90" t="n">
        <v>140.6672</v>
      </c>
      <c r="M62" s="91" t="n">
        <v>28.9829</v>
      </c>
      <c r="N62" s="91" t="n">
        <v>38.2072</v>
      </c>
      <c r="O62" s="91" t="n">
        <v>38.9952</v>
      </c>
      <c r="P62" s="91" t="n">
        <v>1309.08</v>
      </c>
      <c r="Q62" s="91" t="n">
        <v>2.43</v>
      </c>
      <c r="R62" s="76" t="n">
        <f aca="false">P62/3600</f>
        <v>0.363633333333333</v>
      </c>
      <c r="S62" s="66"/>
      <c r="T62" s="81"/>
      <c r="U62" s="79"/>
      <c r="V62" s="79"/>
      <c r="W62" s="81"/>
      <c r="X62" s="79"/>
      <c r="Y62" s="8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119.38</v>
      </c>
      <c r="I63" s="87" t="n">
        <v>3.28</v>
      </c>
      <c r="J63" s="64" t="n">
        <f aca="false">H63/3600</f>
        <v>0.310938888888889</v>
      </c>
      <c r="L63" s="86" t="n">
        <v>1640.716</v>
      </c>
      <c r="M63" s="87" t="n">
        <v>37.9914</v>
      </c>
      <c r="N63" s="87" t="n">
        <v>40.859</v>
      </c>
      <c r="O63" s="87" t="n">
        <v>41.7495</v>
      </c>
      <c r="P63" s="87" t="n">
        <v>1499.85</v>
      </c>
      <c r="Q63" s="87" t="n">
        <v>3.28</v>
      </c>
      <c r="R63" s="64" t="n">
        <f aca="false">P63/3600</f>
        <v>0.416625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005.67</v>
      </c>
      <c r="I64" s="89" t="n">
        <v>2.61</v>
      </c>
      <c r="J64" s="69" t="n">
        <f aca="false">H64/3600</f>
        <v>0.279352777777778</v>
      </c>
      <c r="L64" s="88" t="n">
        <v>754.1848</v>
      </c>
      <c r="M64" s="89" t="n">
        <v>34.6447</v>
      </c>
      <c r="N64" s="89" t="n">
        <v>38.3541</v>
      </c>
      <c r="O64" s="89" t="n">
        <v>39.0928</v>
      </c>
      <c r="P64" s="89" t="n">
        <v>1290.17</v>
      </c>
      <c r="Q64" s="89" t="n">
        <v>2.66</v>
      </c>
      <c r="R64" s="69" t="n">
        <f aca="false">P64/3600</f>
        <v>0.358380555555556</v>
      </c>
      <c r="S64" s="66"/>
      <c r="T64" s="73"/>
      <c r="U64" s="52"/>
      <c r="V64" s="52"/>
      <c r="W64" s="73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935.49</v>
      </c>
      <c r="I65" s="89" t="n">
        <v>2.33</v>
      </c>
      <c r="J65" s="69" t="n">
        <f aca="false">H65/3600</f>
        <v>0.259858333333333</v>
      </c>
      <c r="L65" s="88" t="n">
        <v>354.4176</v>
      </c>
      <c r="M65" s="89" t="n">
        <v>31.5184</v>
      </c>
      <c r="N65" s="89" t="n">
        <v>36.439</v>
      </c>
      <c r="O65" s="89" t="n">
        <v>37.0825</v>
      </c>
      <c r="P65" s="89" t="n">
        <v>1151.88</v>
      </c>
      <c r="Q65" s="89" t="n">
        <v>2.21</v>
      </c>
      <c r="R65" s="69" t="n">
        <f aca="false">P65/3600</f>
        <v>0.319966666666667</v>
      </c>
      <c r="S65" s="66"/>
      <c r="T65" s="73"/>
      <c r="U65" s="52"/>
      <c r="V65" s="52"/>
      <c r="W65" s="73"/>
      <c r="X65" s="52"/>
      <c r="Y65" s="72"/>
    </row>
    <row r="66" customFormat="false" ht="12.75" hidden="false" customHeight="false" outlineLevel="0" collapsed="false">
      <c r="A66" s="11"/>
      <c r="B66" s="17"/>
      <c r="C66" s="17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885.01</v>
      </c>
      <c r="I66" s="91" t="n">
        <v>1.94</v>
      </c>
      <c r="J66" s="76" t="n">
        <f aca="false">H66/3600</f>
        <v>0.245836111111111</v>
      </c>
      <c r="L66" s="90" t="n">
        <v>164.7752</v>
      </c>
      <c r="M66" s="91" t="n">
        <v>28.6633</v>
      </c>
      <c r="N66" s="91" t="n">
        <v>35.0808</v>
      </c>
      <c r="O66" s="91" t="n">
        <v>35.6222</v>
      </c>
      <c r="P66" s="91" t="n">
        <v>1062.96</v>
      </c>
      <c r="Q66" s="91" t="n">
        <v>1.93</v>
      </c>
      <c r="R66" s="76" t="n">
        <f aca="false">P66/3600</f>
        <v>0.295266666666667</v>
      </c>
      <c r="S66" s="66"/>
      <c r="T66" s="81"/>
      <c r="U66" s="79"/>
      <c r="V66" s="79"/>
      <c r="W66" s="81"/>
      <c r="X66" s="79"/>
      <c r="Y66" s="8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830.12</v>
      </c>
      <c r="I67" s="87" t="n">
        <v>2.35</v>
      </c>
      <c r="J67" s="64" t="n">
        <f aca="false">H67/3600</f>
        <v>0.230588888888889</v>
      </c>
      <c r="L67" s="86" t="n">
        <v>1198.5672</v>
      </c>
      <c r="M67" s="87" t="n">
        <v>39.1069</v>
      </c>
      <c r="N67" s="87" t="n">
        <v>41.0971</v>
      </c>
      <c r="O67" s="87" t="n">
        <v>42.1799</v>
      </c>
      <c r="P67" s="87" t="n">
        <v>1091.75</v>
      </c>
      <c r="Q67" s="87" t="n">
        <v>2.42</v>
      </c>
      <c r="R67" s="64" t="n">
        <f aca="false">P67/3600</f>
        <v>0.303263888888889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750.44</v>
      </c>
      <c r="I68" s="89" t="n">
        <v>1.91</v>
      </c>
      <c r="J68" s="69" t="n">
        <f aca="false">H68/3600</f>
        <v>0.208455555555556</v>
      </c>
      <c r="L68" s="88" t="n">
        <v>596.0896</v>
      </c>
      <c r="M68" s="89" t="n">
        <v>35.4814</v>
      </c>
      <c r="N68" s="89" t="n">
        <v>38.5155</v>
      </c>
      <c r="O68" s="89" t="n">
        <v>39.6925</v>
      </c>
      <c r="P68" s="89" t="n">
        <v>956.16</v>
      </c>
      <c r="Q68" s="89" t="n">
        <v>1.93</v>
      </c>
      <c r="R68" s="69" t="n">
        <f aca="false">P68/3600</f>
        <v>0.2656</v>
      </c>
      <c r="S68" s="66"/>
      <c r="T68" s="73"/>
      <c r="U68" s="52"/>
      <c r="V68" s="52"/>
      <c r="W68" s="73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682.05</v>
      </c>
      <c r="I69" s="89" t="n">
        <v>1.61</v>
      </c>
      <c r="J69" s="69" t="n">
        <f aca="false">H69/3600</f>
        <v>0.189458333333333</v>
      </c>
      <c r="L69" s="88" t="n">
        <v>290.6856</v>
      </c>
      <c r="M69" s="89" t="n">
        <v>32.1387</v>
      </c>
      <c r="N69" s="89" t="n">
        <v>36.5828</v>
      </c>
      <c r="O69" s="89" t="n">
        <v>37.7309</v>
      </c>
      <c r="P69" s="89" t="n">
        <v>845.41</v>
      </c>
      <c r="Q69" s="89" t="n">
        <v>1.6</v>
      </c>
      <c r="R69" s="69" t="n">
        <f aca="false">P69/3600</f>
        <v>0.234836111111111</v>
      </c>
      <c r="S69" s="66"/>
      <c r="T69" s="73"/>
      <c r="U69" s="52"/>
      <c r="V69" s="52"/>
      <c r="W69" s="73"/>
      <c r="X69" s="52"/>
      <c r="Y69" s="72"/>
    </row>
    <row r="70" customFormat="false" ht="12.75" hidden="false" customHeight="false" outlineLevel="0" collapsed="false">
      <c r="A70" s="17"/>
      <c r="B70" s="17"/>
      <c r="C70" s="17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632.07</v>
      </c>
      <c r="I70" s="91" t="n">
        <v>1.4</v>
      </c>
      <c r="J70" s="76" t="n">
        <f aca="false">H70/3600</f>
        <v>0.175575</v>
      </c>
      <c r="L70" s="90" t="n">
        <v>142.5088</v>
      </c>
      <c r="M70" s="91" t="n">
        <v>29.4139</v>
      </c>
      <c r="N70" s="91" t="n">
        <v>35.1834</v>
      </c>
      <c r="O70" s="91" t="n">
        <v>36.2665</v>
      </c>
      <c r="P70" s="91" t="n">
        <v>761.93</v>
      </c>
      <c r="Q70" s="91" t="n">
        <v>1.39</v>
      </c>
      <c r="R70" s="76" t="n">
        <f aca="false">P70/3600</f>
        <v>0.211647222222222</v>
      </c>
      <c r="S70" s="66"/>
      <c r="T70" s="81"/>
      <c r="U70" s="79"/>
      <c r="V70" s="79"/>
      <c r="W70" s="81"/>
      <c r="X70" s="79"/>
      <c r="Y70" s="80"/>
    </row>
    <row r="71" customFormat="false" ht="12" hidden="false" customHeight="false" outlineLevel="0" collapsed="false">
      <c r="A71" s="84" t="s">
        <v>93</v>
      </c>
      <c r="B71" s="84" t="s">
        <v>79</v>
      </c>
      <c r="C71" s="84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83" t="s">
        <v>94</v>
      </c>
      <c r="B72" s="83"/>
      <c r="C72" s="83" t="n">
        <v>27</v>
      </c>
      <c r="D72" s="112"/>
      <c r="E72" s="113"/>
      <c r="F72" s="113"/>
      <c r="G72" s="113"/>
      <c r="H72" s="113"/>
      <c r="I72" s="113"/>
      <c r="J72" s="114"/>
      <c r="K72" s="107"/>
      <c r="L72" s="112"/>
      <c r="M72" s="113"/>
      <c r="N72" s="113"/>
      <c r="O72" s="113"/>
      <c r="P72" s="113"/>
      <c r="Q72" s="113"/>
      <c r="R72" s="114"/>
      <c r="S72" s="108"/>
      <c r="T72" s="151"/>
      <c r="U72" s="152"/>
      <c r="V72" s="153"/>
      <c r="W72" s="151"/>
      <c r="X72" s="152"/>
      <c r="Y72" s="153"/>
    </row>
    <row r="73" customFormat="false" ht="12" hidden="false" customHeight="false" outlineLevel="0" collapsed="false">
      <c r="A73" s="83"/>
      <c r="B73" s="83"/>
      <c r="C73" s="83" t="n">
        <v>32</v>
      </c>
      <c r="D73" s="112"/>
      <c r="E73" s="113"/>
      <c r="F73" s="113"/>
      <c r="G73" s="113"/>
      <c r="H73" s="113"/>
      <c r="I73" s="113"/>
      <c r="J73" s="114"/>
      <c r="K73" s="107"/>
      <c r="L73" s="112"/>
      <c r="M73" s="113"/>
      <c r="N73" s="113"/>
      <c r="O73" s="113"/>
      <c r="P73" s="113"/>
      <c r="Q73" s="113"/>
      <c r="R73" s="114"/>
      <c r="S73" s="108"/>
      <c r="T73" s="151"/>
      <c r="U73" s="152"/>
      <c r="V73" s="153"/>
      <c r="W73" s="151"/>
      <c r="X73" s="152"/>
      <c r="Y73" s="153"/>
    </row>
    <row r="74" customFormat="false" ht="12.75" hidden="false" customHeight="false" outlineLevel="0" collapsed="false">
      <c r="A74" s="83"/>
      <c r="B74" s="85"/>
      <c r="C74" s="85" t="n">
        <v>37</v>
      </c>
      <c r="D74" s="118"/>
      <c r="E74" s="119"/>
      <c r="F74" s="119"/>
      <c r="G74" s="119"/>
      <c r="H74" s="119"/>
      <c r="I74" s="119"/>
      <c r="J74" s="120"/>
      <c r="K74" s="107"/>
      <c r="L74" s="118"/>
      <c r="M74" s="119"/>
      <c r="N74" s="119"/>
      <c r="O74" s="119"/>
      <c r="P74" s="119"/>
      <c r="Q74" s="119"/>
      <c r="R74" s="120"/>
      <c r="S74" s="108"/>
      <c r="T74" s="154"/>
      <c r="U74" s="155"/>
      <c r="V74" s="156"/>
      <c r="W74" s="154"/>
      <c r="X74" s="155"/>
      <c r="Y74" s="156"/>
    </row>
    <row r="75" customFormat="false" ht="12" hidden="false" customHeight="false" outlineLevel="0" collapsed="false">
      <c r="A75" s="83"/>
      <c r="B75" s="84" t="s">
        <v>38</v>
      </c>
      <c r="C75" s="84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83"/>
      <c r="B76" s="83"/>
      <c r="C76" s="83" t="n">
        <v>27</v>
      </c>
      <c r="D76" s="112"/>
      <c r="E76" s="113"/>
      <c r="F76" s="113"/>
      <c r="G76" s="113"/>
      <c r="H76" s="113"/>
      <c r="I76" s="113"/>
      <c r="J76" s="114"/>
      <c r="K76" s="107"/>
      <c r="L76" s="112"/>
      <c r="M76" s="113"/>
      <c r="N76" s="113"/>
      <c r="O76" s="113"/>
      <c r="P76" s="113"/>
      <c r="Q76" s="113"/>
      <c r="R76" s="114"/>
      <c r="S76" s="108"/>
      <c r="T76" s="151"/>
      <c r="U76" s="152"/>
      <c r="V76" s="153"/>
      <c r="W76" s="151"/>
      <c r="X76" s="152"/>
      <c r="Y76" s="153"/>
    </row>
    <row r="77" customFormat="false" ht="12" hidden="false" customHeight="false" outlineLevel="0" collapsed="false">
      <c r="A77" s="83"/>
      <c r="B77" s="83"/>
      <c r="C77" s="83" t="n">
        <v>32</v>
      </c>
      <c r="D77" s="112"/>
      <c r="E77" s="113"/>
      <c r="F77" s="113"/>
      <c r="G77" s="113"/>
      <c r="H77" s="113"/>
      <c r="I77" s="113"/>
      <c r="J77" s="114"/>
      <c r="K77" s="107"/>
      <c r="L77" s="112"/>
      <c r="M77" s="113"/>
      <c r="N77" s="113"/>
      <c r="O77" s="113"/>
      <c r="P77" s="113"/>
      <c r="Q77" s="113"/>
      <c r="R77" s="114"/>
      <c r="S77" s="108"/>
      <c r="T77" s="151"/>
      <c r="U77" s="152"/>
      <c r="V77" s="153"/>
      <c r="W77" s="151"/>
      <c r="X77" s="152"/>
      <c r="Y77" s="153"/>
    </row>
    <row r="78" customFormat="false" ht="12.75" hidden="false" customHeight="false" outlineLevel="0" collapsed="false">
      <c r="A78" s="83"/>
      <c r="B78" s="85"/>
      <c r="C78" s="85" t="n">
        <v>37</v>
      </c>
      <c r="D78" s="118"/>
      <c r="E78" s="119"/>
      <c r="F78" s="119"/>
      <c r="G78" s="119"/>
      <c r="H78" s="119"/>
      <c r="I78" s="119"/>
      <c r="J78" s="120"/>
      <c r="K78" s="107"/>
      <c r="L78" s="118"/>
      <c r="M78" s="119"/>
      <c r="N78" s="119"/>
      <c r="O78" s="119"/>
      <c r="P78" s="119"/>
      <c r="Q78" s="119"/>
      <c r="R78" s="120"/>
      <c r="S78" s="108"/>
      <c r="T78" s="154"/>
      <c r="U78" s="155"/>
      <c r="V78" s="156"/>
      <c r="W78" s="154"/>
      <c r="X78" s="155"/>
      <c r="Y78" s="156"/>
    </row>
    <row r="79" customFormat="false" ht="12" hidden="false" customHeight="false" outlineLevel="0" collapsed="false">
      <c r="A79" s="83"/>
      <c r="B79" s="84" t="s">
        <v>80</v>
      </c>
      <c r="C79" s="84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83"/>
      <c r="B80" s="83"/>
      <c r="C80" s="83" t="n">
        <v>27</v>
      </c>
      <c r="D80" s="112"/>
      <c r="E80" s="113"/>
      <c r="F80" s="113"/>
      <c r="G80" s="113"/>
      <c r="H80" s="113"/>
      <c r="I80" s="113"/>
      <c r="J80" s="114"/>
      <c r="K80" s="107"/>
      <c r="L80" s="112"/>
      <c r="M80" s="113"/>
      <c r="N80" s="113"/>
      <c r="O80" s="113"/>
      <c r="P80" s="113"/>
      <c r="Q80" s="113"/>
      <c r="R80" s="114"/>
      <c r="S80" s="108"/>
      <c r="T80" s="151"/>
      <c r="U80" s="152"/>
      <c r="V80" s="153"/>
      <c r="W80" s="151"/>
      <c r="X80" s="152"/>
      <c r="Y80" s="153"/>
    </row>
    <row r="81" customFormat="false" ht="12" hidden="false" customHeight="false" outlineLevel="0" collapsed="false">
      <c r="A81" s="83"/>
      <c r="B81" s="83"/>
      <c r="C81" s="83" t="n">
        <v>32</v>
      </c>
      <c r="D81" s="112"/>
      <c r="E81" s="113"/>
      <c r="F81" s="113"/>
      <c r="G81" s="113"/>
      <c r="H81" s="113"/>
      <c r="I81" s="113"/>
      <c r="J81" s="114"/>
      <c r="K81" s="107"/>
      <c r="L81" s="112"/>
      <c r="M81" s="113"/>
      <c r="N81" s="113"/>
      <c r="O81" s="113"/>
      <c r="P81" s="113"/>
      <c r="Q81" s="113"/>
      <c r="R81" s="114"/>
      <c r="S81" s="108"/>
      <c r="T81" s="151"/>
      <c r="U81" s="152"/>
      <c r="V81" s="153"/>
      <c r="W81" s="151"/>
      <c r="X81" s="152"/>
      <c r="Y81" s="153"/>
    </row>
    <row r="82" customFormat="false" ht="12.75" hidden="false" customHeight="false" outlineLevel="0" collapsed="false">
      <c r="A82" s="85"/>
      <c r="B82" s="85"/>
      <c r="C82" s="85" t="n">
        <v>37</v>
      </c>
      <c r="D82" s="118"/>
      <c r="E82" s="119"/>
      <c r="F82" s="119"/>
      <c r="G82" s="119"/>
      <c r="H82" s="119"/>
      <c r="I82" s="119"/>
      <c r="J82" s="120"/>
      <c r="K82" s="107"/>
      <c r="L82" s="118"/>
      <c r="M82" s="119"/>
      <c r="N82" s="119"/>
      <c r="O82" s="119"/>
      <c r="P82" s="119"/>
      <c r="Q82" s="119"/>
      <c r="R82" s="120"/>
      <c r="S82" s="108"/>
      <c r="T82" s="154"/>
      <c r="U82" s="155"/>
      <c r="V82" s="156"/>
      <c r="W82" s="154"/>
      <c r="X82" s="155"/>
      <c r="Y82" s="156"/>
    </row>
    <row r="83" customFormat="false" ht="12" hidden="false" customHeight="false" outlineLevel="0" collapsed="false">
      <c r="A83" s="92" t="s">
        <v>95</v>
      </c>
      <c r="B83" s="92" t="s">
        <v>46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4786.82</v>
      </c>
      <c r="I83" s="87" t="n">
        <v>11.07</v>
      </c>
      <c r="J83" s="64" t="n">
        <f aca="false">H83/3600</f>
        <v>1.32967222222222</v>
      </c>
      <c r="L83" s="86" t="n">
        <v>3679.4352</v>
      </c>
      <c r="M83" s="87" t="n">
        <v>40.2999</v>
      </c>
      <c r="N83" s="87" t="n">
        <v>42.3954</v>
      </c>
      <c r="O83" s="87" t="n">
        <v>42.8619</v>
      </c>
      <c r="P83" s="87" t="n">
        <v>6139.98</v>
      </c>
      <c r="Q83" s="87" t="n">
        <v>11.25</v>
      </c>
      <c r="R83" s="64" t="n">
        <f aca="false">P83/3600</f>
        <v>1.70555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4412.59</v>
      </c>
      <c r="I84" s="89" t="n">
        <v>9.37</v>
      </c>
      <c r="J84" s="69" t="n">
        <f aca="false">H84/3600</f>
        <v>1.22571944444444</v>
      </c>
      <c r="L84" s="88" t="n">
        <v>1837.0128</v>
      </c>
      <c r="M84" s="89" t="n">
        <v>37.1748</v>
      </c>
      <c r="N84" s="89" t="n">
        <v>39.8343</v>
      </c>
      <c r="O84" s="89" t="n">
        <v>39.9902</v>
      </c>
      <c r="P84" s="89" t="n">
        <v>5503.63</v>
      </c>
      <c r="Q84" s="89" t="n">
        <v>9.48</v>
      </c>
      <c r="R84" s="69" t="n">
        <f aca="false">P84/3600</f>
        <v>1.52878611111111</v>
      </c>
      <c r="S84" s="66"/>
      <c r="T84" s="73"/>
      <c r="U84" s="52"/>
      <c r="V84" s="52"/>
      <c r="W84" s="73"/>
      <c r="X84" s="52"/>
      <c r="Y84" s="72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117.78</v>
      </c>
      <c r="I85" s="89" t="n">
        <v>8.08</v>
      </c>
      <c r="J85" s="69" t="n">
        <f aca="false">H85/3600</f>
        <v>1.14382777777778</v>
      </c>
      <c r="L85" s="88" t="n">
        <v>925.2392</v>
      </c>
      <c r="M85" s="89" t="n">
        <v>34.1612</v>
      </c>
      <c r="N85" s="89" t="n">
        <v>37.6904</v>
      </c>
      <c r="O85" s="89" t="n">
        <v>37.654</v>
      </c>
      <c r="P85" s="89" t="n">
        <v>5027.91</v>
      </c>
      <c r="Q85" s="89" t="n">
        <v>8.06</v>
      </c>
      <c r="R85" s="69" t="n">
        <f aca="false">P85/3600</f>
        <v>1.39664166666667</v>
      </c>
      <c r="S85" s="66"/>
      <c r="T85" s="73"/>
      <c r="U85" s="52"/>
      <c r="V85" s="52"/>
      <c r="W85" s="73"/>
      <c r="X85" s="52"/>
      <c r="Y85" s="72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3920.68</v>
      </c>
      <c r="I86" s="91" t="n">
        <v>7.61</v>
      </c>
      <c r="J86" s="76" t="n">
        <f aca="false">H86/3600</f>
        <v>1.08907777777778</v>
      </c>
      <c r="L86" s="90" t="n">
        <v>490.3136</v>
      </c>
      <c r="M86" s="91" t="n">
        <v>31.4659</v>
      </c>
      <c r="N86" s="91" t="n">
        <v>36.0672</v>
      </c>
      <c r="O86" s="91" t="n">
        <v>35.9141</v>
      </c>
      <c r="P86" s="91" t="n">
        <v>4681.78</v>
      </c>
      <c r="Q86" s="91" t="n">
        <v>7.28</v>
      </c>
      <c r="R86" s="76" t="n">
        <f aca="false">P86/3600</f>
        <v>1.30049444444444</v>
      </c>
      <c r="S86" s="66"/>
      <c r="T86" s="81"/>
      <c r="U86" s="79"/>
      <c r="V86" s="79"/>
      <c r="W86" s="81"/>
      <c r="X86" s="79"/>
      <c r="Y86" s="80"/>
    </row>
    <row r="87" customFormat="false" ht="12" hidden="false" customHeight="false" outlineLevel="0" collapsed="false">
      <c r="A87" s="93"/>
      <c r="B87" s="92" t="s">
        <v>65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0573.1</v>
      </c>
      <c r="I87" s="87" t="n">
        <v>25.4</v>
      </c>
      <c r="J87" s="64" t="n">
        <f aca="false">H87/3600</f>
        <v>2.93697222222222</v>
      </c>
      <c r="L87" s="86" t="n">
        <v>5337.7018</v>
      </c>
      <c r="M87" s="87" t="n">
        <v>41.8624</v>
      </c>
      <c r="N87" s="87" t="n">
        <v>45.2755</v>
      </c>
      <c r="O87" s="87" t="n">
        <v>45.1783</v>
      </c>
      <c r="P87" s="87" t="n">
        <v>13235.92</v>
      </c>
      <c r="Q87" s="87" t="n">
        <v>24.16</v>
      </c>
      <c r="R87" s="64" t="n">
        <f aca="false">P87/3600</f>
        <v>3.67664444444444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9389.99</v>
      </c>
      <c r="I88" s="89" t="n">
        <v>22.44</v>
      </c>
      <c r="J88" s="69" t="n">
        <f aca="false">H88/3600</f>
        <v>2.60833055555556</v>
      </c>
      <c r="L88" s="88" t="n">
        <v>2789.6688</v>
      </c>
      <c r="M88" s="89" t="n">
        <v>38.1105</v>
      </c>
      <c r="N88" s="89" t="n">
        <v>42.475</v>
      </c>
      <c r="O88" s="89" t="n">
        <v>42.0603</v>
      </c>
      <c r="P88" s="89" t="n">
        <v>11560.21</v>
      </c>
      <c r="Q88" s="89" t="n">
        <v>20.48</v>
      </c>
      <c r="R88" s="69" t="n">
        <f aca="false">P88/3600</f>
        <v>3.21116944444444</v>
      </c>
      <c r="S88" s="66"/>
      <c r="T88" s="73"/>
      <c r="U88" s="52"/>
      <c r="V88" s="52"/>
      <c r="W88" s="73"/>
      <c r="X88" s="52"/>
      <c r="Y88" s="72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8426.67</v>
      </c>
      <c r="I89" s="89" t="n">
        <v>19.28</v>
      </c>
      <c r="J89" s="69" t="n">
        <f aca="false">H89/3600</f>
        <v>2.34074166666667</v>
      </c>
      <c r="L89" s="88" t="n">
        <v>1412.9549</v>
      </c>
      <c r="M89" s="89" t="n">
        <v>34.4864</v>
      </c>
      <c r="N89" s="89" t="n">
        <v>40.3488</v>
      </c>
      <c r="O89" s="89" t="n">
        <v>39.6859</v>
      </c>
      <c r="P89" s="89" t="n">
        <v>10265.77</v>
      </c>
      <c r="Q89" s="89" t="n">
        <v>18.32</v>
      </c>
      <c r="R89" s="69" t="n">
        <f aca="false">P89/3600</f>
        <v>2.85160277777778</v>
      </c>
      <c r="S89" s="66"/>
      <c r="T89" s="73"/>
      <c r="U89" s="52"/>
      <c r="V89" s="52"/>
      <c r="W89" s="73"/>
      <c r="X89" s="52"/>
      <c r="Y89" s="72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7819.43</v>
      </c>
      <c r="I90" s="91" t="n">
        <v>17.18</v>
      </c>
      <c r="J90" s="76" t="n">
        <f aca="false">H90/3600</f>
        <v>2.17206388888889</v>
      </c>
      <c r="L90" s="90" t="n">
        <v>719.3774</v>
      </c>
      <c r="M90" s="91" t="n">
        <v>31.3538</v>
      </c>
      <c r="N90" s="91" t="n">
        <v>38.8936</v>
      </c>
      <c r="O90" s="91" t="n">
        <v>37.9341</v>
      </c>
      <c r="P90" s="91" t="n">
        <v>9328.42</v>
      </c>
      <c r="Q90" s="91" t="n">
        <v>17.28</v>
      </c>
      <c r="R90" s="76" t="n">
        <f aca="false">P90/3600</f>
        <v>2.59122777777778</v>
      </c>
      <c r="S90" s="66"/>
      <c r="T90" s="81"/>
      <c r="U90" s="79"/>
      <c r="V90" s="79"/>
      <c r="W90" s="81"/>
      <c r="X90" s="79"/>
      <c r="Y90" s="80"/>
    </row>
    <row r="91" customFormat="false" ht="12" hidden="false" customHeight="false" outlineLevel="0" collapsed="false">
      <c r="A91" s="93"/>
      <c r="B91" s="92" t="s">
        <v>75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319.06</v>
      </c>
      <c r="I91" s="87" t="n">
        <v>8.97</v>
      </c>
      <c r="J91" s="64" t="n">
        <f aca="false">H91/3600</f>
        <v>1.19973888888889</v>
      </c>
      <c r="L91" s="86" t="n">
        <v>1520.7192</v>
      </c>
      <c r="M91" s="87" t="n">
        <v>45.9404</v>
      </c>
      <c r="N91" s="87" t="n">
        <v>44.9377</v>
      </c>
      <c r="O91" s="87" t="n">
        <v>44.9406</v>
      </c>
      <c r="P91" s="87" t="n">
        <v>5187.34</v>
      </c>
      <c r="Q91" s="87" t="n">
        <v>8.63</v>
      </c>
      <c r="R91" s="64" t="n">
        <f aca="false">P91/3600</f>
        <v>1.44092777777778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4270.88</v>
      </c>
      <c r="I92" s="89" t="n">
        <v>8.47</v>
      </c>
      <c r="J92" s="69" t="n">
        <f aca="false">H92/3600</f>
        <v>1.18635555555556</v>
      </c>
      <c r="L92" s="88" t="n">
        <v>1147.3616</v>
      </c>
      <c r="M92" s="89" t="n">
        <v>41.5341</v>
      </c>
      <c r="N92" s="89" t="n">
        <v>41.3669</v>
      </c>
      <c r="O92" s="89" t="n">
        <v>41.3521</v>
      </c>
      <c r="P92" s="89" t="n">
        <v>5121.19</v>
      </c>
      <c r="Q92" s="89" t="n">
        <v>8.63</v>
      </c>
      <c r="R92" s="69" t="n">
        <f aca="false">P92/3600</f>
        <v>1.42255277777778</v>
      </c>
      <c r="S92" s="66"/>
      <c r="T92" s="73"/>
      <c r="U92" s="52"/>
      <c r="V92" s="52"/>
      <c r="W92" s="73"/>
      <c r="X92" s="52"/>
      <c r="Y92" s="72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242.53</v>
      </c>
      <c r="I93" s="89" t="n">
        <v>8.44</v>
      </c>
      <c r="J93" s="69" t="n">
        <f aca="false">H93/3600</f>
        <v>1.17848055555556</v>
      </c>
      <c r="L93" s="88" t="n">
        <v>851.7344</v>
      </c>
      <c r="M93" s="89" t="n">
        <v>36.844</v>
      </c>
      <c r="N93" s="89" t="n">
        <v>39.2341</v>
      </c>
      <c r="O93" s="89" t="n">
        <v>39.1638</v>
      </c>
      <c r="P93" s="89" t="n">
        <v>5044.35</v>
      </c>
      <c r="Q93" s="89" t="n">
        <v>8.38</v>
      </c>
      <c r="R93" s="69" t="n">
        <f aca="false">P93/3600</f>
        <v>1.40120833333333</v>
      </c>
      <c r="S93" s="66"/>
      <c r="T93" s="73"/>
      <c r="U93" s="52"/>
      <c r="V93" s="52"/>
      <c r="W93" s="73"/>
      <c r="X93" s="52"/>
      <c r="Y93" s="72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4209.33</v>
      </c>
      <c r="I94" s="91" t="n">
        <v>8.39</v>
      </c>
      <c r="J94" s="76" t="n">
        <f aca="false">H94/3600</f>
        <v>1.16925833333333</v>
      </c>
      <c r="L94" s="90" t="n">
        <v>615.244</v>
      </c>
      <c r="M94" s="91" t="n">
        <v>32.2388</v>
      </c>
      <c r="N94" s="91" t="n">
        <v>37.9388</v>
      </c>
      <c r="O94" s="91" t="n">
        <v>37.662</v>
      </c>
      <c r="P94" s="91" t="n">
        <v>5011.85</v>
      </c>
      <c r="Q94" s="91" t="n">
        <v>8.72</v>
      </c>
      <c r="R94" s="76" t="n">
        <f aca="false">P94/3600</f>
        <v>1.39218055555556</v>
      </c>
      <c r="S94" s="66"/>
      <c r="T94" s="81"/>
      <c r="U94" s="79"/>
      <c r="V94" s="79"/>
      <c r="W94" s="81"/>
      <c r="X94" s="79"/>
      <c r="Y94" s="80"/>
    </row>
    <row r="95" customFormat="false" ht="12" hidden="false" customHeight="false" outlineLevel="0" collapsed="false">
      <c r="A95" s="93"/>
      <c r="B95" s="92" t="s">
        <v>76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7472.13</v>
      </c>
      <c r="I95" s="87" t="n">
        <v>16.31</v>
      </c>
      <c r="J95" s="64" t="n">
        <f aca="false">H95/3600</f>
        <v>2.07559166666667</v>
      </c>
      <c r="L95" s="86" t="n">
        <v>853.3747</v>
      </c>
      <c r="M95" s="87" t="n">
        <v>49.4255</v>
      </c>
      <c r="N95" s="87" t="n">
        <v>52.552</v>
      </c>
      <c r="O95" s="87" t="n">
        <v>53.5899</v>
      </c>
      <c r="P95" s="87" t="n">
        <v>9108.51</v>
      </c>
      <c r="Q95" s="87" t="n">
        <v>16.02</v>
      </c>
      <c r="R95" s="64" t="n">
        <f aca="false">P95/3600</f>
        <v>2.53014166666667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7283.54</v>
      </c>
      <c r="I96" s="89" t="n">
        <v>16.2</v>
      </c>
      <c r="J96" s="69" t="n">
        <f aca="false">H96/3600</f>
        <v>2.02320555555556</v>
      </c>
      <c r="L96" s="88" t="n">
        <v>539.168</v>
      </c>
      <c r="M96" s="89" t="n">
        <v>45.7453</v>
      </c>
      <c r="N96" s="89" t="n">
        <v>49.3858</v>
      </c>
      <c r="O96" s="89" t="n">
        <v>50.5136</v>
      </c>
      <c r="P96" s="89" t="n">
        <v>8876.83</v>
      </c>
      <c r="Q96" s="89" t="n">
        <v>15.5</v>
      </c>
      <c r="R96" s="69" t="n">
        <f aca="false">P96/3600</f>
        <v>2.46578611111111</v>
      </c>
      <c r="S96" s="66"/>
      <c r="T96" s="73"/>
      <c r="U96" s="52"/>
      <c r="V96" s="52"/>
      <c r="W96" s="73"/>
      <c r="X96" s="52"/>
      <c r="Y96" s="72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7122.14</v>
      </c>
      <c r="I97" s="89" t="n">
        <v>15.52</v>
      </c>
      <c r="J97" s="69" t="n">
        <f aca="false">H97/3600</f>
        <v>1.97837222222222</v>
      </c>
      <c r="L97" s="88" t="n">
        <v>344.0282</v>
      </c>
      <c r="M97" s="89" t="n">
        <v>42.1264</v>
      </c>
      <c r="N97" s="89" t="n">
        <v>46.9322</v>
      </c>
      <c r="O97" s="89" t="n">
        <v>48.2089</v>
      </c>
      <c r="P97" s="89" t="n">
        <v>8623.16</v>
      </c>
      <c r="Q97" s="89" t="n">
        <v>15.04</v>
      </c>
      <c r="R97" s="69" t="n">
        <f aca="false">P97/3600</f>
        <v>2.39532222222222</v>
      </c>
      <c r="S97" s="66"/>
      <c r="T97" s="73"/>
      <c r="U97" s="52"/>
      <c r="V97" s="52"/>
      <c r="W97" s="73"/>
      <c r="X97" s="52"/>
      <c r="Y97" s="72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7047.16</v>
      </c>
      <c r="I98" s="91" t="n">
        <v>15.33</v>
      </c>
      <c r="J98" s="76" t="n">
        <f aca="false">H98/3600</f>
        <v>1.95754444444444</v>
      </c>
      <c r="L98" s="90" t="n">
        <v>224.9245</v>
      </c>
      <c r="M98" s="91" t="n">
        <v>38.5158</v>
      </c>
      <c r="N98" s="91" t="n">
        <v>44.8885</v>
      </c>
      <c r="O98" s="91" t="n">
        <v>46.2404</v>
      </c>
      <c r="P98" s="91" t="n">
        <v>8478.52</v>
      </c>
      <c r="Q98" s="91" t="n">
        <v>15.3</v>
      </c>
      <c r="R98" s="76" t="n">
        <f aca="false">P98/3600</f>
        <v>2.35514444444444</v>
      </c>
      <c r="S98" s="66"/>
      <c r="T98" s="73"/>
      <c r="U98" s="52"/>
      <c r="V98" s="52"/>
      <c r="W98" s="73"/>
      <c r="X98" s="52"/>
      <c r="Y98" s="7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96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5" t="n">
        <f aca="false">GEOMEAN(I3:I98)</f>
        <v>14.4761184318125</v>
      </c>
      <c r="J106" s="95" t="n">
        <f aca="false">GEOMEAN(J3:J98)</f>
        <v>1.77118944001478</v>
      </c>
      <c r="Q106" s="95" t="n">
        <f aca="false">GEOMEAN(Q3:Q98)</f>
        <v>14.4332799461748</v>
      </c>
      <c r="R106" s="95" t="n">
        <f aca="false">GEOMEAN(R3:R98)</f>
        <v>2.17660550495109</v>
      </c>
    </row>
    <row r="107" customFormat="false" ht="12" hidden="false" customHeight="false" outlineLevel="0" collapsed="false">
      <c r="B107" s="1" t="s">
        <v>98</v>
      </c>
      <c r="Q107" s="97" t="n">
        <f aca="false">Q106/I106</f>
        <v>0.997040747777832</v>
      </c>
      <c r="R107" s="97" t="n">
        <f aca="false">R106/J106</f>
        <v>1.22889480694562</v>
      </c>
    </row>
    <row r="108" customFormat="false" ht="12" hidden="false" customHeight="false" outlineLevel="0" collapsed="false">
      <c r="B108" s="1" t="s">
        <v>99</v>
      </c>
      <c r="I108" s="95" t="n">
        <f aca="false">SUM(I3:I98)/3600</f>
        <v>0.580727777777778</v>
      </c>
      <c r="J108" s="95" t="n">
        <f aca="false">SUM(J3:J98)</f>
        <v>251.721275</v>
      </c>
      <c r="Q108" s="95" t="n">
        <f aca="false">SUM(Q3:Q98)/3600</f>
        <v>0.581122222222222</v>
      </c>
      <c r="R108" s="95" t="n">
        <f aca="false">SUM(R3:R98)</f>
        <v>309.623647222222</v>
      </c>
    </row>
    <row r="111" customFormat="false" ht="12.75" hidden="false" customHeight="false" outlineLevel="0" collapsed="false">
      <c r="B111" s="1" t="s">
        <v>100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101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5" t="n">
        <f aca="false">GEOMEAN(I3:I10,I19:I94)</f>
        <v>12.1315511352803</v>
      </c>
      <c r="J113" s="95" t="n">
        <f aca="false">GEOMEAN(J3:J10,J19:J94)</f>
        <v>1.47890679505171</v>
      </c>
      <c r="Q113" s="95" t="n">
        <f aca="false">GEOMEAN(Q3:Q10,Q19:Q82)</f>
        <v>12.1977814932534</v>
      </c>
      <c r="R113" s="95" t="n">
        <f aca="false">GEOMEAN(R3:R10,R19:R82)</f>
        <v>1.81128904733388</v>
      </c>
    </row>
    <row r="114" customFormat="false" ht="12" hidden="false" customHeight="false" outlineLevel="0" collapsed="false">
      <c r="B114" s="1" t="s">
        <v>98</v>
      </c>
      <c r="Q114" s="97" t="n">
        <f aca="false">Q113/I113</f>
        <v>1.00545934788014</v>
      </c>
      <c r="R114" s="97" t="n">
        <f aca="false">R113/J113</f>
        <v>1.2247486139047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1:46Z</dcterms:modified>
  <cp:revision>0</cp:revision>
  <dc:subject/>
  <dc:title/>
</cp:coreProperties>
</file>