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With 32x32 TU Off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With 32x32 TU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87214"/>
        <c:axId val="20627684"/>
      </c:scatterChart>
      <c:valAx>
        <c:axId val="788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684"/>
        <c:crossesAt val="0"/>
        <c:crossBetween val="midCat"/>
      </c:valAx>
      <c:valAx>
        <c:axId val="2062768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With 32x32 TU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097889"/>
        <c:axId val="20640740"/>
      </c:scatterChart>
      <c:valAx>
        <c:axId val="4809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740"/>
        <c:crossesAt val="0"/>
        <c:crossBetween val="midCat"/>
      </c:valAx>
      <c:valAx>
        <c:axId val="2064074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8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With 32x32 TU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745933"/>
        <c:axId val="87467210"/>
      </c:scatterChart>
      <c:valAx>
        <c:axId val="7974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210"/>
        <c:crossesAt val="0"/>
        <c:crossBetween val="midCat"/>
      </c:valAx>
      <c:valAx>
        <c:axId val="8746721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9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With 32x32 TU 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540572"/>
        <c:axId val="89385515"/>
      </c:scatterChart>
      <c:valAx>
        <c:axId val="645405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515"/>
        <c:crossesAt val="0"/>
        <c:crossBetween val="midCat"/>
      </c:valAx>
      <c:valAx>
        <c:axId val="893855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5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52189240640203</cdr:y>
    </cdr:from>
    <cdr:to>
      <cdr:x>0.757483790867706</cdr:x>
      <cdr:y>0.10724106324473</cdr:y>
    </cdr:to>
    <cdr:sp>
      <cdr:nvSpPr>
        <cdr:cNvPr id="5" name="Text Box 1"/>
        <cdr:cNvSpPr/>
      </cdr:nvSpPr>
      <cdr:spPr>
        <a:xfrm>
          <a:off x="1927800" y="333000"/>
          <a:ext cx="40024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0.952909856973568</v>
      </c>
      <c r="D12" s="24"/>
      <c r="E12" s="24"/>
      <c r="F12" s="24" t="n">
        <f aca="false">'AI-LC'!R114</f>
        <v>0.933203233364224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1204116537673</v>
      </c>
      <c r="D13" s="25"/>
      <c r="E13" s="25"/>
      <c r="F13" s="25" t="n">
        <f aca="false">'AI-LC'!Q114</f>
        <v>1.01460431976732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2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4" t="n">
        <f aca="false">'RA-HE'!R114</f>
        <v>0.912099508024329</v>
      </c>
      <c r="D25" s="24"/>
      <c r="E25" s="24"/>
      <c r="F25" s="24" t="n">
        <f aca="false">'RA-LC'!R114</f>
        <v>0.935552086373965</v>
      </c>
      <c r="G25" s="24"/>
      <c r="H25" s="24"/>
      <c r="I25" s="24" t="e">
        <f aca="false">'RA-HE10'!R114</f>
        <v>#NUM!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967283742446</v>
      </c>
      <c r="D26" s="25"/>
      <c r="E26" s="25"/>
      <c r="F26" s="25" t="n">
        <f aca="false">'RA-LC'!Q114</f>
        <v>1.04459516967447</v>
      </c>
      <c r="G26" s="25"/>
      <c r="H26" s="25"/>
      <c r="I26" s="25" t="e">
        <f aca="false">'RA-HE10'!Q114</f>
        <v>#NUM!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4" t="e">
        <f aca="false">'LB-HE'!R114</f>
        <v>#NUM!</v>
      </c>
      <c r="D38" s="24"/>
      <c r="E38" s="24"/>
      <c r="F38" s="24" t="e">
        <f aca="false">'LB-LC'!R114</f>
        <v>#NUM!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e">
        <f aca="false">'LB-HE'!Q114</f>
        <v>#NUM!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18541.31</v>
      </c>
      <c r="I19" s="74" t="n">
        <v>32.09</v>
      </c>
      <c r="J19" s="53" t="n">
        <f aca="false">H19/3600</f>
        <v>5.15036388888889</v>
      </c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17214.23</v>
      </c>
      <c r="I20" s="76" t="n">
        <v>25.94</v>
      </c>
      <c r="J20" s="58" t="n">
        <f aca="false">H20/3600</f>
        <v>4.78173055555556</v>
      </c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6137.22</v>
      </c>
      <c r="I21" s="76" t="n">
        <v>22.95</v>
      </c>
      <c r="J21" s="58" t="n">
        <f aca="false">H21/3600</f>
        <v>4.48256111111111</v>
      </c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5185.27</v>
      </c>
      <c r="I22" s="78" t="n">
        <v>20.79</v>
      </c>
      <c r="J22" s="64" t="n">
        <f aca="false">H22/3600</f>
        <v>4.21813055555556</v>
      </c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16574.11</v>
      </c>
      <c r="I23" s="74" t="n">
        <v>33.07</v>
      </c>
      <c r="J23" s="53" t="n">
        <f aca="false">H23/3600</f>
        <v>4.60391944444444</v>
      </c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5366.91</v>
      </c>
      <c r="I24" s="76" t="n">
        <v>26.53</v>
      </c>
      <c r="J24" s="58" t="n">
        <f aca="false">H24/3600</f>
        <v>4.26858611111111</v>
      </c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4582.22</v>
      </c>
      <c r="I25" s="76" t="n">
        <v>22.01</v>
      </c>
      <c r="J25" s="58" t="n">
        <f aca="false">H25/3600</f>
        <v>4.05061666666667</v>
      </c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3918.79</v>
      </c>
      <c r="I26" s="78" t="n">
        <v>20.63</v>
      </c>
      <c r="J26" s="64" t="n">
        <f aca="false">H26/3600</f>
        <v>3.86633055555556</v>
      </c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34550.18</v>
      </c>
      <c r="I27" s="74" t="n">
        <v>66.92</v>
      </c>
      <c r="J27" s="53" t="n">
        <f aca="false">H27/3600</f>
        <v>9.59727222222222</v>
      </c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30619.54</v>
      </c>
      <c r="I28" s="76" t="n">
        <v>51.61</v>
      </c>
      <c r="J28" s="58" t="n">
        <f aca="false">H28/3600</f>
        <v>8.50542777777778</v>
      </c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29005.31</v>
      </c>
      <c r="I29" s="76" t="n">
        <v>45.27</v>
      </c>
      <c r="J29" s="58" t="n">
        <f aca="false">H29/3600</f>
        <v>8.05703055555556</v>
      </c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28589.99</v>
      </c>
      <c r="I30" s="78" t="n">
        <v>41.33</v>
      </c>
      <c r="J30" s="64" t="n">
        <f aca="false">H30/3600</f>
        <v>7.94166388888889</v>
      </c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41290.67</v>
      </c>
      <c r="I31" s="74" t="n">
        <v>74.36</v>
      </c>
      <c r="J31" s="53" t="n">
        <f aca="false">H31/3600</f>
        <v>11.4696305555556</v>
      </c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37199.84</v>
      </c>
      <c r="I32" s="76" t="n">
        <v>59.02</v>
      </c>
      <c r="J32" s="58" t="n">
        <f aca="false">H32/3600</f>
        <v>10.3332888888889</v>
      </c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34485.4</v>
      </c>
      <c r="I33" s="76" t="n">
        <v>50.17</v>
      </c>
      <c r="J33" s="58" t="n">
        <f aca="false">H33/3600</f>
        <v>9.57927777777778</v>
      </c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32438.3</v>
      </c>
      <c r="I34" s="78" t="n">
        <v>44.88</v>
      </c>
      <c r="J34" s="64" t="n">
        <f aca="false">H34/3600</f>
        <v>9.01063888888889</v>
      </c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43622.44</v>
      </c>
      <c r="I35" s="74" t="n">
        <v>105.13</v>
      </c>
      <c r="J35" s="53" t="n">
        <f aca="false">H35/3600</f>
        <v>12.1173444444444</v>
      </c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36109.55</v>
      </c>
      <c r="I36" s="76" t="n">
        <v>60.31</v>
      </c>
      <c r="J36" s="58" t="n">
        <f aca="false">H36/3600</f>
        <v>10.0304305555556</v>
      </c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34149.08</v>
      </c>
      <c r="I37" s="76" t="n">
        <v>51.53</v>
      </c>
      <c r="J37" s="58" t="n">
        <f aca="false">H37/3600</f>
        <v>9.48585555555556</v>
      </c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33119.76</v>
      </c>
      <c r="I38" s="78" t="n">
        <v>47.92</v>
      </c>
      <c r="J38" s="64" t="n">
        <f aca="false">H38/3600</f>
        <v>9.19993333333333</v>
      </c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6950.95</v>
      </c>
      <c r="I39" s="74" t="n">
        <v>12.61</v>
      </c>
      <c r="J39" s="53" t="n">
        <f aca="false">H39/3600</f>
        <v>1.93081944444444</v>
      </c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6451.08</v>
      </c>
      <c r="I40" s="76" t="n">
        <v>10.71</v>
      </c>
      <c r="J40" s="58" t="n">
        <f aca="false">H40/3600</f>
        <v>1.79196666666667</v>
      </c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6011.37</v>
      </c>
      <c r="I41" s="76" t="n">
        <v>8.94</v>
      </c>
      <c r="J41" s="58" t="n">
        <f aca="false">H41/3600</f>
        <v>1.669825</v>
      </c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5672.7</v>
      </c>
      <c r="I42" s="78" t="n">
        <v>7.82</v>
      </c>
      <c r="J42" s="64" t="n">
        <f aca="false">H42/3600</f>
        <v>1.57575</v>
      </c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8057.16</v>
      </c>
      <c r="I43" s="74" t="n">
        <v>14.87</v>
      </c>
      <c r="J43" s="53" t="n">
        <f aca="false">H43/3600</f>
        <v>2.2381</v>
      </c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7470.33</v>
      </c>
      <c r="I44" s="76" t="n">
        <v>12.61</v>
      </c>
      <c r="J44" s="58" t="n">
        <f aca="false">H44/3600</f>
        <v>2.07509166666667</v>
      </c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7095.71</v>
      </c>
      <c r="I45" s="76" t="n">
        <v>10.24</v>
      </c>
      <c r="J45" s="58" t="n">
        <f aca="false">H45/3600</f>
        <v>1.97103055555556</v>
      </c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6767.32</v>
      </c>
      <c r="I46" s="78" t="n">
        <v>9.15</v>
      </c>
      <c r="J46" s="64" t="n">
        <f aca="false">H46/3600</f>
        <v>1.87981111111111</v>
      </c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7248.7</v>
      </c>
      <c r="I47" s="74" t="n">
        <v>16.55</v>
      </c>
      <c r="J47" s="53" t="n">
        <f aca="false">H47/3600</f>
        <v>2.01352777777778</v>
      </c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6536.08</v>
      </c>
      <c r="I48" s="76" t="n">
        <v>12.88</v>
      </c>
      <c r="J48" s="58" t="n">
        <f aca="false">H48/3600</f>
        <v>1.81557777777778</v>
      </c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6044.52</v>
      </c>
      <c r="I49" s="76" t="n">
        <v>10.2</v>
      </c>
      <c r="J49" s="58" t="n">
        <f aca="false">H49/3600</f>
        <v>1.67903333333333</v>
      </c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5704.08</v>
      </c>
      <c r="I50" s="78" t="n">
        <v>8.71</v>
      </c>
      <c r="J50" s="64" t="n">
        <f aca="false">H50/3600</f>
        <v>1.58446666666667</v>
      </c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5500.42</v>
      </c>
      <c r="I51" s="74" t="n">
        <v>10.47</v>
      </c>
      <c r="J51" s="53" t="n">
        <f aca="false">H51/3600</f>
        <v>1.52789444444444</v>
      </c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4962.77</v>
      </c>
      <c r="I52" s="76" t="n">
        <v>7.89</v>
      </c>
      <c r="J52" s="58" t="n">
        <f aca="false">H52/3600</f>
        <v>1.37854722222222</v>
      </c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4522.07</v>
      </c>
      <c r="I53" s="76" t="n">
        <v>6.49</v>
      </c>
      <c r="J53" s="58" t="n">
        <f aca="false">H53/3600</f>
        <v>1.25613055555556</v>
      </c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4164.52</v>
      </c>
      <c r="I54" s="78" t="n">
        <v>5.61</v>
      </c>
      <c r="J54" s="64" t="n">
        <f aca="false">H54/3600</f>
        <v>1.15681111111111</v>
      </c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1838.73</v>
      </c>
      <c r="I55" s="74" t="n">
        <v>3.6</v>
      </c>
      <c r="J55" s="53" t="n">
        <f aca="false">H55/3600</f>
        <v>0.510758333333333</v>
      </c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1701.11</v>
      </c>
      <c r="I56" s="76" t="n">
        <v>2.92</v>
      </c>
      <c r="J56" s="58" t="n">
        <f aca="false">H56/3600</f>
        <v>0.472530555555556</v>
      </c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572.99</v>
      </c>
      <c r="I57" s="76" t="n">
        <v>2.48</v>
      </c>
      <c r="J57" s="58" t="n">
        <f aca="false">H57/3600</f>
        <v>0.436941666666667</v>
      </c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470.77</v>
      </c>
      <c r="I58" s="78" t="n">
        <v>2.18</v>
      </c>
      <c r="J58" s="64" t="n">
        <f aca="false">H58/3600</f>
        <v>0.408547222222222</v>
      </c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1953.59</v>
      </c>
      <c r="I59" s="74" t="n">
        <v>4.76</v>
      </c>
      <c r="J59" s="53" t="n">
        <f aca="false">H59/3600</f>
        <v>0.542663888888889</v>
      </c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1723.09</v>
      </c>
      <c r="I60" s="76" t="n">
        <v>3.44</v>
      </c>
      <c r="J60" s="58" t="n">
        <f aca="false">H60/3600</f>
        <v>0.478636111111111</v>
      </c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1610.12</v>
      </c>
      <c r="I61" s="76" t="n">
        <v>2.72</v>
      </c>
      <c r="J61" s="58" t="n">
        <f aca="false">H61/3600</f>
        <v>0.447255555555556</v>
      </c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546.66</v>
      </c>
      <c r="I62" s="78" t="n">
        <v>2.4</v>
      </c>
      <c r="J62" s="64" t="n">
        <f aca="false">H62/3600</f>
        <v>0.429627777777778</v>
      </c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1629.07</v>
      </c>
      <c r="I63" s="74" t="n">
        <v>3.87</v>
      </c>
      <c r="J63" s="53" t="n">
        <f aca="false">H63/3600</f>
        <v>0.452519444444444</v>
      </c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464.77</v>
      </c>
      <c r="I64" s="76" t="n">
        <v>2.89</v>
      </c>
      <c r="J64" s="58" t="n">
        <f aca="false">H64/3600</f>
        <v>0.406880555555556</v>
      </c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354.5</v>
      </c>
      <c r="I65" s="76" t="n">
        <v>2.31</v>
      </c>
      <c r="J65" s="58" t="n">
        <f aca="false">H65/3600</f>
        <v>0.37625</v>
      </c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276.96</v>
      </c>
      <c r="I66" s="78" t="n">
        <v>1.97</v>
      </c>
      <c r="J66" s="64" t="n">
        <f aca="false">H66/3600</f>
        <v>0.354711111111111</v>
      </c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257.69</v>
      </c>
      <c r="I67" s="74" t="n">
        <v>2.64</v>
      </c>
      <c r="J67" s="53" t="n">
        <f aca="false">H67/3600</f>
        <v>0.349358333333333</v>
      </c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152.65</v>
      </c>
      <c r="I68" s="76" t="n">
        <v>2.09</v>
      </c>
      <c r="J68" s="58" t="n">
        <f aca="false">H68/3600</f>
        <v>0.320180555555556</v>
      </c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069.61</v>
      </c>
      <c r="I69" s="76" t="n">
        <v>1.78</v>
      </c>
      <c r="J69" s="58" t="n">
        <f aca="false">H69/3600</f>
        <v>0.297113888888889</v>
      </c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960.92</v>
      </c>
      <c r="I70" s="78" t="n">
        <v>1.46</v>
      </c>
      <c r="J70" s="64" t="n">
        <f aca="false">H70/3600</f>
        <v>0.266922222222222</v>
      </c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4446.38</v>
      </c>
      <c r="I71" s="74" t="n">
        <v>24.69</v>
      </c>
      <c r="J71" s="53" t="n">
        <f aca="false">H71/3600</f>
        <v>4.01288333333333</v>
      </c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3835.97</v>
      </c>
      <c r="I72" s="76" t="n">
        <v>20.8</v>
      </c>
      <c r="J72" s="58" t="n">
        <f aca="false">H72/3600</f>
        <v>3.843325</v>
      </c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3472.15</v>
      </c>
      <c r="I73" s="76" t="n">
        <v>20.55</v>
      </c>
      <c r="J73" s="58" t="n">
        <f aca="false">H73/3600</f>
        <v>3.74226388888889</v>
      </c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3244.59</v>
      </c>
      <c r="I74" s="78" t="n">
        <v>18.74</v>
      </c>
      <c r="J74" s="64" t="n">
        <f aca="false">H74/3600</f>
        <v>3.67905277777778</v>
      </c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4534.4</v>
      </c>
      <c r="I75" s="74" t="n">
        <v>25.07</v>
      </c>
      <c r="J75" s="53" t="n">
        <f aca="false">H75/3600</f>
        <v>4.03733333333333</v>
      </c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3848.09</v>
      </c>
      <c r="I76" s="76" t="n">
        <v>21.77</v>
      </c>
      <c r="J76" s="58" t="n">
        <f aca="false">H76/3600</f>
        <v>3.84669166666667</v>
      </c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3459.49</v>
      </c>
      <c r="I77" s="76" t="n">
        <v>18.55</v>
      </c>
      <c r="J77" s="58" t="n">
        <f aca="false">H77/3600</f>
        <v>3.73874722222222</v>
      </c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3173.6</v>
      </c>
      <c r="I78" s="78" t="n">
        <v>17.62</v>
      </c>
      <c r="J78" s="64" t="n">
        <f aca="false">H78/3600</f>
        <v>3.65933333333333</v>
      </c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4642.72</v>
      </c>
      <c r="I79" s="74" t="n">
        <v>23.14</v>
      </c>
      <c r="J79" s="53" t="n">
        <f aca="false">H79/3600</f>
        <v>4.06742222222222</v>
      </c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3987.67</v>
      </c>
      <c r="I80" s="76" t="n">
        <v>21.56</v>
      </c>
      <c r="J80" s="58" t="n">
        <f aca="false">H80/3600</f>
        <v>3.88546388888889</v>
      </c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3564.6</v>
      </c>
      <c r="I81" s="76" t="n">
        <v>19.96</v>
      </c>
      <c r="J81" s="58" t="n">
        <f aca="false">H81/3600</f>
        <v>3.76794444444444</v>
      </c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3260.78</v>
      </c>
      <c r="I82" s="78" t="n">
        <v>18.59</v>
      </c>
      <c r="J82" s="64" t="n">
        <f aca="false">H82/3600</f>
        <v>3.68355</v>
      </c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6806.71</v>
      </c>
      <c r="I83" s="74" t="n">
        <v>12.47</v>
      </c>
      <c r="J83" s="53" t="n">
        <f aca="false">H83/3600</f>
        <v>1.89075277777778</v>
      </c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6317.48</v>
      </c>
      <c r="I84" s="76" t="n">
        <v>10.43</v>
      </c>
      <c r="J84" s="58" t="n">
        <f aca="false">H84/3600</f>
        <v>1.75485555555556</v>
      </c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5900.31</v>
      </c>
      <c r="I85" s="76" t="n">
        <v>8.8</v>
      </c>
      <c r="J85" s="58" t="n">
        <f aca="false">H85/3600</f>
        <v>1.638975</v>
      </c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5598.62</v>
      </c>
      <c r="I86" s="78" t="n">
        <v>7.96</v>
      </c>
      <c r="J86" s="64" t="n">
        <f aca="false">H86/3600</f>
        <v>1.55517222222222</v>
      </c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5429.73</v>
      </c>
      <c r="I87" s="74" t="n">
        <v>26.73</v>
      </c>
      <c r="J87" s="53" t="n">
        <f aca="false">H87/3600</f>
        <v>4.28603611111111</v>
      </c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3976.02</v>
      </c>
      <c r="I88" s="76" t="n">
        <v>23.64</v>
      </c>
      <c r="J88" s="58" t="n">
        <f aca="false">H88/3600</f>
        <v>3.88222777777778</v>
      </c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2562.61</v>
      </c>
      <c r="I89" s="76" t="n">
        <v>19.36</v>
      </c>
      <c r="J89" s="58" t="n">
        <f aca="false">H89/3600</f>
        <v>3.48961388888889</v>
      </c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1641.98</v>
      </c>
      <c r="I90" s="78" t="n">
        <v>17.11</v>
      </c>
      <c r="J90" s="64" t="n">
        <f aca="false">H90/3600</f>
        <v>3.23388333333333</v>
      </c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6443.27</v>
      </c>
      <c r="I91" s="74" t="n">
        <v>8.34</v>
      </c>
      <c r="J91" s="53" t="n">
        <f aca="false">H91/3600</f>
        <v>1.78979722222222</v>
      </c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6347.87</v>
      </c>
      <c r="I92" s="76" t="n">
        <v>8.21</v>
      </c>
      <c r="J92" s="58" t="n">
        <f aca="false">H92/3600</f>
        <v>1.76329722222222</v>
      </c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6409.25</v>
      </c>
      <c r="I93" s="76" t="n">
        <v>8.8</v>
      </c>
      <c r="J93" s="58" t="n">
        <f aca="false">H93/3600</f>
        <v>1.78034722222222</v>
      </c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6271.29</v>
      </c>
      <c r="I94" s="78" t="n">
        <v>8.15</v>
      </c>
      <c r="J94" s="64" t="n">
        <f aca="false">H94/3600</f>
        <v>1.742025</v>
      </c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2162.9</v>
      </c>
      <c r="I95" s="74" t="n">
        <v>16.82</v>
      </c>
      <c r="J95" s="53" t="n">
        <f aca="false">H95/3600</f>
        <v>3.37858333333333</v>
      </c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1871.72</v>
      </c>
      <c r="I96" s="76" t="n">
        <v>16.74</v>
      </c>
      <c r="J96" s="58" t="n">
        <f aca="false">H96/3600</f>
        <v>3.2977</v>
      </c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1556.56</v>
      </c>
      <c r="I97" s="76" t="n">
        <v>15.71</v>
      </c>
      <c r="J97" s="58" t="n">
        <f aca="false">H97/3600</f>
        <v>3.21015555555556</v>
      </c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1440.06</v>
      </c>
      <c r="I98" s="78" t="n">
        <v>16.29</v>
      </c>
      <c r="J98" s="64" t="n">
        <f aca="false">H98/3600</f>
        <v>3.17779444444444</v>
      </c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2.7590353402565</v>
      </c>
      <c r="J106" s="82" t="n">
        <f aca="false">GEOMEAN(J3:J98)</f>
        <v>2.20622164410588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412</v>
      </c>
      <c r="J108" s="82" t="n">
        <f aca="false">SUM(J3:J98)</f>
        <v>272.68054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2.6967163581554</v>
      </c>
      <c r="J113" s="82" t="n">
        <f aca="false">GEOMEAN(J3:J10,J19:J82)</f>
        <v>2.14758163879194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3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W3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X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Y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W7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X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Y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W11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X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Y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W15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X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Y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W19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X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Y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W23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X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Y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W27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X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Y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W31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X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Y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W35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X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Y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W39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X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Y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W43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X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Y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W47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X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Y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W51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X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Y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W55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X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Y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W59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X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Y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W63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X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Y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W67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X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Y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W71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X71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Y71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75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X75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Y75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79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X79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Y79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T83:V9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6:X6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10:X10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14:X14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18:X18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22:X22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26:X26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30:X30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34:X34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W38:X3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42:X42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W46:X46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W50:X50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54:X54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W58:X58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W62:X62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66:X66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W70:X70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W74:X74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T99:V10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W99:Y103 W105:Y10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W83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X83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Y83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87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X87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Y87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91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X91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Y91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95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95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95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W86:X86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90:X90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94:X94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W98:X98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W104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X104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Y104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T111:V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conditionalFormatting sqref="W112:Y112">
    <cfRule type="cellIs" priority="208" operator="greaterThan" aboveAverage="0" equalAverage="0" bottom="0" percent="0" rank="0" text="" dxfId="1336">
      <formula>0.03</formula>
    </cfRule>
    <cfRule type="cellIs" priority="209" operator="lessThan" aboveAverage="0" equalAverage="0" bottom="0" percent="0" rank="0" text="" dxfId="1337">
      <formula>-0.03</formula>
    </cfRule>
  </conditionalFormatting>
  <conditionalFormatting sqref="W111">
    <cfRule type="cellIs" priority="210" operator="greaterThan" aboveAverage="0" equalAverage="0" bottom="0" percent="0" rank="0" text="" dxfId="1338">
      <formula>0.03</formula>
    </cfRule>
    <cfRule type="cellIs" priority="211" operator="lessThan" aboveAverage="0" equalAverage="0" bottom="0" percent="0" rank="0" text="" dxfId="1339">
      <formula>-0.03</formula>
    </cfRule>
  </conditionalFormatting>
  <conditionalFormatting sqref="X111">
    <cfRule type="cellIs" priority="212" operator="greaterThan" aboveAverage="0" equalAverage="0" bottom="0" percent="0" rank="0" text="" dxfId="1340">
      <formula>0.03</formula>
    </cfRule>
    <cfRule type="cellIs" priority="213" operator="lessThan" aboveAverage="0" equalAverage="0" bottom="0" percent="0" rank="0" text="" dxfId="1341">
      <formula>-0.03</formula>
    </cfRule>
  </conditionalFormatting>
  <conditionalFormatting sqref="Y111">
    <cfRule type="cellIs" priority="214" operator="greaterThan" aboveAverage="0" equalAverage="0" bottom="0" percent="0" rank="0" text="" dxfId="1342">
      <formula>0.03</formula>
    </cfRule>
    <cfRule type="cellIs" priority="215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2080.97</v>
      </c>
      <c r="I19" s="74" t="n">
        <v>27.49</v>
      </c>
      <c r="J19" s="53" t="n">
        <f aca="false">H19/3600</f>
        <v>3.355825</v>
      </c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0856.58</v>
      </c>
      <c r="I20" s="76" t="n">
        <v>21.78</v>
      </c>
      <c r="J20" s="58" t="n">
        <f aca="false">H20/3600</f>
        <v>3.01571666666667</v>
      </c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9843.01</v>
      </c>
      <c r="I21" s="76" t="n">
        <v>19.17</v>
      </c>
      <c r="J21" s="58" t="n">
        <f aca="false">H21/3600</f>
        <v>2.73416944444444</v>
      </c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9007.09</v>
      </c>
      <c r="I22" s="78" t="n">
        <v>16.68</v>
      </c>
      <c r="J22" s="64" t="n">
        <f aca="false">H22/3600</f>
        <v>2.50196944444444</v>
      </c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0486.67</v>
      </c>
      <c r="I23" s="74" t="n">
        <v>28.05</v>
      </c>
      <c r="J23" s="53" t="n">
        <f aca="false">H23/3600</f>
        <v>2.91296388888889</v>
      </c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9166.66</v>
      </c>
      <c r="I24" s="76" t="n">
        <v>22.95</v>
      </c>
      <c r="J24" s="58" t="n">
        <f aca="false">H24/3600</f>
        <v>2.54629444444444</v>
      </c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8381.09</v>
      </c>
      <c r="I25" s="76" t="n">
        <v>18.45</v>
      </c>
      <c r="J25" s="58" t="n">
        <f aca="false">H25/3600</f>
        <v>2.32808055555556</v>
      </c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7847.91</v>
      </c>
      <c r="I26" s="78" t="n">
        <v>17.52</v>
      </c>
      <c r="J26" s="64" t="n">
        <f aca="false">H26/3600</f>
        <v>2.179975</v>
      </c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22653.27</v>
      </c>
      <c r="I27" s="74" t="n">
        <v>63.33</v>
      </c>
      <c r="J27" s="53" t="n">
        <f aca="false">H27/3600</f>
        <v>6.292575</v>
      </c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18718.32</v>
      </c>
      <c r="I28" s="76" t="n">
        <v>41.22</v>
      </c>
      <c r="J28" s="58" t="n">
        <f aca="false">H28/3600</f>
        <v>5.19953333333333</v>
      </c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17156.7</v>
      </c>
      <c r="I29" s="76" t="n">
        <v>34.49</v>
      </c>
      <c r="J29" s="58" t="n">
        <f aca="false">H29/3600</f>
        <v>4.76575</v>
      </c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15991.41</v>
      </c>
      <c r="I30" s="78" t="n">
        <v>30.91</v>
      </c>
      <c r="J30" s="64" t="n">
        <f aca="false">H30/3600</f>
        <v>4.44205833333333</v>
      </c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28677.4</v>
      </c>
      <c r="I31" s="74" t="n">
        <v>67.31</v>
      </c>
      <c r="J31" s="53" t="n">
        <f aca="false">H31/3600</f>
        <v>7.96594444444445</v>
      </c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24531.09</v>
      </c>
      <c r="I32" s="76" t="n">
        <v>48.59</v>
      </c>
      <c r="J32" s="58" t="n">
        <f aca="false">H32/3600</f>
        <v>6.81419166666667</v>
      </c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1828.31</v>
      </c>
      <c r="I33" s="76" t="n">
        <v>41.65</v>
      </c>
      <c r="J33" s="58" t="n">
        <f aca="false">H33/3600</f>
        <v>6.06341944444444</v>
      </c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19674.81</v>
      </c>
      <c r="I34" s="78" t="n">
        <v>37.48</v>
      </c>
      <c r="J34" s="64" t="n">
        <f aca="false">H34/3600</f>
        <v>5.465225</v>
      </c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28878.58</v>
      </c>
      <c r="I35" s="74" t="n">
        <v>106.54</v>
      </c>
      <c r="J35" s="53" t="n">
        <f aca="false">H35/3600</f>
        <v>8.02182777777778</v>
      </c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21256.68</v>
      </c>
      <c r="I36" s="76" t="n">
        <v>57.2</v>
      </c>
      <c r="J36" s="58" t="n">
        <f aca="false">H36/3600</f>
        <v>5.90463333333333</v>
      </c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19052.87</v>
      </c>
      <c r="I37" s="76" t="n">
        <v>42.2</v>
      </c>
      <c r="J37" s="58" t="n">
        <f aca="false">H37/3600</f>
        <v>5.29246388888889</v>
      </c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17956.35</v>
      </c>
      <c r="I38" s="78" t="n">
        <v>38.89</v>
      </c>
      <c r="J38" s="64" t="n">
        <f aca="false">H38/3600</f>
        <v>4.987875</v>
      </c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4624.7</v>
      </c>
      <c r="I39" s="74" t="n">
        <v>11</v>
      </c>
      <c r="J39" s="53" t="n">
        <f aca="false">H39/3600</f>
        <v>1.28463888888889</v>
      </c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4091.27</v>
      </c>
      <c r="I40" s="76" t="n">
        <v>8.9</v>
      </c>
      <c r="J40" s="58" t="n">
        <f aca="false">H40/3600</f>
        <v>1.13646388888889</v>
      </c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3696.82</v>
      </c>
      <c r="I41" s="76" t="n">
        <v>7.42</v>
      </c>
      <c r="J41" s="58" t="n">
        <f aca="false">H41/3600</f>
        <v>1.02689444444444</v>
      </c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3354.11</v>
      </c>
      <c r="I42" s="78" t="n">
        <v>6.09</v>
      </c>
      <c r="J42" s="64" t="n">
        <f aca="false">H42/3600</f>
        <v>0.931697222222222</v>
      </c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5323.3</v>
      </c>
      <c r="I43" s="74" t="n">
        <v>13.56</v>
      </c>
      <c r="J43" s="53" t="n">
        <f aca="false">H43/3600</f>
        <v>1.47869444444444</v>
      </c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4688.2</v>
      </c>
      <c r="I44" s="76" t="n">
        <v>10.91</v>
      </c>
      <c r="J44" s="58" t="n">
        <f aca="false">H44/3600</f>
        <v>1.30227777777778</v>
      </c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4252.1</v>
      </c>
      <c r="I45" s="76" t="n">
        <v>8.31</v>
      </c>
      <c r="J45" s="58" t="n">
        <f aca="false">H45/3600</f>
        <v>1.18113888888889</v>
      </c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3951.08</v>
      </c>
      <c r="I46" s="78" t="n">
        <v>7.25</v>
      </c>
      <c r="J46" s="64" t="n">
        <f aca="false">H46/3600</f>
        <v>1.09752222222222</v>
      </c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4937.64</v>
      </c>
      <c r="I47" s="74" t="n">
        <v>15.2</v>
      </c>
      <c r="J47" s="53" t="n">
        <f aca="false">H47/3600</f>
        <v>1.37156666666667</v>
      </c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4127.62</v>
      </c>
      <c r="I48" s="76" t="n">
        <v>10.96</v>
      </c>
      <c r="J48" s="58" t="n">
        <f aca="false">H48/3600</f>
        <v>1.14656111111111</v>
      </c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3598.56</v>
      </c>
      <c r="I49" s="76" t="n">
        <v>9.07</v>
      </c>
      <c r="J49" s="58" t="n">
        <f aca="false">H49/3600</f>
        <v>0.9996</v>
      </c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3261.2</v>
      </c>
      <c r="I50" s="78" t="n">
        <v>7.24</v>
      </c>
      <c r="J50" s="64" t="n">
        <f aca="false">H50/3600</f>
        <v>0.905888888888889</v>
      </c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4040.25</v>
      </c>
      <c r="I51" s="74" t="n">
        <v>9.43</v>
      </c>
      <c r="J51" s="53" t="n">
        <f aca="false">H51/3600</f>
        <v>1.12229166666667</v>
      </c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3528.02</v>
      </c>
      <c r="I52" s="76" t="n">
        <v>7.14</v>
      </c>
      <c r="J52" s="58" t="n">
        <f aca="false">H52/3600</f>
        <v>0.980005555555556</v>
      </c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3059.2</v>
      </c>
      <c r="I53" s="76" t="n">
        <v>5.76</v>
      </c>
      <c r="J53" s="58" t="n">
        <f aca="false">H53/3600</f>
        <v>0.849777777777778</v>
      </c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2672.1</v>
      </c>
      <c r="I54" s="78" t="n">
        <v>4.77</v>
      </c>
      <c r="J54" s="64" t="n">
        <f aca="false">H54/3600</f>
        <v>0.74225</v>
      </c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281.55</v>
      </c>
      <c r="I55" s="74" t="n">
        <v>3.15</v>
      </c>
      <c r="J55" s="53" t="n">
        <f aca="false">H55/3600</f>
        <v>0.355986111111111</v>
      </c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144.77</v>
      </c>
      <c r="I56" s="76" t="n">
        <v>2.6</v>
      </c>
      <c r="J56" s="58" t="n">
        <f aca="false">H56/3600</f>
        <v>0.317991666666667</v>
      </c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014.61</v>
      </c>
      <c r="I57" s="76" t="n">
        <v>2.11</v>
      </c>
      <c r="J57" s="58" t="n">
        <f aca="false">H57/3600</f>
        <v>0.281836111111111</v>
      </c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915.34</v>
      </c>
      <c r="I58" s="78" t="n">
        <v>1.82</v>
      </c>
      <c r="J58" s="64" t="n">
        <f aca="false">H58/3600</f>
        <v>0.254261111111111</v>
      </c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276.49</v>
      </c>
      <c r="I59" s="74" t="n">
        <v>4.3</v>
      </c>
      <c r="J59" s="53" t="n">
        <f aca="false">H59/3600</f>
        <v>0.354580555555556</v>
      </c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046.14</v>
      </c>
      <c r="I60" s="76" t="n">
        <v>3</v>
      </c>
      <c r="J60" s="58" t="n">
        <f aca="false">H60/3600</f>
        <v>0.290594444444445</v>
      </c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916.65</v>
      </c>
      <c r="I61" s="76" t="n">
        <v>2.29</v>
      </c>
      <c r="J61" s="58" t="n">
        <f aca="false">H61/3600</f>
        <v>0.254625</v>
      </c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847.09</v>
      </c>
      <c r="I62" s="78" t="n">
        <v>1.87</v>
      </c>
      <c r="J62" s="64" t="n">
        <f aca="false">H62/3600</f>
        <v>0.235302777777778</v>
      </c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087.21</v>
      </c>
      <c r="I63" s="74" t="n">
        <v>3.53</v>
      </c>
      <c r="J63" s="53" t="n">
        <f aca="false">H63/3600</f>
        <v>0.302002777777778</v>
      </c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905.28</v>
      </c>
      <c r="I64" s="76" t="n">
        <v>2.48</v>
      </c>
      <c r="J64" s="58" t="n">
        <f aca="false">H64/3600</f>
        <v>0.251466666666667</v>
      </c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795.33</v>
      </c>
      <c r="I65" s="76" t="n">
        <v>1.92</v>
      </c>
      <c r="J65" s="58" t="n">
        <f aca="false">H65/3600</f>
        <v>0.220925</v>
      </c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717.67</v>
      </c>
      <c r="I66" s="78" t="n">
        <v>1.62</v>
      </c>
      <c r="J66" s="64" t="n">
        <f aca="false">H66/3600</f>
        <v>0.199352777777778</v>
      </c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914.9</v>
      </c>
      <c r="I67" s="74" t="n">
        <v>2.37</v>
      </c>
      <c r="J67" s="53" t="n">
        <f aca="false">H67/3600</f>
        <v>0.254138888888889</v>
      </c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805.4</v>
      </c>
      <c r="I68" s="76" t="n">
        <v>1.82</v>
      </c>
      <c r="J68" s="58" t="n">
        <f aca="false">H68/3600</f>
        <v>0.223722222222222</v>
      </c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697.2</v>
      </c>
      <c r="I69" s="76" t="n">
        <v>1.46</v>
      </c>
      <c r="J69" s="58" t="n">
        <f aca="false">H69/3600</f>
        <v>0.193666666666667</v>
      </c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610.6</v>
      </c>
      <c r="I70" s="78" t="n">
        <v>1.27</v>
      </c>
      <c r="J70" s="64" t="n">
        <f aca="false">H70/3600</f>
        <v>0.169611111111111</v>
      </c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8094.23</v>
      </c>
      <c r="I71" s="74" t="n">
        <v>18.13</v>
      </c>
      <c r="J71" s="53" t="n">
        <f aca="false">H71/3600</f>
        <v>2.24839722222222</v>
      </c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7516.61</v>
      </c>
      <c r="I72" s="76" t="n">
        <v>15.2</v>
      </c>
      <c r="J72" s="58" t="n">
        <f aca="false">H72/3600</f>
        <v>2.08794722222222</v>
      </c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7237.33</v>
      </c>
      <c r="I73" s="76" t="n">
        <v>14.46</v>
      </c>
      <c r="J73" s="58" t="n">
        <f aca="false">H73/3600</f>
        <v>2.01036944444444</v>
      </c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7065.25</v>
      </c>
      <c r="I74" s="78" t="n">
        <v>13.13</v>
      </c>
      <c r="J74" s="64" t="n">
        <f aca="false">H74/3600</f>
        <v>1.96256944444444</v>
      </c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8197.67</v>
      </c>
      <c r="I75" s="74" t="n">
        <v>19.93</v>
      </c>
      <c r="J75" s="53" t="n">
        <f aca="false">H75/3600</f>
        <v>2.27713055555556</v>
      </c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7538.49</v>
      </c>
      <c r="I76" s="76" t="n">
        <v>16.6</v>
      </c>
      <c r="J76" s="58" t="n">
        <f aca="false">H76/3600</f>
        <v>2.094025</v>
      </c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7236.83</v>
      </c>
      <c r="I77" s="76" t="n">
        <v>14.16</v>
      </c>
      <c r="J77" s="58" t="n">
        <f aca="false">H77/3600</f>
        <v>2.01023055555556</v>
      </c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7020.84</v>
      </c>
      <c r="I78" s="78" t="n">
        <v>14.87</v>
      </c>
      <c r="J78" s="64" t="n">
        <f aca="false">H78/3600</f>
        <v>1.95023333333333</v>
      </c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8361.24</v>
      </c>
      <c r="I79" s="74" t="n">
        <v>19.32</v>
      </c>
      <c r="J79" s="53" t="n">
        <f aca="false">H79/3600</f>
        <v>2.32256666666667</v>
      </c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7696.16</v>
      </c>
      <c r="I80" s="76" t="n">
        <v>15.25</v>
      </c>
      <c r="J80" s="58" t="n">
        <f aca="false">H80/3600</f>
        <v>2.13782222222222</v>
      </c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7339.67</v>
      </c>
      <c r="I81" s="76" t="n">
        <v>15.12</v>
      </c>
      <c r="J81" s="58" t="n">
        <f aca="false">H81/3600</f>
        <v>2.03879722222222</v>
      </c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7114.9</v>
      </c>
      <c r="I82" s="78" t="n">
        <v>13.03</v>
      </c>
      <c r="J82" s="64" t="n">
        <f aca="false">H82/3600</f>
        <v>1.97636111111111</v>
      </c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4572.42</v>
      </c>
      <c r="I83" s="74" t="n">
        <v>11.1</v>
      </c>
      <c r="J83" s="53" t="n">
        <f aca="false">H83/3600</f>
        <v>1.27011666666667</v>
      </c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4016.68</v>
      </c>
      <c r="I84" s="76" t="n">
        <v>9.34</v>
      </c>
      <c r="J84" s="58" t="n">
        <f aca="false">H84/3600</f>
        <v>1.11574444444444</v>
      </c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3635.28</v>
      </c>
      <c r="I85" s="76" t="n">
        <v>7.27</v>
      </c>
      <c r="J85" s="58" t="n">
        <f aca="false">H85/3600</f>
        <v>1.0098</v>
      </c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3298.96</v>
      </c>
      <c r="I86" s="78" t="n">
        <v>6.06</v>
      </c>
      <c r="J86" s="64" t="n">
        <f aca="false">H86/3600</f>
        <v>0.916377777777778</v>
      </c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0767.39</v>
      </c>
      <c r="I87" s="74" t="n">
        <v>23.53</v>
      </c>
      <c r="J87" s="53" t="n">
        <f aca="false">H87/3600</f>
        <v>2.99094166666667</v>
      </c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9258.42</v>
      </c>
      <c r="I88" s="76" t="n">
        <v>19.8</v>
      </c>
      <c r="J88" s="58" t="n">
        <f aca="false">H88/3600</f>
        <v>2.57178333333333</v>
      </c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7959</v>
      </c>
      <c r="I89" s="76" t="n">
        <v>16.29</v>
      </c>
      <c r="J89" s="58" t="n">
        <f aca="false">H89/3600</f>
        <v>2.21083333333333</v>
      </c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7047.34</v>
      </c>
      <c r="I90" s="78" t="n">
        <v>13.97</v>
      </c>
      <c r="J90" s="64" t="n">
        <f aca="false">H90/3600</f>
        <v>1.95759444444444</v>
      </c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3491.37</v>
      </c>
      <c r="I91" s="74" t="n">
        <v>6.45</v>
      </c>
      <c r="J91" s="53" t="n">
        <f aca="false">H91/3600</f>
        <v>0.969825</v>
      </c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3414.49</v>
      </c>
      <c r="I92" s="76" t="n">
        <v>5.67</v>
      </c>
      <c r="J92" s="58" t="n">
        <f aca="false">H92/3600</f>
        <v>0.948469444444444</v>
      </c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3365.76</v>
      </c>
      <c r="I93" s="76" t="n">
        <v>5.76</v>
      </c>
      <c r="J93" s="58" t="n">
        <f aca="false">H93/3600</f>
        <v>0.934933333333333</v>
      </c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3318.09</v>
      </c>
      <c r="I94" s="78" t="n">
        <v>5.55</v>
      </c>
      <c r="J94" s="64" t="n">
        <f aca="false">H94/3600</f>
        <v>0.921691666666667</v>
      </c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7102.06</v>
      </c>
      <c r="I95" s="74" t="n">
        <v>13.12</v>
      </c>
      <c r="J95" s="53" t="n">
        <f aca="false">H95/3600</f>
        <v>1.97279444444444</v>
      </c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6820.63</v>
      </c>
      <c r="I96" s="76" t="n">
        <v>11.87</v>
      </c>
      <c r="J96" s="58" t="n">
        <f aca="false">H96/3600</f>
        <v>1.89461944444444</v>
      </c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6575.72</v>
      </c>
      <c r="I97" s="76" t="n">
        <v>11.44</v>
      </c>
      <c r="J97" s="58" t="n">
        <f aca="false">H97/3600</f>
        <v>1.82658888888889</v>
      </c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6397.33</v>
      </c>
      <c r="I98" s="78" t="n">
        <v>11.69</v>
      </c>
      <c r="J98" s="64" t="n">
        <f aca="false">H98/3600</f>
        <v>1.77703611111111</v>
      </c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0.4802737964866</v>
      </c>
      <c r="J106" s="82" t="n">
        <f aca="false">GEOMEAN(J3:J98)</f>
        <v>1.33754211769988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369619444444445</v>
      </c>
      <c r="J108" s="82" t="n">
        <f aca="false">SUM(J3:J98)</f>
        <v>164.91342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0.5766366648744</v>
      </c>
      <c r="J113" s="82" t="n">
        <f aca="false">GEOMEAN(J3:J10,J19:J82)</f>
        <v>1.30887740326665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 t="n">
        <v>6467.7</v>
      </c>
      <c r="I3" s="52" t="n">
        <v>78.25</v>
      </c>
      <c r="J3" s="53" t="n">
        <f aca="false">H3/3600</f>
        <v>1.79658333333333</v>
      </c>
      <c r="L3" s="51"/>
      <c r="M3" s="52"/>
      <c r="N3" s="52"/>
      <c r="O3" s="52"/>
      <c r="P3" s="52"/>
      <c r="Q3" s="52"/>
      <c r="R3" s="54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56" t="n">
        <v>57840.0736</v>
      </c>
      <c r="E4" s="57" t="n">
        <v>40.4847</v>
      </c>
      <c r="F4" s="57" t="n">
        <v>40.3874</v>
      </c>
      <c r="G4" s="57" t="n">
        <v>42.414</v>
      </c>
      <c r="H4" s="57" t="n">
        <v>6037.7</v>
      </c>
      <c r="I4" s="57" t="n">
        <v>71.04</v>
      </c>
      <c r="J4" s="58" t="n">
        <f aca="false">H4/3600</f>
        <v>1.67713888888889</v>
      </c>
      <c r="L4" s="56"/>
      <c r="M4" s="57"/>
      <c r="N4" s="57"/>
      <c r="O4" s="57"/>
      <c r="P4" s="57"/>
      <c r="Q4" s="57"/>
      <c r="R4" s="59"/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 t="n">
        <v>32836.4</v>
      </c>
      <c r="E5" s="57" t="n">
        <v>37.4043</v>
      </c>
      <c r="F5" s="57" t="n">
        <v>38.63</v>
      </c>
      <c r="G5" s="57" t="n">
        <v>40.5963</v>
      </c>
      <c r="H5" s="57" t="n">
        <v>5682.1</v>
      </c>
      <c r="I5" s="57" t="n">
        <v>64.28</v>
      </c>
      <c r="J5" s="58" t="n">
        <f aca="false">H5/3600</f>
        <v>1.57836111111111</v>
      </c>
      <c r="L5" s="56"/>
      <c r="M5" s="57"/>
      <c r="N5" s="57"/>
      <c r="O5" s="57"/>
      <c r="P5" s="57"/>
      <c r="Q5" s="57"/>
      <c r="R5" s="59"/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 t="n">
        <v>18541.7808</v>
      </c>
      <c r="E6" s="63" t="n">
        <v>34.3339</v>
      </c>
      <c r="F6" s="63" t="n">
        <v>37.4384</v>
      </c>
      <c r="G6" s="63" t="n">
        <v>39.4216</v>
      </c>
      <c r="H6" s="63" t="n">
        <v>5375.61</v>
      </c>
      <c r="I6" s="63" t="n">
        <v>59.03</v>
      </c>
      <c r="J6" s="64" t="n">
        <f aca="false">H6/3600</f>
        <v>1.493225</v>
      </c>
      <c r="L6" s="62"/>
      <c r="M6" s="63"/>
      <c r="N6" s="63"/>
      <c r="O6" s="63"/>
      <c r="P6" s="63"/>
      <c r="Q6" s="63"/>
      <c r="R6" s="65"/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 t="n">
        <v>6588.81</v>
      </c>
      <c r="I7" s="52" t="n">
        <v>81.61</v>
      </c>
      <c r="J7" s="53" t="n">
        <f aca="false">H7/3600</f>
        <v>1.830225</v>
      </c>
      <c r="L7" s="51"/>
      <c r="M7" s="52"/>
      <c r="N7" s="52"/>
      <c r="O7" s="52"/>
      <c r="P7" s="52"/>
      <c r="Q7" s="52"/>
      <c r="R7" s="54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 t="n">
        <v>61942.2144</v>
      </c>
      <c r="E8" s="57" t="n">
        <v>40.1515</v>
      </c>
      <c r="F8" s="57" t="n">
        <v>43.6163</v>
      </c>
      <c r="G8" s="57" t="n">
        <v>43.6838</v>
      </c>
      <c r="H8" s="57" t="n">
        <v>6122.89</v>
      </c>
      <c r="I8" s="57" t="n">
        <v>73.52</v>
      </c>
      <c r="J8" s="58" t="n">
        <f aca="false">H8/3600</f>
        <v>1.70080277777778</v>
      </c>
      <c r="L8" s="56"/>
      <c r="M8" s="57"/>
      <c r="N8" s="57"/>
      <c r="O8" s="57"/>
      <c r="P8" s="57"/>
      <c r="Q8" s="57"/>
      <c r="R8" s="59"/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 t="n">
        <v>35323.264</v>
      </c>
      <c r="E9" s="57" t="n">
        <v>37.0263</v>
      </c>
      <c r="F9" s="57" t="n">
        <v>41.5541</v>
      </c>
      <c r="G9" s="57" t="n">
        <v>42.0203</v>
      </c>
      <c r="H9" s="57" t="n">
        <v>5722.36</v>
      </c>
      <c r="I9" s="57" t="n">
        <v>68.19</v>
      </c>
      <c r="J9" s="58" t="n">
        <f aca="false">H9/3600</f>
        <v>1.58954444444444</v>
      </c>
      <c r="L9" s="56"/>
      <c r="M9" s="57"/>
      <c r="N9" s="57"/>
      <c r="O9" s="57"/>
      <c r="P9" s="57"/>
      <c r="Q9" s="57"/>
      <c r="R9" s="59"/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 t="n">
        <v>20639.96</v>
      </c>
      <c r="E10" s="63" t="n">
        <v>34.1731</v>
      </c>
      <c r="F10" s="63" t="n">
        <v>40.0224</v>
      </c>
      <c r="G10" s="63" t="n">
        <v>40.7453</v>
      </c>
      <c r="H10" s="63" t="n">
        <v>5422.87</v>
      </c>
      <c r="I10" s="63" t="n">
        <v>63.52</v>
      </c>
      <c r="J10" s="64" t="n">
        <f aca="false">H10/3600</f>
        <v>1.50635277777778</v>
      </c>
      <c r="L10" s="62"/>
      <c r="M10" s="63"/>
      <c r="N10" s="63"/>
      <c r="O10" s="63"/>
      <c r="P10" s="63"/>
      <c r="Q10" s="63"/>
      <c r="R10" s="65"/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 t="n">
        <v>15037.32</v>
      </c>
      <c r="I11" s="52" t="n">
        <v>161.21</v>
      </c>
      <c r="J11" s="53" t="n">
        <f aca="false">H11/3600</f>
        <v>4.17703333333333</v>
      </c>
      <c r="L11" s="51"/>
      <c r="M11" s="52"/>
      <c r="N11" s="52"/>
      <c r="O11" s="52"/>
      <c r="P11" s="52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4782.4272</v>
      </c>
      <c r="E12" s="57" t="n">
        <v>39.1098</v>
      </c>
      <c r="F12" s="57" t="n">
        <v>40.3035</v>
      </c>
      <c r="G12" s="57" t="n">
        <v>37.9917</v>
      </c>
      <c r="H12" s="57" t="n">
        <v>13834.86</v>
      </c>
      <c r="I12" s="57" t="n">
        <v>139.22</v>
      </c>
      <c r="J12" s="58" t="n">
        <f aca="false">H12/3600</f>
        <v>3.84301666666667</v>
      </c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418.8928</v>
      </c>
      <c r="E13" s="57" t="n">
        <v>35.1004</v>
      </c>
      <c r="F13" s="57" t="n">
        <v>38.6311</v>
      </c>
      <c r="G13" s="57" t="n">
        <v>36.345</v>
      </c>
      <c r="H13" s="57" t="n">
        <v>12863.48</v>
      </c>
      <c r="I13" s="57" t="n">
        <v>128.56</v>
      </c>
      <c r="J13" s="58" t="n">
        <f aca="false">H13/3600</f>
        <v>3.57318888888889</v>
      </c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480.0656</v>
      </c>
      <c r="E14" s="63" t="n">
        <v>30.9357</v>
      </c>
      <c r="F14" s="63" t="n">
        <v>37.2681</v>
      </c>
      <c r="G14" s="63" t="n">
        <v>35.0389</v>
      </c>
      <c r="H14" s="63" t="n">
        <v>11934.42</v>
      </c>
      <c r="I14" s="63" t="n">
        <v>125.3</v>
      </c>
      <c r="J14" s="64" t="n">
        <f aca="false">H14/3600</f>
        <v>3.31511666666667</v>
      </c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 t="n">
        <v>11472.1</v>
      </c>
      <c r="I15" s="52" t="n">
        <v>119.35</v>
      </c>
      <c r="J15" s="53" t="n">
        <f aca="false">H15/3600</f>
        <v>3.18669444444444</v>
      </c>
      <c r="L15" s="51"/>
      <c r="M15" s="52"/>
      <c r="N15" s="52"/>
      <c r="O15" s="52"/>
      <c r="P15" s="52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666.6752</v>
      </c>
      <c r="E16" s="57" t="n">
        <v>41.5561</v>
      </c>
      <c r="F16" s="57" t="n">
        <v>46.2775</v>
      </c>
      <c r="G16" s="57" t="n">
        <v>46.0347</v>
      </c>
      <c r="H16" s="57" t="n">
        <v>10204.23</v>
      </c>
      <c r="I16" s="57" t="n">
        <v>112.36</v>
      </c>
      <c r="J16" s="58" t="n">
        <f aca="false">H16/3600</f>
        <v>2.83450833333333</v>
      </c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442.9424</v>
      </c>
      <c r="E17" s="57" t="n">
        <v>39.9931</v>
      </c>
      <c r="F17" s="57" t="n">
        <v>45.5871</v>
      </c>
      <c r="G17" s="57" t="n">
        <v>45.5005</v>
      </c>
      <c r="H17" s="57" t="n">
        <v>10067.86</v>
      </c>
      <c r="I17" s="57" t="n">
        <v>103.07</v>
      </c>
      <c r="J17" s="58" t="n">
        <f aca="false">H17/3600</f>
        <v>2.79662777777778</v>
      </c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777.2288</v>
      </c>
      <c r="E18" s="63" t="n">
        <v>38.2779</v>
      </c>
      <c r="F18" s="63" t="n">
        <v>45.0379</v>
      </c>
      <c r="G18" s="63" t="n">
        <v>45.0824</v>
      </c>
      <c r="H18" s="63" t="n">
        <v>9689.16</v>
      </c>
      <c r="I18" s="63" t="n">
        <v>103.18</v>
      </c>
      <c r="J18" s="64" t="n">
        <f aca="false">H18/3600</f>
        <v>2.69143333333333</v>
      </c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22219.46</v>
      </c>
      <c r="E19" s="74" t="n">
        <v>42.896</v>
      </c>
      <c r="F19" s="74" t="n">
        <v>44.7241</v>
      </c>
      <c r="G19" s="74" t="n">
        <v>46.2663</v>
      </c>
      <c r="H19" s="74" t="n">
        <v>4804.05</v>
      </c>
      <c r="I19" s="74" t="n">
        <v>51.08</v>
      </c>
      <c r="J19" s="53" t="n">
        <f aca="false">H19/3600</f>
        <v>1.33445833333333</v>
      </c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 t="n">
        <v>12184.384</v>
      </c>
      <c r="E20" s="76" t="n">
        <v>41.2253</v>
      </c>
      <c r="F20" s="76" t="n">
        <v>42.9343</v>
      </c>
      <c r="G20" s="76" t="n">
        <v>43.8475</v>
      </c>
      <c r="H20" s="76" t="n">
        <v>4509.74</v>
      </c>
      <c r="I20" s="76" t="n">
        <v>48.68</v>
      </c>
      <c r="J20" s="58" t="n">
        <f aca="false">H20/3600</f>
        <v>1.25270555555556</v>
      </c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6869.4688</v>
      </c>
      <c r="E21" s="76" t="n">
        <v>39.1483</v>
      </c>
      <c r="F21" s="76" t="n">
        <v>41.5529</v>
      </c>
      <c r="G21" s="76" t="n">
        <v>42.2488</v>
      </c>
      <c r="H21" s="76" t="n">
        <v>4280.7</v>
      </c>
      <c r="I21" s="76" t="n">
        <v>45.05</v>
      </c>
      <c r="J21" s="58" t="n">
        <f aca="false">H21/3600</f>
        <v>1.18908333333333</v>
      </c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3837.1528</v>
      </c>
      <c r="E22" s="78" t="n">
        <v>36.6961</v>
      </c>
      <c r="F22" s="78" t="n">
        <v>40.5416</v>
      </c>
      <c r="G22" s="78" t="n">
        <v>41.3036</v>
      </c>
      <c r="H22" s="78" t="n">
        <v>4023.93</v>
      </c>
      <c r="I22" s="78" t="n">
        <v>42.51</v>
      </c>
      <c r="J22" s="64" t="n">
        <f aca="false">H22/3600</f>
        <v>1.11775833333333</v>
      </c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53004.5664</v>
      </c>
      <c r="E23" s="74" t="n">
        <v>41.9139</v>
      </c>
      <c r="F23" s="74" t="n">
        <v>43.6409</v>
      </c>
      <c r="G23" s="74" t="n">
        <v>44.3244</v>
      </c>
      <c r="H23" s="74" t="n">
        <v>5370.87</v>
      </c>
      <c r="I23" s="74" t="n">
        <v>69.88</v>
      </c>
      <c r="J23" s="53" t="n">
        <f aca="false">H23/3600</f>
        <v>1.49190833333333</v>
      </c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28727.4032</v>
      </c>
      <c r="E24" s="76" t="n">
        <v>38.8299</v>
      </c>
      <c r="F24" s="76" t="n">
        <v>41.1378</v>
      </c>
      <c r="G24" s="76" t="n">
        <v>41.4143</v>
      </c>
      <c r="H24" s="76" t="n">
        <v>4898.88</v>
      </c>
      <c r="I24" s="76" t="n">
        <v>60.17</v>
      </c>
      <c r="J24" s="58" t="n">
        <f aca="false">H24/3600</f>
        <v>1.3608</v>
      </c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4904.9936</v>
      </c>
      <c r="E25" s="76" t="n">
        <v>35.7828</v>
      </c>
      <c r="F25" s="76" t="n">
        <v>39.317</v>
      </c>
      <c r="G25" s="76" t="n">
        <v>39.7553</v>
      </c>
      <c r="H25" s="76" t="n">
        <v>4520.38</v>
      </c>
      <c r="I25" s="76" t="n">
        <v>54.97</v>
      </c>
      <c r="J25" s="58" t="n">
        <f aca="false">H25/3600</f>
        <v>1.25566111111111</v>
      </c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7335.94</v>
      </c>
      <c r="E26" s="78" t="n">
        <v>32.9099</v>
      </c>
      <c r="F26" s="78" t="n">
        <v>38.0598</v>
      </c>
      <c r="G26" s="78" t="n">
        <v>38.929</v>
      </c>
      <c r="H26" s="78" t="n">
        <v>4154.94</v>
      </c>
      <c r="I26" s="78" t="n">
        <v>48.28</v>
      </c>
      <c r="J26" s="64" t="n">
        <f aca="false">H26/3600</f>
        <v>1.15415</v>
      </c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107005.0304</v>
      </c>
      <c r="E27" s="74" t="n">
        <v>40.7374</v>
      </c>
      <c r="F27" s="74" t="n">
        <v>41.8516</v>
      </c>
      <c r="G27" s="74" t="n">
        <v>44.3921</v>
      </c>
      <c r="H27" s="74" t="n">
        <v>11465.29</v>
      </c>
      <c r="I27" s="74" t="n">
        <v>147.51</v>
      </c>
      <c r="J27" s="53" t="n">
        <f aca="false">H27/3600</f>
        <v>3.18480277777778</v>
      </c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49231.4896</v>
      </c>
      <c r="E28" s="76" t="n">
        <v>38.0825</v>
      </c>
      <c r="F28" s="76" t="n">
        <v>39.593</v>
      </c>
      <c r="G28" s="76" t="n">
        <v>42.288</v>
      </c>
      <c r="H28" s="76" t="n">
        <v>10199.06</v>
      </c>
      <c r="I28" s="76" t="n">
        <v>122.89</v>
      </c>
      <c r="J28" s="58" t="n">
        <f aca="false">H28/3600</f>
        <v>2.83307222222222</v>
      </c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35.0872</v>
      </c>
      <c r="E29" s="76" t="n">
        <v>35.8558</v>
      </c>
      <c r="F29" s="76" t="n">
        <v>38.5349</v>
      </c>
      <c r="G29" s="76" t="n">
        <v>40.6284</v>
      </c>
      <c r="H29" s="76" t="n">
        <v>9452.36</v>
      </c>
      <c r="I29" s="76" t="n">
        <v>112.81</v>
      </c>
      <c r="J29" s="58" t="n">
        <f aca="false">H29/3600</f>
        <v>2.62565555555556</v>
      </c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4409.5416</v>
      </c>
      <c r="E30" s="78" t="n">
        <v>33.4256</v>
      </c>
      <c r="F30" s="78" t="n">
        <v>37.7108</v>
      </c>
      <c r="G30" s="78" t="n">
        <v>39.3764</v>
      </c>
      <c r="H30" s="78" t="n">
        <v>8803.28</v>
      </c>
      <c r="I30" s="78" t="n">
        <v>103.07</v>
      </c>
      <c r="J30" s="64" t="n">
        <f aca="false">H30/3600</f>
        <v>2.44535555555556</v>
      </c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71844.48</v>
      </c>
      <c r="E31" s="74" t="n">
        <v>41.4075</v>
      </c>
      <c r="F31" s="74" t="n">
        <v>44.5448</v>
      </c>
      <c r="G31" s="74" t="n">
        <v>46.2503</v>
      </c>
      <c r="H31" s="74" t="n">
        <v>10217.89</v>
      </c>
      <c r="I31" s="74" t="n">
        <v>123.72</v>
      </c>
      <c r="J31" s="53" t="n">
        <f aca="false">H31/3600</f>
        <v>2.83830277777778</v>
      </c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29412.48</v>
      </c>
      <c r="E32" s="76" t="n">
        <v>38.8278</v>
      </c>
      <c r="F32" s="76" t="n">
        <v>43.0551</v>
      </c>
      <c r="G32" s="76" t="n">
        <v>44.0793</v>
      </c>
      <c r="H32" s="76" t="n">
        <v>9326.45</v>
      </c>
      <c r="I32" s="76" t="n">
        <v>107.08</v>
      </c>
      <c r="J32" s="58" t="n">
        <f aca="false">H32/3600</f>
        <v>2.59068055555556</v>
      </c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15257.0784</v>
      </c>
      <c r="E33" s="76" t="n">
        <v>37.066</v>
      </c>
      <c r="F33" s="76" t="n">
        <v>41.7285</v>
      </c>
      <c r="G33" s="76" t="n">
        <v>42.2302</v>
      </c>
      <c r="H33" s="76" t="n">
        <v>8866.25</v>
      </c>
      <c r="I33" s="76" t="n">
        <v>102.98</v>
      </c>
      <c r="J33" s="58" t="n">
        <f aca="false">H33/3600</f>
        <v>2.46284722222222</v>
      </c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8521.928</v>
      </c>
      <c r="E34" s="78" t="n">
        <v>35.1102</v>
      </c>
      <c r="F34" s="78" t="n">
        <v>40.6755</v>
      </c>
      <c r="G34" s="78" t="n">
        <v>40.8246</v>
      </c>
      <c r="H34" s="78" t="n">
        <v>8437.53</v>
      </c>
      <c r="I34" s="78" t="n">
        <v>95.36</v>
      </c>
      <c r="J34" s="64" t="n">
        <f aca="false">H34/3600</f>
        <v>2.34375833333333</v>
      </c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184148.3832</v>
      </c>
      <c r="E35" s="74" t="n">
        <v>42.7168</v>
      </c>
      <c r="F35" s="74" t="n">
        <v>42.8145</v>
      </c>
      <c r="G35" s="74" t="n">
        <v>44.571</v>
      </c>
      <c r="H35" s="74" t="n">
        <v>13617.23</v>
      </c>
      <c r="I35" s="74" t="n">
        <v>182.68</v>
      </c>
      <c r="J35" s="53" t="n">
        <f aca="false">H35/3600</f>
        <v>3.78256388888889</v>
      </c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0651.1512</v>
      </c>
      <c r="E36" s="76" t="n">
        <v>37.2076</v>
      </c>
      <c r="F36" s="76" t="n">
        <v>40.8658</v>
      </c>
      <c r="G36" s="76" t="n">
        <v>43.0387</v>
      </c>
      <c r="H36" s="76" t="n">
        <v>12202.75</v>
      </c>
      <c r="I36" s="76" t="n">
        <v>153.88</v>
      </c>
      <c r="J36" s="58" t="n">
        <f aca="false">H36/3600</f>
        <v>3.38965277777778</v>
      </c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41060.8552</v>
      </c>
      <c r="E37" s="76" t="n">
        <v>34.6611</v>
      </c>
      <c r="F37" s="76" t="n">
        <v>39.3927</v>
      </c>
      <c r="G37" s="76" t="n">
        <v>41.8252</v>
      </c>
      <c r="H37" s="76" t="n">
        <v>11193.44</v>
      </c>
      <c r="I37" s="76" t="n">
        <v>136.83</v>
      </c>
      <c r="J37" s="58" t="n">
        <f aca="false">H37/3600</f>
        <v>3.10928888888889</v>
      </c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22109.0928</v>
      </c>
      <c r="E38" s="78" t="n">
        <v>32.259</v>
      </c>
      <c r="F38" s="78" t="n">
        <v>38.3859</v>
      </c>
      <c r="G38" s="78" t="n">
        <v>40.9328</v>
      </c>
      <c r="H38" s="78" t="n">
        <v>10592.56</v>
      </c>
      <c r="I38" s="78" t="n">
        <v>127.08</v>
      </c>
      <c r="J38" s="64" t="n">
        <f aca="false">H38/3600</f>
        <v>2.94237777777778</v>
      </c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20939.0296</v>
      </c>
      <c r="E39" s="74" t="n">
        <v>41.9617</v>
      </c>
      <c r="F39" s="74" t="n">
        <v>44.0779</v>
      </c>
      <c r="G39" s="74" t="n">
        <v>44.7907</v>
      </c>
      <c r="H39" s="74" t="n">
        <v>2234.74</v>
      </c>
      <c r="I39" s="74" t="n">
        <v>30.1</v>
      </c>
      <c r="J39" s="53" t="n">
        <f aca="false">H39/3600</f>
        <v>0.620761111111111</v>
      </c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 t="n">
        <v>11251.3544</v>
      </c>
      <c r="E40" s="76" t="n">
        <v>38.5317</v>
      </c>
      <c r="F40" s="76" t="n">
        <v>41.4439</v>
      </c>
      <c r="G40" s="76" t="n">
        <v>41.8796</v>
      </c>
      <c r="H40" s="76" t="n">
        <v>2043.31</v>
      </c>
      <c r="I40" s="76" t="n">
        <v>26.11</v>
      </c>
      <c r="J40" s="58" t="n">
        <f aca="false">H40/3600</f>
        <v>0.567586111111111</v>
      </c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5993.1744</v>
      </c>
      <c r="E41" s="76" t="n">
        <v>35.5489</v>
      </c>
      <c r="F41" s="76" t="n">
        <v>39.5233</v>
      </c>
      <c r="G41" s="76" t="n">
        <v>39.7421</v>
      </c>
      <c r="H41" s="76" t="n">
        <v>1862.89</v>
      </c>
      <c r="I41" s="76" t="n">
        <v>22.1</v>
      </c>
      <c r="J41" s="58" t="n">
        <f aca="false">H41/3600</f>
        <v>0.517469444444444</v>
      </c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3332.428</v>
      </c>
      <c r="E42" s="78" t="n">
        <v>32.9345</v>
      </c>
      <c r="F42" s="78" t="n">
        <v>38.0421</v>
      </c>
      <c r="G42" s="78" t="n">
        <v>38.0479</v>
      </c>
      <c r="H42" s="78" t="n">
        <v>1714.54</v>
      </c>
      <c r="I42" s="78" t="n">
        <v>19.91</v>
      </c>
      <c r="J42" s="64" t="n">
        <f aca="false">H42/3600</f>
        <v>0.476261111111111</v>
      </c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23534.2256</v>
      </c>
      <c r="E43" s="74" t="n">
        <v>42.1149</v>
      </c>
      <c r="F43" s="74" t="n">
        <v>44.2688</v>
      </c>
      <c r="G43" s="74" t="n">
        <v>45.7737</v>
      </c>
      <c r="H43" s="74" t="n">
        <v>2504.44</v>
      </c>
      <c r="I43" s="74" t="n">
        <v>33.16</v>
      </c>
      <c r="J43" s="53" t="n">
        <f aca="false">H43/3600</f>
        <v>0.695677777777778</v>
      </c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4079.3504</v>
      </c>
      <c r="E44" s="76" t="n">
        <v>39.2159</v>
      </c>
      <c r="F44" s="76" t="n">
        <v>41.9058</v>
      </c>
      <c r="G44" s="76" t="n">
        <v>43.1422</v>
      </c>
      <c r="H44" s="76" t="n">
        <v>2341.59</v>
      </c>
      <c r="I44" s="76" t="n">
        <v>29.69</v>
      </c>
      <c r="J44" s="58" t="n">
        <f aca="false">H44/3600</f>
        <v>0.650441666666667</v>
      </c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8286.0912</v>
      </c>
      <c r="E45" s="76" t="n">
        <v>36.1535</v>
      </c>
      <c r="F45" s="76" t="n">
        <v>40.0252</v>
      </c>
      <c r="G45" s="76" t="n">
        <v>41.0928</v>
      </c>
      <c r="H45" s="76" t="n">
        <v>2216.45</v>
      </c>
      <c r="I45" s="76" t="n">
        <v>27.15</v>
      </c>
      <c r="J45" s="58" t="n">
        <f aca="false">H45/3600</f>
        <v>0.615680555555556</v>
      </c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32.0856</v>
      </c>
      <c r="E46" s="78" t="n">
        <v>33.0603</v>
      </c>
      <c r="F46" s="78" t="n">
        <v>38.6195</v>
      </c>
      <c r="G46" s="78" t="n">
        <v>39.5754</v>
      </c>
      <c r="H46" s="78" t="n">
        <v>2095.05</v>
      </c>
      <c r="I46" s="78" t="n">
        <v>25.05</v>
      </c>
      <c r="J46" s="64" t="n">
        <f aca="false">H46/3600</f>
        <v>0.581958333333333</v>
      </c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44325.5056</v>
      </c>
      <c r="E47" s="74" t="n">
        <v>41.2357</v>
      </c>
      <c r="F47" s="74" t="n">
        <v>42.6983</v>
      </c>
      <c r="G47" s="74" t="n">
        <v>43.6145</v>
      </c>
      <c r="H47" s="74" t="n">
        <v>2390.32</v>
      </c>
      <c r="I47" s="74" t="n">
        <v>36.25</v>
      </c>
      <c r="J47" s="53" t="n">
        <f aca="false">H47/3600</f>
        <v>0.663977777777778</v>
      </c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27449.9088</v>
      </c>
      <c r="E48" s="76" t="n">
        <v>37.0032</v>
      </c>
      <c r="F48" s="76" t="n">
        <v>39.5201</v>
      </c>
      <c r="G48" s="76" t="n">
        <v>40.3664</v>
      </c>
      <c r="H48" s="76" t="n">
        <v>2254.84</v>
      </c>
      <c r="I48" s="76" t="n">
        <v>31.79</v>
      </c>
      <c r="J48" s="58" t="n">
        <f aca="false">H48/3600</f>
        <v>0.626344444444445</v>
      </c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380.7152</v>
      </c>
      <c r="E49" s="76" t="n">
        <v>33.1982</v>
      </c>
      <c r="F49" s="76" t="n">
        <v>37.4147</v>
      </c>
      <c r="G49" s="76" t="n">
        <v>38.1423</v>
      </c>
      <c r="H49" s="76" t="n">
        <v>2073.89</v>
      </c>
      <c r="I49" s="76" t="n">
        <v>28.13</v>
      </c>
      <c r="J49" s="58" t="n">
        <f aca="false">H49/3600</f>
        <v>0.576080555555556</v>
      </c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8897.1616</v>
      </c>
      <c r="E50" s="78" t="n">
        <v>29.5082</v>
      </c>
      <c r="F50" s="78" t="n">
        <v>35.9744</v>
      </c>
      <c r="G50" s="78" t="n">
        <v>36.6167</v>
      </c>
      <c r="H50" s="78" t="n">
        <v>1915.53</v>
      </c>
      <c r="I50" s="78" t="n">
        <v>24.95</v>
      </c>
      <c r="J50" s="64" t="n">
        <f aca="false">H50/3600</f>
        <v>0.532091666666667</v>
      </c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15189.4936</v>
      </c>
      <c r="E51" s="74" t="n">
        <v>42.5626</v>
      </c>
      <c r="F51" s="74" t="n">
        <v>43.9451</v>
      </c>
      <c r="G51" s="74" t="n">
        <v>44.7388</v>
      </c>
      <c r="H51" s="74" t="n">
        <v>1347.89</v>
      </c>
      <c r="I51" s="74" t="n">
        <v>16.66</v>
      </c>
      <c r="J51" s="53" t="n">
        <f aca="false">H51/3600</f>
        <v>0.374413888888889</v>
      </c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9096.1688</v>
      </c>
      <c r="E52" s="76" t="n">
        <v>39.162</v>
      </c>
      <c r="F52" s="76" t="n">
        <v>40.5765</v>
      </c>
      <c r="G52" s="76" t="n">
        <v>41.962</v>
      </c>
      <c r="H52" s="76" t="n">
        <v>1258.62</v>
      </c>
      <c r="I52" s="76" t="n">
        <v>14.72</v>
      </c>
      <c r="J52" s="58" t="n">
        <f aca="false">H52/3600</f>
        <v>0.349616666666667</v>
      </c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5186.7776</v>
      </c>
      <c r="E53" s="76" t="n">
        <v>35.7373</v>
      </c>
      <c r="F53" s="76" t="n">
        <v>38.2246</v>
      </c>
      <c r="G53" s="76" t="n">
        <v>40.0516</v>
      </c>
      <c r="H53" s="76" t="n">
        <v>1169.95</v>
      </c>
      <c r="I53" s="76" t="n">
        <v>13.29</v>
      </c>
      <c r="J53" s="58" t="n">
        <f aca="false">H53/3600</f>
        <v>0.324986111111111</v>
      </c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2612.368</v>
      </c>
      <c r="E54" s="78" t="n">
        <v>32.2907</v>
      </c>
      <c r="F54" s="78" t="n">
        <v>36.7686</v>
      </c>
      <c r="G54" s="78" t="n">
        <v>38.5947</v>
      </c>
      <c r="H54" s="78" t="n">
        <v>1067.86</v>
      </c>
      <c r="I54" s="78" t="n">
        <v>12.1</v>
      </c>
      <c r="J54" s="64" t="n">
        <f aca="false">H54/3600</f>
        <v>0.296627777777778</v>
      </c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5350.9712</v>
      </c>
      <c r="E55" s="74" t="n">
        <v>43.2486</v>
      </c>
      <c r="F55" s="74" t="n">
        <v>45.4412</v>
      </c>
      <c r="G55" s="74" t="n">
        <v>45.2529</v>
      </c>
      <c r="H55" s="74" t="n">
        <v>520.94</v>
      </c>
      <c r="I55" s="74" t="n">
        <v>6.67</v>
      </c>
      <c r="J55" s="53" t="n">
        <f aca="false">H55/3600</f>
        <v>0.144705555555556</v>
      </c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 t="n">
        <v>3186.1176</v>
      </c>
      <c r="E56" s="76" t="n">
        <v>39.6016</v>
      </c>
      <c r="F56" s="76" t="n">
        <v>42.4394</v>
      </c>
      <c r="G56" s="76" t="n">
        <v>41.9665</v>
      </c>
      <c r="H56" s="76" t="n">
        <v>485.32</v>
      </c>
      <c r="I56" s="76" t="n">
        <v>5.88</v>
      </c>
      <c r="J56" s="58" t="n">
        <f aca="false">H56/3600</f>
        <v>0.134811111111111</v>
      </c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1822.572</v>
      </c>
      <c r="E57" s="76" t="n">
        <v>36.1457</v>
      </c>
      <c r="F57" s="76" t="n">
        <v>40.1553</v>
      </c>
      <c r="G57" s="76" t="n">
        <v>39.537</v>
      </c>
      <c r="H57" s="76" t="n">
        <v>450.45</v>
      </c>
      <c r="I57" s="76" t="n">
        <v>5.35</v>
      </c>
      <c r="J57" s="58" t="n">
        <f aca="false">H57/3600</f>
        <v>0.125125</v>
      </c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1016.1024</v>
      </c>
      <c r="E58" s="78" t="n">
        <v>32.9408</v>
      </c>
      <c r="F58" s="78" t="n">
        <v>38.544</v>
      </c>
      <c r="G58" s="78" t="n">
        <v>37.7546</v>
      </c>
      <c r="H58" s="78" t="n">
        <v>419.35</v>
      </c>
      <c r="I58" s="78" t="n">
        <v>4.84</v>
      </c>
      <c r="J58" s="64" t="n">
        <f aca="false">H58/3600</f>
        <v>0.116486111111111</v>
      </c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13217.2936</v>
      </c>
      <c r="E59" s="74" t="n">
        <v>41.3124</v>
      </c>
      <c r="F59" s="74" t="n">
        <v>43.427</v>
      </c>
      <c r="G59" s="74" t="n">
        <v>44.4193</v>
      </c>
      <c r="H59" s="74" t="n">
        <v>687.89</v>
      </c>
      <c r="I59" s="74" t="n">
        <v>9.69</v>
      </c>
      <c r="J59" s="53" t="n">
        <f aca="false">H59/3600</f>
        <v>0.191080555555556</v>
      </c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414.9368</v>
      </c>
      <c r="E60" s="76" t="n">
        <v>36.9196</v>
      </c>
      <c r="F60" s="76" t="n">
        <v>40.7596</v>
      </c>
      <c r="G60" s="76" t="n">
        <v>41.8728</v>
      </c>
      <c r="H60" s="76" t="n">
        <v>656.71</v>
      </c>
      <c r="I60" s="76" t="n">
        <v>8.84</v>
      </c>
      <c r="J60" s="58" t="n">
        <f aca="false">H60/3600</f>
        <v>0.182419444444444</v>
      </c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5178.8848</v>
      </c>
      <c r="E61" s="76" t="n">
        <v>33.1484</v>
      </c>
      <c r="F61" s="76" t="n">
        <v>39.1368</v>
      </c>
      <c r="G61" s="76" t="n">
        <v>40.1037</v>
      </c>
      <c r="H61" s="76" t="n">
        <v>606.02</v>
      </c>
      <c r="I61" s="76" t="n">
        <v>7.7</v>
      </c>
      <c r="J61" s="58" t="n">
        <f aca="false">H61/3600</f>
        <v>0.168338888888889</v>
      </c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3074.9544</v>
      </c>
      <c r="E62" s="78" t="n">
        <v>29.6609</v>
      </c>
      <c r="F62" s="78" t="n">
        <v>38.0778</v>
      </c>
      <c r="G62" s="78" t="n">
        <v>38.8876</v>
      </c>
      <c r="H62" s="78" t="n">
        <v>556.81</v>
      </c>
      <c r="I62" s="78" t="n">
        <v>6.88</v>
      </c>
      <c r="J62" s="64" t="n">
        <f aca="false">H62/3600</f>
        <v>0.154669444444444</v>
      </c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11630.7872</v>
      </c>
      <c r="E63" s="74" t="n">
        <v>41.2083</v>
      </c>
      <c r="F63" s="74" t="n">
        <v>42.391</v>
      </c>
      <c r="G63" s="74" t="n">
        <v>43.1395</v>
      </c>
      <c r="H63" s="74" t="n">
        <v>605.45</v>
      </c>
      <c r="I63" s="74" t="n">
        <v>9.04</v>
      </c>
      <c r="J63" s="53" t="n">
        <f aca="false">H63/3600</f>
        <v>0.168180555555556</v>
      </c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7171.5352</v>
      </c>
      <c r="E64" s="76" t="n">
        <v>36.8733</v>
      </c>
      <c r="F64" s="76" t="n">
        <v>39.2727</v>
      </c>
      <c r="G64" s="76" t="n">
        <v>39.8119</v>
      </c>
      <c r="H64" s="76" t="n">
        <v>569.52</v>
      </c>
      <c r="I64" s="76" t="n">
        <v>7.86</v>
      </c>
      <c r="J64" s="58" t="n">
        <f aca="false">H64/3600</f>
        <v>0.1582</v>
      </c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4079.9032</v>
      </c>
      <c r="E65" s="76" t="n">
        <v>32.8851</v>
      </c>
      <c r="F65" s="76" t="n">
        <v>37.0303</v>
      </c>
      <c r="G65" s="76" t="n">
        <v>37.5051</v>
      </c>
      <c r="H65" s="76" t="n">
        <v>524.26</v>
      </c>
      <c r="I65" s="76" t="n">
        <v>7.22</v>
      </c>
      <c r="J65" s="58" t="n">
        <f aca="false">H65/3600</f>
        <v>0.145627777777778</v>
      </c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2102.4248</v>
      </c>
      <c r="E66" s="78" t="n">
        <v>29.3318</v>
      </c>
      <c r="F66" s="78" t="n">
        <v>35.5032</v>
      </c>
      <c r="G66" s="78" t="n">
        <v>35.9501</v>
      </c>
      <c r="H66" s="78" t="n">
        <v>471.99</v>
      </c>
      <c r="I66" s="78" t="n">
        <v>5.91</v>
      </c>
      <c r="J66" s="64" t="n">
        <f aca="false">H66/3600</f>
        <v>0.131108333333333</v>
      </c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4535.9536</v>
      </c>
      <c r="E67" s="74" t="n">
        <v>42.7955</v>
      </c>
      <c r="F67" s="74" t="n">
        <v>43.4681</v>
      </c>
      <c r="G67" s="74" t="n">
        <v>44.3301</v>
      </c>
      <c r="H67" s="74" t="n">
        <v>348.86</v>
      </c>
      <c r="I67" s="74" t="n">
        <v>4.46</v>
      </c>
      <c r="J67" s="53" t="n">
        <f aca="false">H67/3600</f>
        <v>0.0969055555555556</v>
      </c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2725.6016</v>
      </c>
      <c r="E68" s="76" t="n">
        <v>38.716</v>
      </c>
      <c r="F68" s="76" t="n">
        <v>40.0812</v>
      </c>
      <c r="G68" s="76" t="n">
        <v>41.374</v>
      </c>
      <c r="H68" s="76" t="n">
        <v>323.65</v>
      </c>
      <c r="I68" s="76" t="n">
        <v>3.96</v>
      </c>
      <c r="J68" s="58" t="n">
        <f aca="false">H68/3600</f>
        <v>0.0899027777777778</v>
      </c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1500.336</v>
      </c>
      <c r="E69" s="76" t="n">
        <v>34.8199</v>
      </c>
      <c r="F69" s="76" t="n">
        <v>37.8861</v>
      </c>
      <c r="G69" s="76" t="n">
        <v>39.102</v>
      </c>
      <c r="H69" s="76" t="n">
        <v>297.91</v>
      </c>
      <c r="I69" s="76" t="n">
        <v>3.51</v>
      </c>
      <c r="J69" s="58" t="n">
        <f aca="false">H69/3600</f>
        <v>0.0827527777777778</v>
      </c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755.2224</v>
      </c>
      <c r="E70" s="78" t="n">
        <v>31.4552</v>
      </c>
      <c r="F70" s="78" t="n">
        <v>36.3377</v>
      </c>
      <c r="G70" s="78" t="n">
        <v>37.3776</v>
      </c>
      <c r="H70" s="78" t="n">
        <v>270.88</v>
      </c>
      <c r="I70" s="78" t="n">
        <v>3.08</v>
      </c>
      <c r="J70" s="64" t="n">
        <f aca="false">H70/3600</f>
        <v>0.0752444444444445</v>
      </c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 t="n">
        <v>21380.9448</v>
      </c>
      <c r="E71" s="74" t="n">
        <v>44.949</v>
      </c>
      <c r="F71" s="74" t="n">
        <v>47.6768</v>
      </c>
      <c r="G71" s="74" t="n">
        <v>48.6518</v>
      </c>
      <c r="H71" s="74" t="n">
        <v>5155.61</v>
      </c>
      <c r="I71" s="74" t="n">
        <v>60.91</v>
      </c>
      <c r="J71" s="53" t="n">
        <f aca="false">H71/3600</f>
        <v>1.43211388888889</v>
      </c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 t="n">
        <v>12541.676</v>
      </c>
      <c r="E72" s="76" t="n">
        <v>42.5345</v>
      </c>
      <c r="F72" s="76" t="n">
        <v>45.9201</v>
      </c>
      <c r="G72" s="76" t="n">
        <v>46.6442</v>
      </c>
      <c r="H72" s="76" t="n">
        <v>4950.79</v>
      </c>
      <c r="I72" s="76" t="n">
        <v>56.88</v>
      </c>
      <c r="J72" s="58" t="n">
        <f aca="false">H72/3600</f>
        <v>1.37521944444444</v>
      </c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7477.4352</v>
      </c>
      <c r="E73" s="76" t="n">
        <v>39.8353</v>
      </c>
      <c r="F73" s="76" t="n">
        <v>44.238</v>
      </c>
      <c r="G73" s="76" t="n">
        <v>44.8186</v>
      </c>
      <c r="H73" s="76" t="n">
        <v>4819.95</v>
      </c>
      <c r="I73" s="76" t="n">
        <v>52.64</v>
      </c>
      <c r="J73" s="58" t="n">
        <f aca="false">H73/3600</f>
        <v>1.338875</v>
      </c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4485.7696</v>
      </c>
      <c r="E74" s="78" t="n">
        <v>36.9099</v>
      </c>
      <c r="F74" s="78" t="n">
        <v>43.0306</v>
      </c>
      <c r="G74" s="78" t="n">
        <v>43.4766</v>
      </c>
      <c r="H74" s="78" t="n">
        <v>4613.79</v>
      </c>
      <c r="I74" s="78" t="n">
        <v>50.25</v>
      </c>
      <c r="J74" s="64" t="n">
        <f aca="false">H74/3600</f>
        <v>1.28160833333333</v>
      </c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21964.4872</v>
      </c>
      <c r="E75" s="74" t="n">
        <v>44.8867</v>
      </c>
      <c r="F75" s="74" t="n">
        <v>49.0004</v>
      </c>
      <c r="G75" s="74" t="n">
        <v>48.8847</v>
      </c>
      <c r="H75" s="74" t="n">
        <v>5035.55</v>
      </c>
      <c r="I75" s="74" t="n">
        <v>59.35</v>
      </c>
      <c r="J75" s="53" t="n">
        <f aca="false">H75/3600</f>
        <v>1.39876388888889</v>
      </c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3425.7448</v>
      </c>
      <c r="E76" s="76" t="n">
        <v>42.492</v>
      </c>
      <c r="F76" s="76" t="n">
        <v>47.1923</v>
      </c>
      <c r="G76" s="76" t="n">
        <v>46.4279</v>
      </c>
      <c r="H76" s="76" t="n">
        <v>4840.01</v>
      </c>
      <c r="I76" s="76" t="n">
        <v>56.74</v>
      </c>
      <c r="J76" s="58" t="n">
        <f aca="false">H76/3600</f>
        <v>1.34444722222222</v>
      </c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8334.7928</v>
      </c>
      <c r="E77" s="76" t="n">
        <v>39.7312</v>
      </c>
      <c r="F77" s="76" t="n">
        <v>45.8491</v>
      </c>
      <c r="G77" s="76" t="n">
        <v>44.2469</v>
      </c>
      <c r="H77" s="76" t="n">
        <v>4762.07</v>
      </c>
      <c r="I77" s="76" t="n">
        <v>53.55</v>
      </c>
      <c r="J77" s="58" t="n">
        <f aca="false">H77/3600</f>
        <v>1.32279722222222</v>
      </c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5009.6944</v>
      </c>
      <c r="E78" s="78" t="n">
        <v>36.5831</v>
      </c>
      <c r="F78" s="78" t="n">
        <v>44.7909</v>
      </c>
      <c r="G78" s="78" t="n">
        <v>42.7314</v>
      </c>
      <c r="H78" s="78" t="n">
        <v>4584.37</v>
      </c>
      <c r="I78" s="78" t="n">
        <v>50.72</v>
      </c>
      <c r="J78" s="64" t="n">
        <f aca="false">H78/3600</f>
        <v>1.27343611111111</v>
      </c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3515.38</v>
      </c>
      <c r="E79" s="74" t="n">
        <v>44.907</v>
      </c>
      <c r="F79" s="74" t="n">
        <v>49.0106</v>
      </c>
      <c r="G79" s="74" t="n">
        <v>49.2461</v>
      </c>
      <c r="H79" s="74" t="n">
        <v>5083.35</v>
      </c>
      <c r="I79" s="74" t="n">
        <v>60.4</v>
      </c>
      <c r="J79" s="53" t="n">
        <f aca="false">H79/3600</f>
        <v>1.41204166666667</v>
      </c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13558.4504</v>
      </c>
      <c r="E80" s="76" t="n">
        <v>42.1425</v>
      </c>
      <c r="F80" s="76" t="n">
        <v>46.9074</v>
      </c>
      <c r="G80" s="76" t="n">
        <v>47.1088</v>
      </c>
      <c r="H80" s="76" t="n">
        <v>4869.31</v>
      </c>
      <c r="I80" s="76" t="n">
        <v>55.99</v>
      </c>
      <c r="J80" s="58" t="n">
        <f aca="false">H80/3600</f>
        <v>1.35258611111111</v>
      </c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7776.824</v>
      </c>
      <c r="E81" s="76" t="n">
        <v>39.3224</v>
      </c>
      <c r="F81" s="76" t="n">
        <v>45.0631</v>
      </c>
      <c r="G81" s="76" t="n">
        <v>45.253</v>
      </c>
      <c r="H81" s="76" t="n">
        <v>4746.42</v>
      </c>
      <c r="I81" s="76" t="n">
        <v>52.69</v>
      </c>
      <c r="J81" s="58" t="n">
        <f aca="false">H81/3600</f>
        <v>1.31845</v>
      </c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4403.0368</v>
      </c>
      <c r="E82" s="78" t="n">
        <v>36.4894</v>
      </c>
      <c r="F82" s="78" t="n">
        <v>43.6169</v>
      </c>
      <c r="G82" s="78" t="n">
        <v>43.7997</v>
      </c>
      <c r="H82" s="78" t="n">
        <v>4543.66</v>
      </c>
      <c r="I82" s="78" t="n">
        <v>49.34</v>
      </c>
      <c r="J82" s="64" t="n">
        <f aca="false">H82/3600</f>
        <v>1.26212777777778</v>
      </c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 t="n">
        <v>22898.2184</v>
      </c>
      <c r="E83" s="74" t="n">
        <v>42.1522</v>
      </c>
      <c r="F83" s="74" t="n">
        <v>43.973</v>
      </c>
      <c r="G83" s="74" t="n">
        <v>44.6288</v>
      </c>
      <c r="H83" s="74" t="n">
        <v>2193.06</v>
      </c>
      <c r="I83" s="74" t="n">
        <v>30.09</v>
      </c>
      <c r="J83" s="53" t="n">
        <f aca="false">H83/3600</f>
        <v>0.609183333333333</v>
      </c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060.5872</v>
      </c>
      <c r="E84" s="76" t="n">
        <v>38.6702</v>
      </c>
      <c r="F84" s="76" t="n">
        <v>40.9974</v>
      </c>
      <c r="G84" s="76" t="n">
        <v>41.4253</v>
      </c>
      <c r="H84" s="76" t="n">
        <v>2021.53</v>
      </c>
      <c r="I84" s="76" t="n">
        <v>26.16</v>
      </c>
      <c r="J84" s="58" t="n">
        <f aca="false">H84/3600</f>
        <v>0.561536111111111</v>
      </c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425.1696</v>
      </c>
      <c r="E85" s="76" t="n">
        <v>35.547</v>
      </c>
      <c r="F85" s="76" t="n">
        <v>38.7869</v>
      </c>
      <c r="G85" s="76" t="n">
        <v>39.0367</v>
      </c>
      <c r="H85" s="76" t="n">
        <v>1878.61</v>
      </c>
      <c r="I85" s="76" t="n">
        <v>23.26</v>
      </c>
      <c r="J85" s="58" t="n">
        <f aca="false">H85/3600</f>
        <v>0.521836111111111</v>
      </c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55.4136</v>
      </c>
      <c r="E86" s="78" t="n">
        <v>32.6821</v>
      </c>
      <c r="F86" s="78" t="n">
        <v>37.1363</v>
      </c>
      <c r="G86" s="78" t="n">
        <v>37.2126</v>
      </c>
      <c r="H86" s="78" t="n">
        <v>1755.81</v>
      </c>
      <c r="I86" s="78" t="n">
        <v>20.48</v>
      </c>
      <c r="J86" s="64" t="n">
        <f aca="false">H86/3600</f>
        <v>0.487725</v>
      </c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24454.8005</v>
      </c>
      <c r="E87" s="74" t="n">
        <v>44.9484</v>
      </c>
      <c r="F87" s="74" t="n">
        <v>46.7754</v>
      </c>
      <c r="G87" s="74" t="n">
        <v>47.1072</v>
      </c>
      <c r="H87" s="74" t="n">
        <v>3714.22</v>
      </c>
      <c r="I87" s="74" t="n">
        <v>50.33</v>
      </c>
      <c r="J87" s="53" t="n">
        <f aca="false">H87/3600</f>
        <v>1.03172777777778</v>
      </c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60.5512</v>
      </c>
      <c r="E88" s="76" t="n">
        <v>40.8743</v>
      </c>
      <c r="F88" s="76" t="n">
        <v>43.4913</v>
      </c>
      <c r="G88" s="76" t="n">
        <v>43.7855</v>
      </c>
      <c r="H88" s="76" t="n">
        <v>3449.02</v>
      </c>
      <c r="I88" s="76" t="n">
        <v>47.06</v>
      </c>
      <c r="J88" s="58" t="n">
        <f aca="false">H88/3600</f>
        <v>0.958061111111111</v>
      </c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75.3174</v>
      </c>
      <c r="E89" s="76" t="n">
        <v>37.0679</v>
      </c>
      <c r="F89" s="76" t="n">
        <v>41.0407</v>
      </c>
      <c r="G89" s="76" t="n">
        <v>41.0029</v>
      </c>
      <c r="H89" s="76" t="n">
        <v>3240.37</v>
      </c>
      <c r="I89" s="76" t="n">
        <v>42.89</v>
      </c>
      <c r="J89" s="58" t="n">
        <f aca="false">H89/3600</f>
        <v>0.900102777777778</v>
      </c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3.5198</v>
      </c>
      <c r="E90" s="78" t="n">
        <v>33.4439</v>
      </c>
      <c r="F90" s="78" t="n">
        <v>39.3474</v>
      </c>
      <c r="G90" s="78" t="n">
        <v>38.7601</v>
      </c>
      <c r="H90" s="78" t="n">
        <v>3119.59</v>
      </c>
      <c r="I90" s="78" t="n">
        <v>40.2</v>
      </c>
      <c r="J90" s="64" t="n">
        <f aca="false">H90/3600</f>
        <v>0.866552777777778</v>
      </c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7984.6776</v>
      </c>
      <c r="E91" s="74" t="n">
        <v>46.4121</v>
      </c>
      <c r="F91" s="74" t="n">
        <v>44.9503</v>
      </c>
      <c r="G91" s="74" t="n">
        <v>45.0644</v>
      </c>
      <c r="H91" s="74" t="n">
        <v>2790.81</v>
      </c>
      <c r="I91" s="74" t="n">
        <v>38.56</v>
      </c>
      <c r="J91" s="53" t="n">
        <f aca="false">H91/3600</f>
        <v>0.775225</v>
      </c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556.1176</v>
      </c>
      <c r="E92" s="76" t="n">
        <v>41.9981</v>
      </c>
      <c r="F92" s="76" t="n">
        <v>40.9367</v>
      </c>
      <c r="G92" s="76" t="n">
        <v>41.3295</v>
      </c>
      <c r="H92" s="76" t="n">
        <v>2703.4</v>
      </c>
      <c r="I92" s="76" t="n">
        <v>35.66</v>
      </c>
      <c r="J92" s="58" t="n">
        <f aca="false">H92/3600</f>
        <v>0.750944444444444</v>
      </c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470.2248</v>
      </c>
      <c r="E93" s="76" t="n">
        <v>37.3896</v>
      </c>
      <c r="F93" s="76" t="n">
        <v>38.8742</v>
      </c>
      <c r="G93" s="76" t="n">
        <v>39.3876</v>
      </c>
      <c r="H93" s="76" t="n">
        <v>2632.84</v>
      </c>
      <c r="I93" s="76" t="n">
        <v>34.05</v>
      </c>
      <c r="J93" s="58" t="n">
        <f aca="false">H93/3600</f>
        <v>0.731344444444445</v>
      </c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422.0952</v>
      </c>
      <c r="E94" s="78" t="n">
        <v>32.5604</v>
      </c>
      <c r="F94" s="78" t="n">
        <v>37.7686</v>
      </c>
      <c r="G94" s="78" t="n">
        <v>37.9741</v>
      </c>
      <c r="H94" s="78" t="n">
        <v>2529.87</v>
      </c>
      <c r="I94" s="78" t="n">
        <v>33.19</v>
      </c>
      <c r="J94" s="64" t="n">
        <f aca="false">H94/3600</f>
        <v>0.702741666666667</v>
      </c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5371.8794</v>
      </c>
      <c r="E95" s="74" t="n">
        <v>50.5084</v>
      </c>
      <c r="F95" s="74" t="n">
        <v>53.5055</v>
      </c>
      <c r="G95" s="74" t="n">
        <v>54.3957</v>
      </c>
      <c r="H95" s="74" t="n">
        <v>3192.75</v>
      </c>
      <c r="I95" s="74" t="n">
        <v>43.67</v>
      </c>
      <c r="J95" s="53" t="n">
        <f aca="false">H95/3600</f>
        <v>0.886875</v>
      </c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6.8934</v>
      </c>
      <c r="E96" s="76" t="n">
        <v>46.987</v>
      </c>
      <c r="F96" s="76" t="n">
        <v>50.3221</v>
      </c>
      <c r="G96" s="76" t="n">
        <v>51.3435</v>
      </c>
      <c r="H96" s="76" t="n">
        <v>3186.92</v>
      </c>
      <c r="I96" s="76" t="n">
        <v>43.09</v>
      </c>
      <c r="J96" s="58" t="n">
        <f aca="false">H96/3600</f>
        <v>0.885255555555556</v>
      </c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2.888</v>
      </c>
      <c r="E97" s="76" t="n">
        <v>43.4407</v>
      </c>
      <c r="F97" s="76" t="n">
        <v>47.8243</v>
      </c>
      <c r="G97" s="76" t="n">
        <v>49.0448</v>
      </c>
      <c r="H97" s="76" t="n">
        <v>3135.43</v>
      </c>
      <c r="I97" s="76" t="n">
        <v>41.61</v>
      </c>
      <c r="J97" s="58" t="n">
        <f aca="false">H97/3600</f>
        <v>0.870952777777778</v>
      </c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16.9802</v>
      </c>
      <c r="E98" s="78" t="n">
        <v>39.6603</v>
      </c>
      <c r="F98" s="78" t="n">
        <v>46.0334</v>
      </c>
      <c r="G98" s="78" t="n">
        <v>47.3506</v>
      </c>
      <c r="H98" s="78" t="n">
        <v>3078.55</v>
      </c>
      <c r="I98" s="78" t="n">
        <v>40.54</v>
      </c>
      <c r="J98" s="64" t="n">
        <f aca="false">H98/3600</f>
        <v>0.855152777777778</v>
      </c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36.8199256153887</v>
      </c>
      <c r="J106" s="82" t="n">
        <f aca="false">GEOMEAN(J3:J98)</f>
        <v>0.843804184234553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45293055555556</v>
      </c>
      <c r="J108" s="82" t="n">
        <f aca="false">SUM(J3:J98)</f>
        <v>123.437952777778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W3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X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Y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W7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X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Y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W11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X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Y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W15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X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Y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W19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X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Y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W23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X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Y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W27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X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Y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W31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X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Y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W35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X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Y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W39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X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Y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W43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X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Y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W47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X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Y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W51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X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Y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W55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X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Y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W59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X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Y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W63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X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Y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W67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X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Y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W71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X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Y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W75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X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Y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W79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X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Y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W99:Y103 W105:Y105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W6:X6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10:X10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4:X14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8:X18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22:X22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6:X26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30:X30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4:X34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8:X38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42:X42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6:X46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50:X50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4:X54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8:X58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62:X62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6:X66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70:X70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4:X74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8:X78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3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T83:V98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18573.32</v>
      </c>
      <c r="I3" s="74" t="n">
        <v>44.5</v>
      </c>
      <c r="J3" s="53" t="n">
        <f aca="false">H3/3600</f>
        <v>5.15925555555556</v>
      </c>
      <c r="L3" s="51"/>
      <c r="M3" s="52"/>
      <c r="N3" s="52"/>
      <c r="O3" s="52"/>
      <c r="P3" s="52"/>
      <c r="Q3" s="52"/>
      <c r="R3" s="53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16907.75</v>
      </c>
      <c r="I4" s="76" t="n">
        <v>43.55</v>
      </c>
      <c r="J4" s="58" t="n">
        <f aca="false">H4/3600</f>
        <v>4.69659722222222</v>
      </c>
      <c r="L4" s="56"/>
      <c r="M4" s="57"/>
      <c r="N4" s="57"/>
      <c r="O4" s="57"/>
      <c r="P4" s="57"/>
      <c r="Q4" s="57"/>
      <c r="R4" s="58"/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15438.92</v>
      </c>
      <c r="I5" s="76" t="n">
        <v>36.64</v>
      </c>
      <c r="J5" s="58" t="n">
        <f aca="false">H5/3600</f>
        <v>4.28858888888889</v>
      </c>
      <c r="L5" s="56"/>
      <c r="M5" s="57"/>
      <c r="N5" s="57"/>
      <c r="O5" s="57"/>
      <c r="P5" s="57"/>
      <c r="Q5" s="57"/>
      <c r="R5" s="58"/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4590.11</v>
      </c>
      <c r="I6" s="78" t="n">
        <v>35.55</v>
      </c>
      <c r="J6" s="64" t="n">
        <f aca="false">H6/3600</f>
        <v>4.05280833333333</v>
      </c>
      <c r="L6" s="62"/>
      <c r="M6" s="63"/>
      <c r="N6" s="63"/>
      <c r="O6" s="63"/>
      <c r="P6" s="63"/>
      <c r="Q6" s="63"/>
      <c r="R6" s="64"/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25931.29</v>
      </c>
      <c r="I7" s="74" t="n">
        <v>58.38</v>
      </c>
      <c r="J7" s="53" t="n">
        <f aca="false">H7/3600</f>
        <v>7.20313611111111</v>
      </c>
      <c r="L7" s="51"/>
      <c r="M7" s="52"/>
      <c r="N7" s="52"/>
      <c r="O7" s="52"/>
      <c r="P7" s="52"/>
      <c r="Q7" s="52"/>
      <c r="R7" s="53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2874.6</v>
      </c>
      <c r="I8" s="76" t="n">
        <v>50.6</v>
      </c>
      <c r="J8" s="58" t="n">
        <f aca="false">H8/3600</f>
        <v>6.35405555555556</v>
      </c>
      <c r="L8" s="56"/>
      <c r="M8" s="57"/>
      <c r="N8" s="57"/>
      <c r="O8" s="57"/>
      <c r="P8" s="57"/>
      <c r="Q8" s="57"/>
      <c r="R8" s="58"/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0783.2</v>
      </c>
      <c r="I9" s="76" t="n">
        <v>44.18</v>
      </c>
      <c r="J9" s="58" t="n">
        <f aca="false">H9/3600</f>
        <v>5.77311111111111</v>
      </c>
      <c r="L9" s="56"/>
      <c r="M9" s="57"/>
      <c r="N9" s="57"/>
      <c r="O9" s="57"/>
      <c r="P9" s="57"/>
      <c r="Q9" s="57"/>
      <c r="R9" s="58"/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19267.93</v>
      </c>
      <c r="I10" s="78" t="n">
        <v>41.48</v>
      </c>
      <c r="J10" s="64" t="n">
        <f aca="false">H10/3600</f>
        <v>5.35220277777778</v>
      </c>
      <c r="L10" s="62"/>
      <c r="M10" s="63"/>
      <c r="N10" s="63"/>
      <c r="O10" s="63"/>
      <c r="P10" s="63"/>
      <c r="Q10" s="63"/>
      <c r="R10" s="64"/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70042.37</v>
      </c>
      <c r="I11" s="74" t="n">
        <v>146.31</v>
      </c>
      <c r="J11" s="53" t="n">
        <f aca="false">H11/3600</f>
        <v>19.4562138888889</v>
      </c>
      <c r="L11" s="51"/>
      <c r="M11" s="52"/>
      <c r="N11" s="52"/>
      <c r="O11" s="52"/>
      <c r="P11" s="52"/>
      <c r="Q11" s="52"/>
      <c r="R11" s="53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59205.75</v>
      </c>
      <c r="I12" s="76" t="n">
        <v>136.86</v>
      </c>
      <c r="J12" s="58" t="n">
        <f aca="false">H12/3600</f>
        <v>16.4460416666667</v>
      </c>
      <c r="L12" s="56"/>
      <c r="M12" s="57"/>
      <c r="N12" s="57"/>
      <c r="O12" s="57"/>
      <c r="P12" s="57"/>
      <c r="Q12" s="57"/>
      <c r="R12" s="58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44535.31</v>
      </c>
      <c r="I13" s="76" t="n">
        <v>108.92</v>
      </c>
      <c r="J13" s="58" t="n">
        <f aca="false">H13/3600</f>
        <v>12.3709194444444</v>
      </c>
      <c r="L13" s="56"/>
      <c r="M13" s="57"/>
      <c r="N13" s="57"/>
      <c r="O13" s="57"/>
      <c r="P13" s="57"/>
      <c r="Q13" s="57"/>
      <c r="R13" s="58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7"/>
      <c r="C14" s="17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36252.05</v>
      </c>
      <c r="I14" s="78" t="n">
        <v>84.07</v>
      </c>
      <c r="J14" s="64" t="n">
        <f aca="false">H14/3600</f>
        <v>10.0700138888889</v>
      </c>
      <c r="L14" s="62"/>
      <c r="M14" s="63"/>
      <c r="N14" s="63"/>
      <c r="O14" s="63"/>
      <c r="P14" s="63"/>
      <c r="Q14" s="63"/>
      <c r="R14" s="64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46496.17</v>
      </c>
      <c r="I15" s="74" t="n">
        <v>95.33</v>
      </c>
      <c r="J15" s="53" t="n">
        <f aca="false">H15/3600</f>
        <v>12.9156027777778</v>
      </c>
      <c r="L15" s="51"/>
      <c r="M15" s="52"/>
      <c r="N15" s="52"/>
      <c r="O15" s="52"/>
      <c r="P15" s="52"/>
      <c r="Q15" s="52"/>
      <c r="R15" s="53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39451.77</v>
      </c>
      <c r="I16" s="76" t="n">
        <v>79.07</v>
      </c>
      <c r="J16" s="58" t="n">
        <f aca="false">H16/3600</f>
        <v>10.958825</v>
      </c>
      <c r="L16" s="56"/>
      <c r="M16" s="57"/>
      <c r="N16" s="57"/>
      <c r="O16" s="57"/>
      <c r="P16" s="57"/>
      <c r="Q16" s="57"/>
      <c r="R16" s="58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35177.63</v>
      </c>
      <c r="I17" s="76" t="n">
        <v>74.36</v>
      </c>
      <c r="J17" s="58" t="n">
        <f aca="false">H17/3600</f>
        <v>9.77156388888889</v>
      </c>
      <c r="L17" s="56"/>
      <c r="M17" s="57"/>
      <c r="N17" s="57"/>
      <c r="O17" s="57"/>
      <c r="P17" s="57"/>
      <c r="Q17" s="57"/>
      <c r="R17" s="58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32893.48</v>
      </c>
      <c r="I18" s="78" t="n">
        <v>62.89</v>
      </c>
      <c r="J18" s="64" t="n">
        <f aca="false">H18/3600</f>
        <v>9.13707777777778</v>
      </c>
      <c r="L18" s="62"/>
      <c r="M18" s="63"/>
      <c r="N18" s="63"/>
      <c r="O18" s="63"/>
      <c r="P18" s="63"/>
      <c r="Q18" s="63"/>
      <c r="R18" s="64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16955.03</v>
      </c>
      <c r="I19" s="74" t="n">
        <v>41.12</v>
      </c>
      <c r="J19" s="53" t="n">
        <f aca="false">H19/3600</f>
        <v>4.70973055555556</v>
      </c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5148.69</v>
      </c>
      <c r="I20" s="76" t="n">
        <v>36.07</v>
      </c>
      <c r="J20" s="58" t="n">
        <f aca="false">H20/3600</f>
        <v>4.20796944444444</v>
      </c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3849.95</v>
      </c>
      <c r="I21" s="76" t="n">
        <v>31.49</v>
      </c>
      <c r="J21" s="58" t="n">
        <f aca="false">H21/3600</f>
        <v>3.84720833333333</v>
      </c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2941.18</v>
      </c>
      <c r="I22" s="78" t="n">
        <v>27.89</v>
      </c>
      <c r="J22" s="64" t="n">
        <f aca="false">H22/3600</f>
        <v>3.59477222222222</v>
      </c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5872.47</v>
      </c>
      <c r="I23" s="74" t="n">
        <v>42.52</v>
      </c>
      <c r="J23" s="53" t="n">
        <f aca="false">H23/3600</f>
        <v>4.40901944444445</v>
      </c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3959.51</v>
      </c>
      <c r="I24" s="76" t="n">
        <v>35.52</v>
      </c>
      <c r="J24" s="58" t="n">
        <f aca="false">H24/3600</f>
        <v>3.87764166666667</v>
      </c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2871.62</v>
      </c>
      <c r="I25" s="76" t="n">
        <v>32.63</v>
      </c>
      <c r="J25" s="58" t="n">
        <f aca="false">H25/3600</f>
        <v>3.57545</v>
      </c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2138.84</v>
      </c>
      <c r="I26" s="78" t="n">
        <v>26.95</v>
      </c>
      <c r="J26" s="64" t="n">
        <f aca="false">H26/3600</f>
        <v>3.3719</v>
      </c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36316.97</v>
      </c>
      <c r="I27" s="74" t="n">
        <v>78.06</v>
      </c>
      <c r="J27" s="53" t="n">
        <f aca="false">H27/3600</f>
        <v>10.0880472222222</v>
      </c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29911.49</v>
      </c>
      <c r="I28" s="76" t="n">
        <v>67.05</v>
      </c>
      <c r="J28" s="58" t="n">
        <f aca="false">H28/3600</f>
        <v>8.30874722222222</v>
      </c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7244.57</v>
      </c>
      <c r="I29" s="76" t="n">
        <v>62.74</v>
      </c>
      <c r="J29" s="58" t="n">
        <f aca="false">H29/3600</f>
        <v>7.56793611111111</v>
      </c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25730.56</v>
      </c>
      <c r="I30" s="78" t="n">
        <v>56.92</v>
      </c>
      <c r="J30" s="64" t="n">
        <f aca="false">H30/3600</f>
        <v>7.14737777777778</v>
      </c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41727.25</v>
      </c>
      <c r="I31" s="74" t="n">
        <v>86.35</v>
      </c>
      <c r="J31" s="53" t="n">
        <f aca="false">H31/3600</f>
        <v>11.5909027777778</v>
      </c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35802.27</v>
      </c>
      <c r="I32" s="76" t="n">
        <v>75.93</v>
      </c>
      <c r="J32" s="58" t="n">
        <f aca="false">H32/3600</f>
        <v>9.945075</v>
      </c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2485.88</v>
      </c>
      <c r="I33" s="76" t="n">
        <v>73.08</v>
      </c>
      <c r="J33" s="58" t="n">
        <f aca="false">H33/3600</f>
        <v>9.02385555555556</v>
      </c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30236.13</v>
      </c>
      <c r="I34" s="78" t="n">
        <v>65.06</v>
      </c>
      <c r="J34" s="64" t="n">
        <f aca="false">H34/3600</f>
        <v>8.398925</v>
      </c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49046.21</v>
      </c>
      <c r="I35" s="74" t="n">
        <v>121.07</v>
      </c>
      <c r="J35" s="53" t="n">
        <f aca="false">H35/3600</f>
        <v>13.6239472222222</v>
      </c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36678.63</v>
      </c>
      <c r="I36" s="76" t="n">
        <v>84.8</v>
      </c>
      <c r="J36" s="58" t="n">
        <f aca="false">H36/3600</f>
        <v>10.1885083333333</v>
      </c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2661.7</v>
      </c>
      <c r="I37" s="76" t="n">
        <v>76.58</v>
      </c>
      <c r="J37" s="58" t="n">
        <f aca="false">H37/3600</f>
        <v>9.07269444444444</v>
      </c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1059.2</v>
      </c>
      <c r="I38" s="78" t="n">
        <v>72.7</v>
      </c>
      <c r="J38" s="64" t="n">
        <f aca="false">H38/3600</f>
        <v>8.62755555555556</v>
      </c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447.6432</v>
      </c>
      <c r="E39" s="74" t="n">
        <v>40.7062</v>
      </c>
      <c r="F39" s="74" t="n">
        <v>43.361</v>
      </c>
      <c r="G39" s="74" t="n">
        <v>44.0258</v>
      </c>
      <c r="H39" s="74" t="n">
        <v>7397.43</v>
      </c>
      <c r="I39" s="74" t="n">
        <v>16.27</v>
      </c>
      <c r="J39" s="53" t="n">
        <f aca="false">H39/3600</f>
        <v>2.05484166666667</v>
      </c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 t="n">
        <v>1663.7488</v>
      </c>
      <c r="E40" s="76" t="n">
        <v>37.5476</v>
      </c>
      <c r="F40" s="76" t="n">
        <v>41.0089</v>
      </c>
      <c r="G40" s="76" t="n">
        <v>41.3246</v>
      </c>
      <c r="H40" s="76" t="n">
        <v>6572.29</v>
      </c>
      <c r="I40" s="76" t="n">
        <v>14.87</v>
      </c>
      <c r="J40" s="58" t="n">
        <f aca="false">H40/3600</f>
        <v>1.82563611111111</v>
      </c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21.3272</v>
      </c>
      <c r="E41" s="76" t="n">
        <v>34.6091</v>
      </c>
      <c r="F41" s="76" t="n">
        <v>39.0839</v>
      </c>
      <c r="G41" s="76" t="n">
        <v>39.1789</v>
      </c>
      <c r="H41" s="76" t="n">
        <v>5900.97</v>
      </c>
      <c r="I41" s="76" t="n">
        <v>11.32</v>
      </c>
      <c r="J41" s="58" t="n">
        <f aca="false">H41/3600</f>
        <v>1.63915833333333</v>
      </c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4.6304</v>
      </c>
      <c r="E42" s="78" t="n">
        <v>32.1061</v>
      </c>
      <c r="F42" s="78" t="n">
        <v>37.6947</v>
      </c>
      <c r="G42" s="78" t="n">
        <v>37.578</v>
      </c>
      <c r="H42" s="78" t="n">
        <v>5409.75</v>
      </c>
      <c r="I42" s="78" t="n">
        <v>9.78</v>
      </c>
      <c r="J42" s="64" t="n">
        <f aca="false">H42/3600</f>
        <v>1.50270833333333</v>
      </c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3626.892</v>
      </c>
      <c r="E43" s="74" t="n">
        <v>40.4357</v>
      </c>
      <c r="F43" s="74" t="n">
        <v>43.8193</v>
      </c>
      <c r="G43" s="74" t="n">
        <v>45.4255</v>
      </c>
      <c r="H43" s="74" t="n">
        <v>8345.96</v>
      </c>
      <c r="I43" s="74" t="n">
        <v>18.38</v>
      </c>
      <c r="J43" s="53" t="n">
        <f aca="false">H43/3600</f>
        <v>2.31832222222222</v>
      </c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713.1176</v>
      </c>
      <c r="E44" s="76" t="n">
        <v>37.9176</v>
      </c>
      <c r="F44" s="76" t="n">
        <v>41.8778</v>
      </c>
      <c r="G44" s="76" t="n">
        <v>43.1024</v>
      </c>
      <c r="H44" s="76" t="n">
        <v>7452.92</v>
      </c>
      <c r="I44" s="76" t="n">
        <v>15.95</v>
      </c>
      <c r="J44" s="58" t="n">
        <f aca="false">H44/3600</f>
        <v>2.07025555555556</v>
      </c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864.1456</v>
      </c>
      <c r="E45" s="76" t="n">
        <v>35.1447</v>
      </c>
      <c r="F45" s="76" t="n">
        <v>40.2149</v>
      </c>
      <c r="G45" s="76" t="n">
        <v>41.1862</v>
      </c>
      <c r="H45" s="76" t="n">
        <v>6958.81</v>
      </c>
      <c r="I45" s="76" t="n">
        <v>14.66</v>
      </c>
      <c r="J45" s="58" t="n">
        <f aca="false">H45/3600</f>
        <v>1.93300277777778</v>
      </c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57.0408</v>
      </c>
      <c r="E46" s="78" t="n">
        <v>32.3739</v>
      </c>
      <c r="F46" s="78" t="n">
        <v>38.9004</v>
      </c>
      <c r="G46" s="78" t="n">
        <v>39.7864</v>
      </c>
      <c r="H46" s="78" t="n">
        <v>6420.15</v>
      </c>
      <c r="I46" s="78" t="n">
        <v>12.3</v>
      </c>
      <c r="J46" s="64" t="n">
        <f aca="false">H46/3600</f>
        <v>1.783375</v>
      </c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6822.1768</v>
      </c>
      <c r="E47" s="74" t="n">
        <v>38.5621</v>
      </c>
      <c r="F47" s="74" t="n">
        <v>41.702</v>
      </c>
      <c r="G47" s="74" t="n">
        <v>42.7964</v>
      </c>
      <c r="H47" s="74" t="n">
        <v>7968.39</v>
      </c>
      <c r="I47" s="74" t="n">
        <v>18.87</v>
      </c>
      <c r="J47" s="53" t="n">
        <f aca="false">H47/3600</f>
        <v>2.21344166666667</v>
      </c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108.8296</v>
      </c>
      <c r="E48" s="76" t="n">
        <v>35.0387</v>
      </c>
      <c r="F48" s="76" t="n">
        <v>39.1049</v>
      </c>
      <c r="G48" s="76" t="n">
        <v>40.0564</v>
      </c>
      <c r="H48" s="76" t="n">
        <v>6854.28</v>
      </c>
      <c r="I48" s="76" t="n">
        <v>15.5</v>
      </c>
      <c r="J48" s="58" t="n">
        <f aca="false">H48/3600</f>
        <v>1.90396666666667</v>
      </c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474.3336</v>
      </c>
      <c r="E49" s="76" t="n">
        <v>31.8157</v>
      </c>
      <c r="F49" s="76" t="n">
        <v>37.2215</v>
      </c>
      <c r="G49" s="76" t="n">
        <v>38.0777</v>
      </c>
      <c r="H49" s="76" t="n">
        <v>6112.85</v>
      </c>
      <c r="I49" s="76" t="n">
        <v>13.41</v>
      </c>
      <c r="J49" s="58" t="n">
        <f aca="false">H49/3600</f>
        <v>1.69801388888889</v>
      </c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701.0512</v>
      </c>
      <c r="E50" s="78" t="n">
        <v>28.8328</v>
      </c>
      <c r="F50" s="78" t="n">
        <v>35.9525</v>
      </c>
      <c r="G50" s="78" t="n">
        <v>36.6786</v>
      </c>
      <c r="H50" s="78" t="n">
        <v>5602.97</v>
      </c>
      <c r="I50" s="78" t="n">
        <v>12.2</v>
      </c>
      <c r="J50" s="64" t="n">
        <f aca="false">H50/3600</f>
        <v>1.55638055555556</v>
      </c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4822.2648</v>
      </c>
      <c r="E51" s="74" t="n">
        <v>39.2291</v>
      </c>
      <c r="F51" s="74" t="n">
        <v>41.6704</v>
      </c>
      <c r="G51" s="74" t="n">
        <v>43.1722</v>
      </c>
      <c r="H51" s="74" t="n">
        <v>5798.51</v>
      </c>
      <c r="I51" s="74" t="n">
        <v>12.52</v>
      </c>
      <c r="J51" s="53" t="n">
        <f aca="false">H51/3600</f>
        <v>1.61069722222222</v>
      </c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042.9112</v>
      </c>
      <c r="E52" s="76" t="n">
        <v>35.989</v>
      </c>
      <c r="F52" s="76" t="n">
        <v>39.3738</v>
      </c>
      <c r="G52" s="76" t="n">
        <v>41.002</v>
      </c>
      <c r="H52" s="76" t="n">
        <v>4975.48</v>
      </c>
      <c r="I52" s="76" t="n">
        <v>10.41</v>
      </c>
      <c r="J52" s="58" t="n">
        <f aca="false">H52/3600</f>
        <v>1.38207777777778</v>
      </c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958.7136</v>
      </c>
      <c r="E53" s="76" t="n">
        <v>33.1222</v>
      </c>
      <c r="F53" s="76" t="n">
        <v>37.5124</v>
      </c>
      <c r="G53" s="76" t="n">
        <v>39.2745</v>
      </c>
      <c r="H53" s="76" t="n">
        <v>4365.47</v>
      </c>
      <c r="I53" s="76" t="n">
        <v>8.71</v>
      </c>
      <c r="J53" s="58" t="n">
        <f aca="false">H53/3600</f>
        <v>1.21263055555556</v>
      </c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9.3416</v>
      </c>
      <c r="E54" s="78" t="n">
        <v>30.4593</v>
      </c>
      <c r="F54" s="78" t="n">
        <v>36.1941</v>
      </c>
      <c r="G54" s="78" t="n">
        <v>37.9638</v>
      </c>
      <c r="H54" s="78" t="n">
        <v>3934.66</v>
      </c>
      <c r="I54" s="78" t="n">
        <v>7.62</v>
      </c>
      <c r="J54" s="64" t="n">
        <f aca="false">H54/3600</f>
        <v>1.09296111111111</v>
      </c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515.788</v>
      </c>
      <c r="E55" s="74" t="n">
        <v>40.9426</v>
      </c>
      <c r="F55" s="74" t="n">
        <v>44.326</v>
      </c>
      <c r="G55" s="74" t="n">
        <v>43.4651</v>
      </c>
      <c r="H55" s="74" t="n">
        <v>1978.57</v>
      </c>
      <c r="I55" s="74" t="n">
        <v>4.32</v>
      </c>
      <c r="J55" s="53" t="n">
        <f aca="false">H55/3600</f>
        <v>0.549602777777778</v>
      </c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 t="n">
        <v>761.5</v>
      </c>
      <c r="E56" s="76" t="n">
        <v>37.1297</v>
      </c>
      <c r="F56" s="76" t="n">
        <v>41.673</v>
      </c>
      <c r="G56" s="76" t="n">
        <v>40.4125</v>
      </c>
      <c r="H56" s="76" t="n">
        <v>1773.64</v>
      </c>
      <c r="I56" s="76" t="n">
        <v>3.63</v>
      </c>
      <c r="J56" s="58" t="n">
        <f aca="false">H56/3600</f>
        <v>0.492677777777778</v>
      </c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378.128</v>
      </c>
      <c r="E57" s="76" t="n">
        <v>33.7207</v>
      </c>
      <c r="F57" s="76" t="n">
        <v>39.625</v>
      </c>
      <c r="G57" s="76" t="n">
        <v>38.0907</v>
      </c>
      <c r="H57" s="76" t="n">
        <v>1621.42</v>
      </c>
      <c r="I57" s="76" t="n">
        <v>3.22</v>
      </c>
      <c r="J57" s="58" t="n">
        <f aca="false">H57/3600</f>
        <v>0.450394444444445</v>
      </c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196.8248</v>
      </c>
      <c r="E58" s="78" t="n">
        <v>30.8911</v>
      </c>
      <c r="F58" s="78" t="n">
        <v>38.1962</v>
      </c>
      <c r="G58" s="78" t="n">
        <v>36.449</v>
      </c>
      <c r="H58" s="78" t="n">
        <v>1450.46</v>
      </c>
      <c r="I58" s="78" t="n">
        <v>2.55</v>
      </c>
      <c r="J58" s="64" t="n">
        <f aca="false">H58/3600</f>
        <v>0.402905555555556</v>
      </c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1615.7456</v>
      </c>
      <c r="E59" s="74" t="n">
        <v>38.3846</v>
      </c>
      <c r="F59" s="74" t="n">
        <v>43.4328</v>
      </c>
      <c r="G59" s="74" t="n">
        <v>44.5967</v>
      </c>
      <c r="H59" s="74" t="n">
        <v>2175.2</v>
      </c>
      <c r="I59" s="74" t="n">
        <v>5.06</v>
      </c>
      <c r="J59" s="53" t="n">
        <f aca="false">H59/3600</f>
        <v>0.604222222222222</v>
      </c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628.9512</v>
      </c>
      <c r="E60" s="76" t="n">
        <v>35.1527</v>
      </c>
      <c r="F60" s="76" t="n">
        <v>41.1676</v>
      </c>
      <c r="G60" s="76" t="n">
        <v>42.2374</v>
      </c>
      <c r="H60" s="76" t="n">
        <v>1823.4</v>
      </c>
      <c r="I60" s="76" t="n">
        <v>4.03</v>
      </c>
      <c r="J60" s="58" t="n">
        <f aca="false">H60/3600</f>
        <v>0.5065</v>
      </c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84.6856</v>
      </c>
      <c r="E61" s="76" t="n">
        <v>32.259</v>
      </c>
      <c r="F61" s="76" t="n">
        <v>39.6008</v>
      </c>
      <c r="G61" s="76" t="n">
        <v>40.6183</v>
      </c>
      <c r="H61" s="76" t="n">
        <v>1628.52</v>
      </c>
      <c r="I61" s="76" t="n">
        <v>3.64</v>
      </c>
      <c r="J61" s="58" t="n">
        <f aca="false">H61/3600</f>
        <v>0.452366666666667</v>
      </c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43.472</v>
      </c>
      <c r="E62" s="78" t="n">
        <v>29.4771</v>
      </c>
      <c r="F62" s="78" t="n">
        <v>38.5628</v>
      </c>
      <c r="G62" s="78" t="n">
        <v>39.4671</v>
      </c>
      <c r="H62" s="78" t="n">
        <v>1551.32</v>
      </c>
      <c r="I62" s="78" t="n">
        <v>3.47</v>
      </c>
      <c r="J62" s="64" t="n">
        <f aca="false">H62/3600</f>
        <v>0.430922222222222</v>
      </c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1655.1336</v>
      </c>
      <c r="E63" s="74" t="n">
        <v>38.478</v>
      </c>
      <c r="F63" s="74" t="n">
        <v>41.5288</v>
      </c>
      <c r="G63" s="74" t="n">
        <v>42.5028</v>
      </c>
      <c r="H63" s="74" t="n">
        <v>1808.28</v>
      </c>
      <c r="I63" s="74" t="n">
        <v>4.22</v>
      </c>
      <c r="J63" s="53" t="n">
        <f aca="false">H63/3600</f>
        <v>0.5023</v>
      </c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762.0952</v>
      </c>
      <c r="E64" s="76" t="n">
        <v>35.0711</v>
      </c>
      <c r="F64" s="76" t="n">
        <v>38.9036</v>
      </c>
      <c r="G64" s="76" t="n">
        <v>39.6876</v>
      </c>
      <c r="H64" s="76" t="n">
        <v>1553.29</v>
      </c>
      <c r="I64" s="76" t="n">
        <v>3.43</v>
      </c>
      <c r="J64" s="58" t="n">
        <f aca="false">H64/3600</f>
        <v>0.431469444444444</v>
      </c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6.1352</v>
      </c>
      <c r="E65" s="76" t="n">
        <v>31.7978</v>
      </c>
      <c r="F65" s="76" t="n">
        <v>36.9063</v>
      </c>
      <c r="G65" s="76" t="n">
        <v>37.5986</v>
      </c>
      <c r="H65" s="76" t="n">
        <v>1373.78</v>
      </c>
      <c r="I65" s="76" t="n">
        <v>2.77</v>
      </c>
      <c r="J65" s="58" t="n">
        <f aca="false">H65/3600</f>
        <v>0.381605555555556</v>
      </c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66.384</v>
      </c>
      <c r="E66" s="78" t="n">
        <v>28.843</v>
      </c>
      <c r="F66" s="78" t="n">
        <v>35.5216</v>
      </c>
      <c r="G66" s="78" t="n">
        <v>36.1391</v>
      </c>
      <c r="H66" s="78" t="n">
        <v>1262.16</v>
      </c>
      <c r="I66" s="78" t="n">
        <v>2.39</v>
      </c>
      <c r="J66" s="64" t="n">
        <f aca="false">H66/3600</f>
        <v>0.3506</v>
      </c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213.2296</v>
      </c>
      <c r="E67" s="74" t="n">
        <v>39.708</v>
      </c>
      <c r="F67" s="74" t="n">
        <v>41.8187</v>
      </c>
      <c r="G67" s="74" t="n">
        <v>42.9111</v>
      </c>
      <c r="H67" s="74" t="n">
        <v>1343.25</v>
      </c>
      <c r="I67" s="74" t="n">
        <v>3.03</v>
      </c>
      <c r="J67" s="53" t="n">
        <f aca="false">H67/3600</f>
        <v>0.373125</v>
      </c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595.948</v>
      </c>
      <c r="E68" s="76" t="n">
        <v>35.9125</v>
      </c>
      <c r="F68" s="76" t="n">
        <v>39.0937</v>
      </c>
      <c r="G68" s="76" t="n">
        <v>40.3355</v>
      </c>
      <c r="H68" s="76" t="n">
        <v>1182.84</v>
      </c>
      <c r="I68" s="76" t="n">
        <v>2.52</v>
      </c>
      <c r="J68" s="58" t="n">
        <f aca="false">H68/3600</f>
        <v>0.328566666666667</v>
      </c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290.5512</v>
      </c>
      <c r="E69" s="76" t="n">
        <v>32.4703</v>
      </c>
      <c r="F69" s="76" t="n">
        <v>37.1264</v>
      </c>
      <c r="G69" s="76" t="n">
        <v>38.3571</v>
      </c>
      <c r="H69" s="76" t="n">
        <v>1047.3</v>
      </c>
      <c r="I69" s="76" t="n">
        <v>2.14</v>
      </c>
      <c r="J69" s="58" t="n">
        <f aca="false">H69/3600</f>
        <v>0.290916666666667</v>
      </c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3.2152</v>
      </c>
      <c r="E70" s="78" t="n">
        <v>29.6462</v>
      </c>
      <c r="F70" s="78" t="n">
        <v>35.703</v>
      </c>
      <c r="G70" s="78" t="n">
        <v>36.8152</v>
      </c>
      <c r="H70" s="78" t="n">
        <v>924.06</v>
      </c>
      <c r="I70" s="78" t="n">
        <v>1.7</v>
      </c>
      <c r="J70" s="64" t="n">
        <f aca="false">H70/3600</f>
        <v>0.256683333333333</v>
      </c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 t="n">
        <v>3583.6304</v>
      </c>
      <c r="E83" s="74" t="n">
        <v>40.8319</v>
      </c>
      <c r="F83" s="74" t="n">
        <v>43.2944</v>
      </c>
      <c r="G83" s="74" t="n">
        <v>43.9019</v>
      </c>
      <c r="H83" s="74" t="n">
        <v>7349.21</v>
      </c>
      <c r="I83" s="74" t="n">
        <v>16.17</v>
      </c>
      <c r="J83" s="53" t="n">
        <f aca="false">H83/3600</f>
        <v>2.04144722222222</v>
      </c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1.9216</v>
      </c>
      <c r="E84" s="76" t="n">
        <v>37.5942</v>
      </c>
      <c r="F84" s="76" t="n">
        <v>40.711</v>
      </c>
      <c r="G84" s="76" t="n">
        <v>40.9799</v>
      </c>
      <c r="H84" s="76" t="n">
        <v>6540.16</v>
      </c>
      <c r="I84" s="76" t="n">
        <v>14.2</v>
      </c>
      <c r="J84" s="58" t="n">
        <f aca="false">H84/3600</f>
        <v>1.81671111111111</v>
      </c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9152</v>
      </c>
      <c r="E85" s="76" t="n">
        <v>34.56</v>
      </c>
      <c r="F85" s="76" t="n">
        <v>38.5337</v>
      </c>
      <c r="G85" s="76" t="n">
        <v>38.6122</v>
      </c>
      <c r="H85" s="76" t="n">
        <v>5873.05</v>
      </c>
      <c r="I85" s="76" t="n">
        <v>11.54</v>
      </c>
      <c r="J85" s="58" t="n">
        <f aca="false">H85/3600</f>
        <v>1.63140277777778</v>
      </c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596</v>
      </c>
      <c r="E86" s="78" t="n">
        <v>31.9128</v>
      </c>
      <c r="F86" s="78" t="n">
        <v>36.9654</v>
      </c>
      <c r="G86" s="78" t="n">
        <v>36.877</v>
      </c>
      <c r="H86" s="78" t="n">
        <v>5392.68</v>
      </c>
      <c r="I86" s="78" t="n">
        <v>10.2</v>
      </c>
      <c r="J86" s="64" t="n">
        <f aca="false">H86/3600</f>
        <v>1.49796666666667</v>
      </c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516.5742</v>
      </c>
      <c r="E87" s="74" t="n">
        <v>42.5827</v>
      </c>
      <c r="F87" s="74" t="n">
        <v>46.0402</v>
      </c>
      <c r="G87" s="74" t="n">
        <v>46.1131</v>
      </c>
      <c r="H87" s="74" t="n">
        <v>15656.66</v>
      </c>
      <c r="I87" s="74" t="n">
        <v>33.75</v>
      </c>
      <c r="J87" s="53" t="n">
        <f aca="false">H87/3600</f>
        <v>4.34907222222222</v>
      </c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5.1379</v>
      </c>
      <c r="E88" s="76" t="n">
        <v>38.5087</v>
      </c>
      <c r="F88" s="76" t="n">
        <v>43.2584</v>
      </c>
      <c r="G88" s="76" t="n">
        <v>43.3017</v>
      </c>
      <c r="H88" s="76" t="n">
        <v>13640.91</v>
      </c>
      <c r="I88" s="76" t="n">
        <v>28.54</v>
      </c>
      <c r="J88" s="58" t="n">
        <f aca="false">H88/3600</f>
        <v>3.78914166666667</v>
      </c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96.188</v>
      </c>
      <c r="E89" s="76" t="n">
        <v>34.8176</v>
      </c>
      <c r="F89" s="76" t="n">
        <v>41.1137</v>
      </c>
      <c r="G89" s="76" t="n">
        <v>40.898</v>
      </c>
      <c r="H89" s="76" t="n">
        <v>12131.56</v>
      </c>
      <c r="I89" s="76" t="n">
        <v>27.84</v>
      </c>
      <c r="J89" s="58" t="n">
        <f aca="false">H89/3600</f>
        <v>3.36987777777778</v>
      </c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703.9589</v>
      </c>
      <c r="E90" s="78" t="n">
        <v>31.7657</v>
      </c>
      <c r="F90" s="78" t="n">
        <v>39.6345</v>
      </c>
      <c r="G90" s="78" t="n">
        <v>38.9364</v>
      </c>
      <c r="H90" s="78" t="n">
        <v>10637.52</v>
      </c>
      <c r="I90" s="78" t="n">
        <v>22.3</v>
      </c>
      <c r="J90" s="64" t="n">
        <f aca="false">H90/3600</f>
        <v>2.95486666666667</v>
      </c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1507.3848</v>
      </c>
      <c r="E91" s="74" t="n">
        <v>48.0881</v>
      </c>
      <c r="F91" s="74" t="n">
        <v>45.8062</v>
      </c>
      <c r="G91" s="74" t="n">
        <v>45.9264</v>
      </c>
      <c r="H91" s="74" t="n">
        <v>6028.77</v>
      </c>
      <c r="I91" s="74" t="n">
        <v>11.57</v>
      </c>
      <c r="J91" s="53" t="n">
        <f aca="false">H91/3600</f>
        <v>1.67465833333333</v>
      </c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8.9712</v>
      </c>
      <c r="E92" s="76" t="n">
        <v>43.8493</v>
      </c>
      <c r="F92" s="76" t="n">
        <v>41.73</v>
      </c>
      <c r="G92" s="76" t="n">
        <v>42.0234</v>
      </c>
      <c r="H92" s="76" t="n">
        <v>5910.46</v>
      </c>
      <c r="I92" s="76" t="n">
        <v>11.86</v>
      </c>
      <c r="J92" s="58" t="n">
        <f aca="false">H92/3600</f>
        <v>1.64179444444444</v>
      </c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52.3856</v>
      </c>
      <c r="E93" s="76" t="n">
        <v>39.1721</v>
      </c>
      <c r="F93" s="76" t="n">
        <v>39.5754</v>
      </c>
      <c r="G93" s="76" t="n">
        <v>40.0483</v>
      </c>
      <c r="H93" s="76" t="n">
        <v>5804.46</v>
      </c>
      <c r="I93" s="76" t="n">
        <v>12.2</v>
      </c>
      <c r="J93" s="58" t="n">
        <f aca="false">H93/3600</f>
        <v>1.61235</v>
      </c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18.6304</v>
      </c>
      <c r="E94" s="78" t="n">
        <v>34.3045</v>
      </c>
      <c r="F94" s="78" t="n">
        <v>38.3489</v>
      </c>
      <c r="G94" s="78" t="n">
        <v>38.7265</v>
      </c>
      <c r="H94" s="78" t="n">
        <v>5701.77</v>
      </c>
      <c r="I94" s="78" t="n">
        <v>12.66</v>
      </c>
      <c r="J94" s="64" t="n">
        <f aca="false">H94/3600</f>
        <v>1.583825</v>
      </c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846.5146</v>
      </c>
      <c r="E95" s="74" t="n">
        <v>50.351</v>
      </c>
      <c r="F95" s="74" t="n">
        <v>53.7213</v>
      </c>
      <c r="G95" s="74" t="n">
        <v>54.7031</v>
      </c>
      <c r="H95" s="74" t="n">
        <v>10278.55</v>
      </c>
      <c r="I95" s="74" t="n">
        <v>23.65</v>
      </c>
      <c r="J95" s="53" t="n">
        <f aca="false">H95/3600</f>
        <v>2.85515277777778</v>
      </c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8.1085</v>
      </c>
      <c r="E96" s="76" t="n">
        <v>46.6767</v>
      </c>
      <c r="F96" s="76" t="n">
        <v>50.6133</v>
      </c>
      <c r="G96" s="76" t="n">
        <v>51.7855</v>
      </c>
      <c r="H96" s="76" t="n">
        <v>10157.42</v>
      </c>
      <c r="I96" s="76" t="n">
        <v>32.29</v>
      </c>
      <c r="J96" s="58" t="n">
        <f aca="false">H96/3600</f>
        <v>2.82150555555556</v>
      </c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6.64</v>
      </c>
      <c r="E97" s="76" t="n">
        <v>43.1259</v>
      </c>
      <c r="F97" s="76" t="n">
        <v>48.2747</v>
      </c>
      <c r="G97" s="76" t="n">
        <v>49.4877</v>
      </c>
      <c r="H97" s="76" t="n">
        <v>9394.96</v>
      </c>
      <c r="I97" s="76" t="n">
        <v>21.7</v>
      </c>
      <c r="J97" s="58" t="n">
        <f aca="false">H97/3600</f>
        <v>2.60971111111111</v>
      </c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20.6374</v>
      </c>
      <c r="E98" s="78" t="n">
        <v>39.5589</v>
      </c>
      <c r="F98" s="78" t="n">
        <v>46.5305</v>
      </c>
      <c r="G98" s="78" t="n">
        <v>47.8032</v>
      </c>
      <c r="H98" s="78" t="n">
        <v>9216.1</v>
      </c>
      <c r="I98" s="78" t="n">
        <v>22.24</v>
      </c>
      <c r="J98" s="64" t="n">
        <f aca="false">H98/3600</f>
        <v>2.56002777777778</v>
      </c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0.1293380567122</v>
      </c>
      <c r="J106" s="82" t="n">
        <f aca="false">GEOMEAN(J3:J98)</f>
        <v>2.55387873712897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809672222222222</v>
      </c>
      <c r="J108" s="82" t="n">
        <f aca="false">SUM(J3:J98)</f>
        <v>362.595116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38)</f>
        <v>58.8341204949171</v>
      </c>
      <c r="J113" s="82" t="n">
        <f aca="false">GEOMEAN(J3:J38)</f>
        <v>7.19955530630276</v>
      </c>
      <c r="Q113" s="82" t="e">
        <f aca="false">GEOMEAN(Q3:Q38)</f>
        <v>#NUM!</v>
      </c>
      <c r="R113" s="82" t="e">
        <f aca="false">GEOMEAN(R3:R38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T3:V70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W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X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Y3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W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X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Y7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W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X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Y11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W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X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Y15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W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X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Y19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W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X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Y23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W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X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Y27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W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X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Y31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W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X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Y35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W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X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Y39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W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X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Y43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W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X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Y47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W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X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Y51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W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X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Y55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W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X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Y59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W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X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Y63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W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X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Y67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W6:X6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W10:X10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14:X14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W18:X18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W22:X22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26:X26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W30:X30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W34:X34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38:X38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42:X42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46:X46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50:X50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54:X54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58:X58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62:X62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66:X66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70:X70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71:Y82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T83:V98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83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X83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Y83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87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X87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Y87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91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X91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Y91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W95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X95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Y95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W86:X86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W90:X90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94:X94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W98:X98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T105:V105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105:Y105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T99:V104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W99:Y103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104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104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104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T111:V112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112:Y112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111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X111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Y111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163.3952</v>
      </c>
      <c r="E19" s="74" t="n">
        <v>41.9268</v>
      </c>
      <c r="F19" s="74" t="n">
        <v>43.5394</v>
      </c>
      <c r="G19" s="74" t="n">
        <v>45.0354</v>
      </c>
      <c r="H19" s="74" t="n">
        <v>25177.71</v>
      </c>
      <c r="I19" s="74" t="n">
        <v>40.01</v>
      </c>
      <c r="J19" s="53" t="n">
        <f aca="false">H19/3600</f>
        <v>6.99380833333333</v>
      </c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 t="n">
        <v>2415.1672</v>
      </c>
      <c r="E20" s="76" t="n">
        <v>39.8934</v>
      </c>
      <c r="F20" s="76" t="n">
        <v>41.8871</v>
      </c>
      <c r="G20" s="76" t="n">
        <v>42.9998</v>
      </c>
      <c r="H20" s="76" t="n">
        <v>22558.7</v>
      </c>
      <c r="I20" s="76" t="n">
        <v>37.67</v>
      </c>
      <c r="J20" s="58" t="n">
        <f aca="false">H20/3600</f>
        <v>6.26630555555556</v>
      </c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61.128</v>
      </c>
      <c r="E21" s="76" t="n">
        <v>37.3103</v>
      </c>
      <c r="F21" s="76" t="n">
        <v>40.6275</v>
      </c>
      <c r="G21" s="76" t="n">
        <v>41.7078</v>
      </c>
      <c r="H21" s="76" t="n">
        <v>20450.89</v>
      </c>
      <c r="I21" s="76" t="n">
        <v>33.46</v>
      </c>
      <c r="J21" s="58" t="n">
        <f aca="false">H21/3600</f>
        <v>5.68080277777778</v>
      </c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67.1048</v>
      </c>
      <c r="E22" s="78" t="n">
        <v>34.6937</v>
      </c>
      <c r="F22" s="78" t="n">
        <v>39.7188</v>
      </c>
      <c r="G22" s="78" t="n">
        <v>40.9066</v>
      </c>
      <c r="H22" s="78" t="n">
        <v>18939.75</v>
      </c>
      <c r="I22" s="78" t="n">
        <v>29.91</v>
      </c>
      <c r="J22" s="64" t="n">
        <f aca="false">H22/3600</f>
        <v>5.26104166666667</v>
      </c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7852.5456</v>
      </c>
      <c r="E23" s="74" t="n">
        <v>40.0377</v>
      </c>
      <c r="F23" s="74" t="n">
        <v>42.1381</v>
      </c>
      <c r="G23" s="74" t="n">
        <v>43.2764</v>
      </c>
      <c r="H23" s="74" t="n">
        <v>23848.76</v>
      </c>
      <c r="I23" s="74" t="n">
        <v>43</v>
      </c>
      <c r="J23" s="53" t="n">
        <f aca="false">H23/3600</f>
        <v>6.62465555555556</v>
      </c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158.6248</v>
      </c>
      <c r="E24" s="76" t="n">
        <v>37.1144</v>
      </c>
      <c r="F24" s="76" t="n">
        <v>39.9768</v>
      </c>
      <c r="G24" s="76" t="n">
        <v>40.9603</v>
      </c>
      <c r="H24" s="76" t="n">
        <v>20760.96</v>
      </c>
      <c r="I24" s="76" t="n">
        <v>35.91</v>
      </c>
      <c r="J24" s="58" t="n">
        <f aca="false">H24/3600</f>
        <v>5.76693333333333</v>
      </c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36.5312</v>
      </c>
      <c r="E25" s="76" t="n">
        <v>34.3005</v>
      </c>
      <c r="F25" s="76" t="n">
        <v>38.3399</v>
      </c>
      <c r="G25" s="76" t="n">
        <v>39.5584</v>
      </c>
      <c r="H25" s="76" t="n">
        <v>18804.68</v>
      </c>
      <c r="I25" s="76" t="n">
        <v>32.44</v>
      </c>
      <c r="J25" s="58" t="n">
        <f aca="false">H25/3600</f>
        <v>5.22352222222222</v>
      </c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79.2656</v>
      </c>
      <c r="E26" s="78" t="n">
        <v>31.7077</v>
      </c>
      <c r="F26" s="78" t="n">
        <v>37.2439</v>
      </c>
      <c r="G26" s="78" t="n">
        <v>38.779</v>
      </c>
      <c r="H26" s="78" t="n">
        <v>17496.61</v>
      </c>
      <c r="I26" s="78" t="n">
        <v>28.15</v>
      </c>
      <c r="J26" s="64" t="n">
        <f aca="false">H26/3600</f>
        <v>4.86016944444445</v>
      </c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19564.048</v>
      </c>
      <c r="E27" s="74" t="n">
        <v>38.7914</v>
      </c>
      <c r="F27" s="74" t="n">
        <v>40.1733</v>
      </c>
      <c r="G27" s="74" t="n">
        <v>43.503</v>
      </c>
      <c r="H27" s="74" t="n">
        <v>49555.74</v>
      </c>
      <c r="I27" s="74" t="n">
        <v>89.13</v>
      </c>
      <c r="J27" s="53" t="n">
        <f aca="false">H27/3600</f>
        <v>13.7654833333333</v>
      </c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5740.2088</v>
      </c>
      <c r="E28" s="76" t="n">
        <v>36.8473</v>
      </c>
      <c r="F28" s="76" t="n">
        <v>38.975</v>
      </c>
      <c r="G28" s="76" t="n">
        <v>41.4866</v>
      </c>
      <c r="H28" s="76" t="n">
        <v>41206.79</v>
      </c>
      <c r="I28" s="76" t="n">
        <v>69.16</v>
      </c>
      <c r="J28" s="58" t="n">
        <f aca="false">H28/3600</f>
        <v>11.4463305555556</v>
      </c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01.7168</v>
      </c>
      <c r="E29" s="76" t="n">
        <v>34.7084</v>
      </c>
      <c r="F29" s="76" t="n">
        <v>38.0544</v>
      </c>
      <c r="G29" s="76" t="n">
        <v>39.9101</v>
      </c>
      <c r="H29" s="76" t="n">
        <v>37624.1</v>
      </c>
      <c r="I29" s="76" t="n">
        <v>62.04</v>
      </c>
      <c r="J29" s="58" t="n">
        <f aca="false">H29/3600</f>
        <v>10.4511388888889</v>
      </c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289.8688</v>
      </c>
      <c r="E30" s="78" t="n">
        <v>32.4213</v>
      </c>
      <c r="F30" s="78" t="n">
        <v>37.325</v>
      </c>
      <c r="G30" s="78" t="n">
        <v>38.7356</v>
      </c>
      <c r="H30" s="78" t="n">
        <v>35092.12</v>
      </c>
      <c r="I30" s="78" t="n">
        <v>54.62</v>
      </c>
      <c r="J30" s="64" t="n">
        <f aca="false">H30/3600</f>
        <v>9.74781111111111</v>
      </c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19451.2048</v>
      </c>
      <c r="E31" s="74" t="n">
        <v>39.5472</v>
      </c>
      <c r="F31" s="74" t="n">
        <v>43.9224</v>
      </c>
      <c r="G31" s="74" t="n">
        <v>45.2648</v>
      </c>
      <c r="H31" s="74" t="n">
        <v>58377.35</v>
      </c>
      <c r="I31" s="74" t="n">
        <v>98.74</v>
      </c>
      <c r="J31" s="53" t="n">
        <f aca="false">H31/3600</f>
        <v>16.2159305555556</v>
      </c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6712.0232</v>
      </c>
      <c r="E32" s="76" t="n">
        <v>37.664</v>
      </c>
      <c r="F32" s="76" t="n">
        <v>42.5405</v>
      </c>
      <c r="G32" s="76" t="n">
        <v>43.1228</v>
      </c>
      <c r="H32" s="76" t="n">
        <v>49997.37</v>
      </c>
      <c r="I32" s="76" t="n">
        <v>79.59</v>
      </c>
      <c r="J32" s="58" t="n">
        <f aca="false">H32/3600</f>
        <v>13.8881583333333</v>
      </c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122.6704</v>
      </c>
      <c r="E33" s="76" t="n">
        <v>35.7102</v>
      </c>
      <c r="F33" s="76" t="n">
        <v>41.2705</v>
      </c>
      <c r="G33" s="76" t="n">
        <v>41.2621</v>
      </c>
      <c r="H33" s="76" t="n">
        <v>44877.31</v>
      </c>
      <c r="I33" s="76" t="n">
        <v>72.42</v>
      </c>
      <c r="J33" s="58" t="n">
        <f aca="false">H33/3600</f>
        <v>12.4659194444444</v>
      </c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598.0152</v>
      </c>
      <c r="E34" s="78" t="n">
        <v>33.6271</v>
      </c>
      <c r="F34" s="78" t="n">
        <v>40.2463</v>
      </c>
      <c r="G34" s="78" t="n">
        <v>39.8405</v>
      </c>
      <c r="H34" s="78" t="n">
        <v>41185.81</v>
      </c>
      <c r="I34" s="78" t="n">
        <v>72.17</v>
      </c>
      <c r="J34" s="64" t="n">
        <f aca="false">H34/3600</f>
        <v>11.4405027777778</v>
      </c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52008.8104</v>
      </c>
      <c r="E35" s="74" t="n">
        <v>38.32</v>
      </c>
      <c r="F35" s="74" t="n">
        <v>42.134</v>
      </c>
      <c r="G35" s="74" t="n">
        <v>44.2929</v>
      </c>
      <c r="H35" s="74" t="n">
        <v>66501.46</v>
      </c>
      <c r="I35" s="74" t="n">
        <v>132.83</v>
      </c>
      <c r="J35" s="53" t="n">
        <f aca="false">H35/3600</f>
        <v>18.4726277777778</v>
      </c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7282.2024</v>
      </c>
      <c r="E36" s="76" t="n">
        <v>35.5046</v>
      </c>
      <c r="F36" s="76" t="n">
        <v>40.7181</v>
      </c>
      <c r="G36" s="76" t="n">
        <v>43.097</v>
      </c>
      <c r="H36" s="76" t="n">
        <v>49579.48</v>
      </c>
      <c r="I36" s="76" t="n">
        <v>97.65</v>
      </c>
      <c r="J36" s="58" t="n">
        <f aca="false">H36/3600</f>
        <v>13.7720777777778</v>
      </c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1938.3496</v>
      </c>
      <c r="E37" s="76" t="n">
        <v>33.743</v>
      </c>
      <c r="F37" s="76" t="n">
        <v>39.4402</v>
      </c>
      <c r="G37" s="76" t="n">
        <v>42.0515</v>
      </c>
      <c r="H37" s="76" t="n">
        <v>43740.49</v>
      </c>
      <c r="I37" s="76" t="n">
        <v>75.08</v>
      </c>
      <c r="J37" s="58" t="n">
        <f aca="false">H37/3600</f>
        <v>12.1501361111111</v>
      </c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757.5408</v>
      </c>
      <c r="E38" s="78" t="n">
        <v>31.6754</v>
      </c>
      <c r="F38" s="78" t="n">
        <v>38.5463</v>
      </c>
      <c r="G38" s="78" t="n">
        <v>41.3102</v>
      </c>
      <c r="H38" s="78" t="n">
        <v>41160.12</v>
      </c>
      <c r="I38" s="78" t="n">
        <v>65.88</v>
      </c>
      <c r="J38" s="64" t="n">
        <f aca="false">H38/3600</f>
        <v>11.4333666666667</v>
      </c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639.684</v>
      </c>
      <c r="E39" s="74" t="n">
        <v>40.4428</v>
      </c>
      <c r="F39" s="74" t="n">
        <v>42.9421</v>
      </c>
      <c r="G39" s="74" t="n">
        <v>43.577</v>
      </c>
      <c r="H39" s="74" t="n">
        <v>10175.36</v>
      </c>
      <c r="I39" s="74" t="n">
        <v>17.19</v>
      </c>
      <c r="J39" s="53" t="n">
        <f aca="false">H39/3600</f>
        <v>2.82648888888889</v>
      </c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 t="n">
        <v>1725.3672</v>
      </c>
      <c r="E40" s="76" t="n">
        <v>37.2285</v>
      </c>
      <c r="F40" s="76" t="n">
        <v>40.3923</v>
      </c>
      <c r="G40" s="76" t="n">
        <v>40.7631</v>
      </c>
      <c r="H40" s="76" t="n">
        <v>9064.51</v>
      </c>
      <c r="I40" s="76" t="n">
        <v>14.92</v>
      </c>
      <c r="J40" s="58" t="n">
        <f aca="false">H40/3600</f>
        <v>2.51791944444444</v>
      </c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29.6048</v>
      </c>
      <c r="E41" s="76" t="n">
        <v>34.3803</v>
      </c>
      <c r="F41" s="76" t="n">
        <v>38.3565</v>
      </c>
      <c r="G41" s="76" t="n">
        <v>38.5804</v>
      </c>
      <c r="H41" s="76" t="n">
        <v>8136.29</v>
      </c>
      <c r="I41" s="76" t="n">
        <v>13.46</v>
      </c>
      <c r="J41" s="58" t="n">
        <f aca="false">H41/3600</f>
        <v>2.26008055555556</v>
      </c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28.9288</v>
      </c>
      <c r="E42" s="78" t="n">
        <v>31.9505</v>
      </c>
      <c r="F42" s="78" t="n">
        <v>36.9328</v>
      </c>
      <c r="G42" s="78" t="n">
        <v>36.9587</v>
      </c>
      <c r="H42" s="78" t="n">
        <v>7411.74</v>
      </c>
      <c r="I42" s="78" t="n">
        <v>11.47</v>
      </c>
      <c r="J42" s="64" t="n">
        <f aca="false">H42/3600</f>
        <v>2.05881666666667</v>
      </c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131.2056</v>
      </c>
      <c r="E43" s="74" t="n">
        <v>40.308</v>
      </c>
      <c r="F43" s="74" t="n">
        <v>43.3234</v>
      </c>
      <c r="G43" s="74" t="n">
        <v>44.7776</v>
      </c>
      <c r="H43" s="74" t="n">
        <v>11685.61</v>
      </c>
      <c r="I43" s="74" t="n">
        <v>19.43</v>
      </c>
      <c r="J43" s="53" t="n">
        <f aca="false">H43/3600</f>
        <v>3.24600277777778</v>
      </c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860.5912</v>
      </c>
      <c r="E44" s="76" t="n">
        <v>37.4561</v>
      </c>
      <c r="F44" s="76" t="n">
        <v>41.1927</v>
      </c>
      <c r="G44" s="76" t="n">
        <v>42.3593</v>
      </c>
      <c r="H44" s="76" t="n">
        <v>10656.52</v>
      </c>
      <c r="I44" s="76" t="n">
        <v>17.33</v>
      </c>
      <c r="J44" s="58" t="n">
        <f aca="false">H44/3600</f>
        <v>2.96014444444444</v>
      </c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06.3728</v>
      </c>
      <c r="E45" s="76" t="n">
        <v>34.5101</v>
      </c>
      <c r="F45" s="76" t="n">
        <v>39.4442</v>
      </c>
      <c r="G45" s="76" t="n">
        <v>40.4176</v>
      </c>
      <c r="H45" s="76" t="n">
        <v>9468.05</v>
      </c>
      <c r="I45" s="76" t="n">
        <v>15.54</v>
      </c>
      <c r="J45" s="58" t="n">
        <f aca="false">H45/3600</f>
        <v>2.63001388888889</v>
      </c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63.8992</v>
      </c>
      <c r="E46" s="78" t="n">
        <v>31.6424</v>
      </c>
      <c r="F46" s="78" t="n">
        <v>38.1531</v>
      </c>
      <c r="G46" s="78" t="n">
        <v>39.0108</v>
      </c>
      <c r="H46" s="78" t="n">
        <v>8785.27</v>
      </c>
      <c r="I46" s="78" t="n">
        <v>13.39</v>
      </c>
      <c r="J46" s="64" t="n">
        <f aca="false">H46/3600</f>
        <v>2.44035277777778</v>
      </c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7957.7152</v>
      </c>
      <c r="E47" s="74" t="n">
        <v>38.4957</v>
      </c>
      <c r="F47" s="74" t="n">
        <v>41.1832</v>
      </c>
      <c r="G47" s="74" t="n">
        <v>42.1446</v>
      </c>
      <c r="H47" s="74" t="n">
        <v>11510.63</v>
      </c>
      <c r="I47" s="74" t="n">
        <v>22.19</v>
      </c>
      <c r="J47" s="53" t="n">
        <f aca="false">H47/3600</f>
        <v>3.19739722222222</v>
      </c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410.044</v>
      </c>
      <c r="E48" s="76" t="n">
        <v>34.6548</v>
      </c>
      <c r="F48" s="76" t="n">
        <v>38.4325</v>
      </c>
      <c r="G48" s="76" t="n">
        <v>39.2827</v>
      </c>
      <c r="H48" s="76" t="n">
        <v>9879.49</v>
      </c>
      <c r="I48" s="76" t="n">
        <v>17.47</v>
      </c>
      <c r="J48" s="58" t="n">
        <f aca="false">H48/3600</f>
        <v>2.74430277777778</v>
      </c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489.08</v>
      </c>
      <c r="E49" s="76" t="n">
        <v>31.1669</v>
      </c>
      <c r="F49" s="76" t="n">
        <v>36.4802</v>
      </c>
      <c r="G49" s="76" t="n">
        <v>37.2829</v>
      </c>
      <c r="H49" s="76" t="n">
        <v>8652.14</v>
      </c>
      <c r="I49" s="76" t="n">
        <v>14.68</v>
      </c>
      <c r="J49" s="58" t="n">
        <f aca="false">H49/3600</f>
        <v>2.40337222222222</v>
      </c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0.4432</v>
      </c>
      <c r="E50" s="78" t="n">
        <v>27.9584</v>
      </c>
      <c r="F50" s="78" t="n">
        <v>35.1376</v>
      </c>
      <c r="G50" s="78" t="n">
        <v>35.9293</v>
      </c>
      <c r="H50" s="78" t="n">
        <v>7733.3</v>
      </c>
      <c r="I50" s="78" t="n">
        <v>12.68</v>
      </c>
      <c r="J50" s="64" t="n">
        <f aca="false">H50/3600</f>
        <v>2.14813888888889</v>
      </c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5759.9536</v>
      </c>
      <c r="E51" s="74" t="n">
        <v>40.0781</v>
      </c>
      <c r="F51" s="74" t="n">
        <v>41.6491</v>
      </c>
      <c r="G51" s="74" t="n">
        <v>43.0071</v>
      </c>
      <c r="H51" s="74" t="n">
        <v>8237.09</v>
      </c>
      <c r="I51" s="74" t="n">
        <v>13.63</v>
      </c>
      <c r="J51" s="53" t="n">
        <f aca="false">H51/3600</f>
        <v>2.28808055555556</v>
      </c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281.8176</v>
      </c>
      <c r="E52" s="76" t="n">
        <v>36.3481</v>
      </c>
      <c r="F52" s="76" t="n">
        <v>38.9833</v>
      </c>
      <c r="G52" s="76" t="n">
        <v>40.6025</v>
      </c>
      <c r="H52" s="76" t="n">
        <v>7195.7</v>
      </c>
      <c r="I52" s="76" t="n">
        <v>11.66</v>
      </c>
      <c r="J52" s="58" t="n">
        <f aca="false">H52/3600</f>
        <v>1.99880555555556</v>
      </c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04.2232</v>
      </c>
      <c r="E53" s="76" t="n">
        <v>33.1485</v>
      </c>
      <c r="F53" s="76" t="n">
        <v>37.0537</v>
      </c>
      <c r="G53" s="76" t="n">
        <v>38.8183</v>
      </c>
      <c r="H53" s="76" t="n">
        <v>6331.5</v>
      </c>
      <c r="I53" s="76" t="n">
        <v>9.92</v>
      </c>
      <c r="J53" s="58" t="n">
        <f aca="false">H53/3600</f>
        <v>1.75875</v>
      </c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1.4624</v>
      </c>
      <c r="E54" s="78" t="n">
        <v>30.275</v>
      </c>
      <c r="F54" s="78" t="n">
        <v>35.7726</v>
      </c>
      <c r="G54" s="78" t="n">
        <v>37.5108</v>
      </c>
      <c r="H54" s="78" t="n">
        <v>5669.24</v>
      </c>
      <c r="I54" s="78" t="n">
        <v>8.6</v>
      </c>
      <c r="J54" s="64" t="n">
        <f aca="false">H54/3600</f>
        <v>1.57478888888889</v>
      </c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44.6824</v>
      </c>
      <c r="E55" s="74" t="n">
        <v>41.1236</v>
      </c>
      <c r="F55" s="74" t="n">
        <v>43.821</v>
      </c>
      <c r="G55" s="74" t="n">
        <v>43.2064</v>
      </c>
      <c r="H55" s="74" t="n">
        <v>2717.46</v>
      </c>
      <c r="I55" s="74" t="n">
        <v>4.52</v>
      </c>
      <c r="J55" s="53" t="n">
        <f aca="false">H55/3600</f>
        <v>0.75485</v>
      </c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 t="n">
        <v>867.8696</v>
      </c>
      <c r="E56" s="76" t="n">
        <v>37.1766</v>
      </c>
      <c r="F56" s="76" t="n">
        <v>41.0163</v>
      </c>
      <c r="G56" s="76" t="n">
        <v>39.9746</v>
      </c>
      <c r="H56" s="76" t="n">
        <v>2459.59</v>
      </c>
      <c r="I56" s="76" t="n">
        <v>3.82</v>
      </c>
      <c r="J56" s="58" t="n">
        <f aca="false">H56/3600</f>
        <v>0.683219444444445</v>
      </c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4.3672</v>
      </c>
      <c r="E57" s="76" t="n">
        <v>33.6734</v>
      </c>
      <c r="F57" s="76" t="n">
        <v>38.9584</v>
      </c>
      <c r="G57" s="76" t="n">
        <v>37.6191</v>
      </c>
      <c r="H57" s="76" t="n">
        <v>2211.99</v>
      </c>
      <c r="I57" s="76" t="n">
        <v>3.19</v>
      </c>
      <c r="J57" s="58" t="n">
        <f aca="false">H57/3600</f>
        <v>0.614441666666667</v>
      </c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5.7976</v>
      </c>
      <c r="E58" s="78" t="n">
        <v>30.7321</v>
      </c>
      <c r="F58" s="78" t="n">
        <v>37.5836</v>
      </c>
      <c r="G58" s="78" t="n">
        <v>35.9441</v>
      </c>
      <c r="H58" s="78" t="n">
        <v>1997.4</v>
      </c>
      <c r="I58" s="78" t="n">
        <v>2.77</v>
      </c>
      <c r="J58" s="64" t="n">
        <f aca="false">H58/3600</f>
        <v>0.554833333333333</v>
      </c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168.052</v>
      </c>
      <c r="E59" s="74" t="n">
        <v>38.4772</v>
      </c>
      <c r="F59" s="74" t="n">
        <v>42.8759</v>
      </c>
      <c r="G59" s="74" t="n">
        <v>43.9779</v>
      </c>
      <c r="H59" s="74" t="n">
        <v>3113.75</v>
      </c>
      <c r="I59" s="74" t="n">
        <v>5.77</v>
      </c>
      <c r="J59" s="53" t="n">
        <f aca="false">H59/3600</f>
        <v>0.864930555555556</v>
      </c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755.9752</v>
      </c>
      <c r="E60" s="76" t="n">
        <v>34.7043</v>
      </c>
      <c r="F60" s="76" t="n">
        <v>40.8327</v>
      </c>
      <c r="G60" s="76" t="n">
        <v>41.8933</v>
      </c>
      <c r="H60" s="76" t="n">
        <v>2636.65</v>
      </c>
      <c r="I60" s="76" t="n">
        <v>4.39</v>
      </c>
      <c r="J60" s="58" t="n">
        <f aca="false">H60/3600</f>
        <v>0.732402777777778</v>
      </c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297.9928</v>
      </c>
      <c r="E61" s="76" t="n">
        <v>31.5248</v>
      </c>
      <c r="F61" s="76" t="n">
        <v>39.3965</v>
      </c>
      <c r="G61" s="76" t="n">
        <v>40.2659</v>
      </c>
      <c r="H61" s="76" t="n">
        <v>2312.73</v>
      </c>
      <c r="I61" s="76" t="n">
        <v>3.71</v>
      </c>
      <c r="J61" s="58" t="n">
        <f aca="false">H61/3600</f>
        <v>0.642425</v>
      </c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0.1112</v>
      </c>
      <c r="E62" s="78" t="n">
        <v>28.5436</v>
      </c>
      <c r="F62" s="78" t="n">
        <v>38.3974</v>
      </c>
      <c r="G62" s="78" t="n">
        <v>39.1928</v>
      </c>
      <c r="H62" s="78" t="n">
        <v>2096.75</v>
      </c>
      <c r="I62" s="78" t="n">
        <v>3.31</v>
      </c>
      <c r="J62" s="64" t="n">
        <f aca="false">H62/3600</f>
        <v>0.582430555555556</v>
      </c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1922.6024</v>
      </c>
      <c r="E63" s="74" t="n">
        <v>38.165</v>
      </c>
      <c r="F63" s="74" t="n">
        <v>40.8433</v>
      </c>
      <c r="G63" s="74" t="n">
        <v>41.5997</v>
      </c>
      <c r="H63" s="74" t="n">
        <v>2584.43</v>
      </c>
      <c r="I63" s="74" t="n">
        <v>4.88</v>
      </c>
      <c r="J63" s="53" t="n">
        <f aca="false">H63/3600</f>
        <v>0.717897222222222</v>
      </c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20.0544</v>
      </c>
      <c r="E64" s="76" t="n">
        <v>34.3942</v>
      </c>
      <c r="F64" s="76" t="n">
        <v>38.1251</v>
      </c>
      <c r="G64" s="76" t="n">
        <v>38.7138</v>
      </c>
      <c r="H64" s="76" t="n">
        <v>2225.11</v>
      </c>
      <c r="I64" s="76" t="n">
        <v>3.8</v>
      </c>
      <c r="J64" s="58" t="n">
        <f aca="false">H64/3600</f>
        <v>0.618086111111111</v>
      </c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2.6512</v>
      </c>
      <c r="E65" s="76" t="n">
        <v>30.9297</v>
      </c>
      <c r="F65" s="76" t="n">
        <v>36.1267</v>
      </c>
      <c r="G65" s="76" t="n">
        <v>36.6911</v>
      </c>
      <c r="H65" s="76" t="n">
        <v>1933.01</v>
      </c>
      <c r="I65" s="76" t="n">
        <v>2.88</v>
      </c>
      <c r="J65" s="58" t="n">
        <f aca="false">H65/3600</f>
        <v>0.536947222222222</v>
      </c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9816</v>
      </c>
      <c r="E66" s="78" t="n">
        <v>27.9076</v>
      </c>
      <c r="F66" s="78" t="n">
        <v>34.7321</v>
      </c>
      <c r="G66" s="78" t="n">
        <v>35.2751</v>
      </c>
      <c r="H66" s="78" t="n">
        <v>1719.27</v>
      </c>
      <c r="I66" s="78" t="n">
        <v>2.41</v>
      </c>
      <c r="J66" s="64" t="n">
        <f aca="false">H66/3600</f>
        <v>0.477575</v>
      </c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55.168</v>
      </c>
      <c r="E67" s="74" t="n">
        <v>40.106</v>
      </c>
      <c r="F67" s="74" t="n">
        <v>41.4299</v>
      </c>
      <c r="G67" s="74" t="n">
        <v>42.4911</v>
      </c>
      <c r="H67" s="74" t="n">
        <v>1933.3</v>
      </c>
      <c r="I67" s="74" t="n">
        <v>3.33</v>
      </c>
      <c r="J67" s="53" t="n">
        <f aca="false">H67/3600</f>
        <v>0.537027777777778</v>
      </c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4.8896</v>
      </c>
      <c r="E68" s="76" t="n">
        <v>35.9669</v>
      </c>
      <c r="F68" s="76" t="n">
        <v>38.5308</v>
      </c>
      <c r="G68" s="76" t="n">
        <v>39.7264</v>
      </c>
      <c r="H68" s="76" t="n">
        <v>1723.62</v>
      </c>
      <c r="I68" s="76" t="n">
        <v>2.74</v>
      </c>
      <c r="J68" s="58" t="n">
        <f aca="false">H68/3600</f>
        <v>0.478783333333333</v>
      </c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2.9328</v>
      </c>
      <c r="E69" s="76" t="n">
        <v>32.3204</v>
      </c>
      <c r="F69" s="76" t="n">
        <v>36.4976</v>
      </c>
      <c r="G69" s="76" t="n">
        <v>37.6492</v>
      </c>
      <c r="H69" s="76" t="n">
        <v>1522.25</v>
      </c>
      <c r="I69" s="76" t="n">
        <v>2.2</v>
      </c>
      <c r="J69" s="58" t="n">
        <f aca="false">H69/3600</f>
        <v>0.422847222222222</v>
      </c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1488</v>
      </c>
      <c r="E70" s="78" t="n">
        <v>29.453</v>
      </c>
      <c r="F70" s="78" t="n">
        <v>35.0784</v>
      </c>
      <c r="G70" s="78" t="n">
        <v>36.1525</v>
      </c>
      <c r="H70" s="78" t="n">
        <v>1345.21</v>
      </c>
      <c r="I70" s="78" t="n">
        <v>1.82</v>
      </c>
      <c r="J70" s="64" t="n">
        <f aca="false">H70/3600</f>
        <v>0.373669444444444</v>
      </c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 t="n">
        <v>2017.2664</v>
      </c>
      <c r="E71" s="74" t="n">
        <v>43.7221</v>
      </c>
      <c r="F71" s="74" t="n">
        <v>47.0919</v>
      </c>
      <c r="G71" s="74" t="n">
        <v>48.0675</v>
      </c>
      <c r="H71" s="74" t="n">
        <v>19038.52</v>
      </c>
      <c r="I71" s="74" t="n">
        <v>34.01</v>
      </c>
      <c r="J71" s="53" t="n">
        <f aca="false">H71/3600</f>
        <v>5.28847777777778</v>
      </c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 t="n">
        <v>735.0256</v>
      </c>
      <c r="E72" s="76" t="n">
        <v>41.4563</v>
      </c>
      <c r="F72" s="76" t="n">
        <v>45.6882</v>
      </c>
      <c r="G72" s="76" t="n">
        <v>46.3414</v>
      </c>
      <c r="H72" s="76" t="n">
        <v>17615.65</v>
      </c>
      <c r="I72" s="76" t="n">
        <v>27.1</v>
      </c>
      <c r="J72" s="58" t="n">
        <f aca="false">H72/3600</f>
        <v>4.89323611111111</v>
      </c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53.9168</v>
      </c>
      <c r="E73" s="76" t="n">
        <v>38.927</v>
      </c>
      <c r="F73" s="76" t="n">
        <v>44.4025</v>
      </c>
      <c r="G73" s="76" t="n">
        <v>44.821</v>
      </c>
      <c r="H73" s="76" t="n">
        <v>16801.79</v>
      </c>
      <c r="I73" s="76" t="n">
        <v>25.65</v>
      </c>
      <c r="J73" s="58" t="n">
        <f aca="false">H73/3600</f>
        <v>4.66716388888889</v>
      </c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8.068</v>
      </c>
      <c r="E74" s="78" t="n">
        <v>36.2014</v>
      </c>
      <c r="F74" s="78" t="n">
        <v>43.3101</v>
      </c>
      <c r="G74" s="78" t="n">
        <v>43.5175</v>
      </c>
      <c r="H74" s="78" t="n">
        <v>16333.2</v>
      </c>
      <c r="I74" s="78" t="n">
        <v>22.81</v>
      </c>
      <c r="J74" s="64" t="n">
        <f aca="false">H74/3600</f>
        <v>4.537</v>
      </c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2694.7824</v>
      </c>
      <c r="E75" s="74" t="n">
        <v>43.5881</v>
      </c>
      <c r="F75" s="74" t="n">
        <v>48.6713</v>
      </c>
      <c r="G75" s="74" t="n">
        <v>48.2852</v>
      </c>
      <c r="H75" s="74" t="n">
        <v>19413.61</v>
      </c>
      <c r="I75" s="74" t="n">
        <v>33.18</v>
      </c>
      <c r="J75" s="53" t="n">
        <f aca="false">H75/3600</f>
        <v>5.39266944444444</v>
      </c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879.1008</v>
      </c>
      <c r="E76" s="76" t="n">
        <v>41.2775</v>
      </c>
      <c r="F76" s="76" t="n">
        <v>47.1561</v>
      </c>
      <c r="G76" s="76" t="n">
        <v>46.2778</v>
      </c>
      <c r="H76" s="76" t="n">
        <v>17739.93</v>
      </c>
      <c r="I76" s="76" t="n">
        <v>28.74</v>
      </c>
      <c r="J76" s="58" t="n">
        <f aca="false">H76/3600</f>
        <v>4.92775833333333</v>
      </c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13.6464</v>
      </c>
      <c r="E77" s="76" t="n">
        <v>38.7133</v>
      </c>
      <c r="F77" s="76" t="n">
        <v>45.9895</v>
      </c>
      <c r="G77" s="76" t="n">
        <v>44.4214</v>
      </c>
      <c r="H77" s="76" t="n">
        <v>16928.74</v>
      </c>
      <c r="I77" s="76" t="n">
        <v>27.01</v>
      </c>
      <c r="J77" s="58" t="n">
        <f aca="false">H77/3600</f>
        <v>4.70242777777778</v>
      </c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0.8408</v>
      </c>
      <c r="E78" s="78" t="n">
        <v>35.7508</v>
      </c>
      <c r="F78" s="78" t="n">
        <v>45.2134</v>
      </c>
      <c r="G78" s="78" t="n">
        <v>43.0764</v>
      </c>
      <c r="H78" s="78" t="n">
        <v>16481.35</v>
      </c>
      <c r="I78" s="78" t="n">
        <v>25.05</v>
      </c>
      <c r="J78" s="64" t="n">
        <f aca="false">H78/3600</f>
        <v>4.57815277777778</v>
      </c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306.6536</v>
      </c>
      <c r="E79" s="74" t="n">
        <v>43.4645</v>
      </c>
      <c r="F79" s="74" t="n">
        <v>48.4554</v>
      </c>
      <c r="G79" s="74" t="n">
        <v>48.6851</v>
      </c>
      <c r="H79" s="74" t="n">
        <v>19429.63</v>
      </c>
      <c r="I79" s="74" t="n">
        <v>33.73</v>
      </c>
      <c r="J79" s="53" t="n">
        <f aca="false">H79/3600</f>
        <v>5.39711944444445</v>
      </c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27.3712</v>
      </c>
      <c r="E80" s="76" t="n">
        <v>41.0565</v>
      </c>
      <c r="F80" s="76" t="n">
        <v>46.5641</v>
      </c>
      <c r="G80" s="76" t="n">
        <v>46.6867</v>
      </c>
      <c r="H80" s="76" t="n">
        <v>17725.52</v>
      </c>
      <c r="I80" s="76" t="n">
        <v>28.66</v>
      </c>
      <c r="J80" s="58" t="n">
        <f aca="false">H80/3600</f>
        <v>4.92375555555556</v>
      </c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0.8152</v>
      </c>
      <c r="E81" s="76" t="n">
        <v>38.5019</v>
      </c>
      <c r="F81" s="76" t="n">
        <v>44.9256</v>
      </c>
      <c r="G81" s="76" t="n">
        <v>44.9233</v>
      </c>
      <c r="H81" s="76" t="n">
        <v>16853.97</v>
      </c>
      <c r="I81" s="76" t="n">
        <v>26.29</v>
      </c>
      <c r="J81" s="58" t="n">
        <f aca="false">H81/3600</f>
        <v>4.68165833333333</v>
      </c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6.4896</v>
      </c>
      <c r="E82" s="78" t="n">
        <v>35.8189</v>
      </c>
      <c r="F82" s="78" t="n">
        <v>43.5837</v>
      </c>
      <c r="G82" s="78" t="n">
        <v>43.61</v>
      </c>
      <c r="H82" s="78" t="n">
        <v>16357.54</v>
      </c>
      <c r="I82" s="78" t="n">
        <v>24.04</v>
      </c>
      <c r="J82" s="64" t="n">
        <f aca="false">H82/3600</f>
        <v>4.54376111111111</v>
      </c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 t="n">
        <v>3842.1744</v>
      </c>
      <c r="E83" s="74" t="n">
        <v>40.5615</v>
      </c>
      <c r="F83" s="74" t="n">
        <v>42.7107</v>
      </c>
      <c r="G83" s="74" t="n">
        <v>43.2539</v>
      </c>
      <c r="H83" s="74" t="n">
        <v>10061.18</v>
      </c>
      <c r="I83" s="74" t="n">
        <v>17.69</v>
      </c>
      <c r="J83" s="53" t="n">
        <f aca="false">H83/3600</f>
        <v>2.79477222222222</v>
      </c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8.1616</v>
      </c>
      <c r="E84" s="76" t="n">
        <v>37.2406</v>
      </c>
      <c r="F84" s="76" t="n">
        <v>39.9169</v>
      </c>
      <c r="G84" s="76" t="n">
        <v>40.2018</v>
      </c>
      <c r="H84" s="76" t="n">
        <v>8974.98</v>
      </c>
      <c r="I84" s="76" t="n">
        <v>15.15</v>
      </c>
      <c r="J84" s="58" t="n">
        <f aca="false">H84/3600</f>
        <v>2.49305</v>
      </c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2.156</v>
      </c>
      <c r="E85" s="76" t="n">
        <v>34.2627</v>
      </c>
      <c r="F85" s="76" t="n">
        <v>37.7042</v>
      </c>
      <c r="G85" s="76" t="n">
        <v>37.8776</v>
      </c>
      <c r="H85" s="76" t="n">
        <v>8218.87</v>
      </c>
      <c r="I85" s="76" t="n">
        <v>13</v>
      </c>
      <c r="J85" s="58" t="n">
        <f aca="false">H85/3600</f>
        <v>2.28301944444444</v>
      </c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61.8824</v>
      </c>
      <c r="E86" s="78" t="n">
        <v>31.633</v>
      </c>
      <c r="F86" s="78" t="n">
        <v>36.1201</v>
      </c>
      <c r="G86" s="78" t="n">
        <v>36.207</v>
      </c>
      <c r="H86" s="78" t="n">
        <v>7345.13</v>
      </c>
      <c r="I86" s="78" t="n">
        <v>11</v>
      </c>
      <c r="J86" s="64" t="n">
        <f aca="false">H86/3600</f>
        <v>2.04031388888889</v>
      </c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789.9693</v>
      </c>
      <c r="E87" s="74" t="n">
        <v>43.0069</v>
      </c>
      <c r="F87" s="74" t="n">
        <v>45.6312</v>
      </c>
      <c r="G87" s="74" t="n">
        <v>45.9473</v>
      </c>
      <c r="H87" s="74" t="n">
        <v>21519.56</v>
      </c>
      <c r="I87" s="74" t="n">
        <v>32.55</v>
      </c>
      <c r="J87" s="53" t="n">
        <f aca="false">H87/3600</f>
        <v>5.97765555555556</v>
      </c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82.2358</v>
      </c>
      <c r="E88" s="76" t="n">
        <v>38.9388</v>
      </c>
      <c r="F88" s="76" t="n">
        <v>42.652</v>
      </c>
      <c r="G88" s="76" t="n">
        <v>42.8913</v>
      </c>
      <c r="H88" s="76" t="n">
        <v>19043.81</v>
      </c>
      <c r="I88" s="76" t="n">
        <v>28.1</v>
      </c>
      <c r="J88" s="58" t="n">
        <f aca="false">H88/3600</f>
        <v>5.28994722222222</v>
      </c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3.809</v>
      </c>
      <c r="E89" s="76" t="n">
        <v>35.1645</v>
      </c>
      <c r="F89" s="76" t="n">
        <v>40.4572</v>
      </c>
      <c r="G89" s="76" t="n">
        <v>40.2949</v>
      </c>
      <c r="H89" s="76" t="n">
        <v>16761.78</v>
      </c>
      <c r="I89" s="76" t="n">
        <v>24.6</v>
      </c>
      <c r="J89" s="58" t="n">
        <f aca="false">H89/3600</f>
        <v>4.65605</v>
      </c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8.8499</v>
      </c>
      <c r="E90" s="78" t="n">
        <v>31.8669</v>
      </c>
      <c r="F90" s="78" t="n">
        <v>38.8986</v>
      </c>
      <c r="G90" s="78" t="n">
        <v>38.2527</v>
      </c>
      <c r="H90" s="78" t="n">
        <v>15002.13</v>
      </c>
      <c r="I90" s="78" t="n">
        <v>22.01</v>
      </c>
      <c r="J90" s="64" t="n">
        <f aca="false">H90/3600</f>
        <v>4.16725833333333</v>
      </c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0.0008</v>
      </c>
      <c r="E91" s="74" t="n">
        <v>47.0201</v>
      </c>
      <c r="F91" s="74" t="n">
        <v>44.8511</v>
      </c>
      <c r="G91" s="74" t="n">
        <v>44.901</v>
      </c>
      <c r="H91" s="74" t="n">
        <v>8285.17</v>
      </c>
      <c r="I91" s="74" t="n">
        <v>10.77</v>
      </c>
      <c r="J91" s="53" t="n">
        <f aca="false">H91/3600</f>
        <v>2.30143611111111</v>
      </c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6.0856</v>
      </c>
      <c r="E92" s="76" t="n">
        <v>42.7386</v>
      </c>
      <c r="F92" s="76" t="n">
        <v>41.0659</v>
      </c>
      <c r="G92" s="76" t="n">
        <v>41.2232</v>
      </c>
      <c r="H92" s="76" t="n">
        <v>8113.42</v>
      </c>
      <c r="I92" s="76" t="n">
        <v>10.6</v>
      </c>
      <c r="J92" s="58" t="n">
        <f aca="false">H92/3600</f>
        <v>2.25372777777778</v>
      </c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0.8592</v>
      </c>
      <c r="E93" s="76" t="n">
        <v>38.0718</v>
      </c>
      <c r="F93" s="76" t="n">
        <v>39.039</v>
      </c>
      <c r="G93" s="76" t="n">
        <v>39.2746</v>
      </c>
      <c r="H93" s="76" t="n">
        <v>8003.66</v>
      </c>
      <c r="I93" s="76" t="n">
        <v>10.49</v>
      </c>
      <c r="J93" s="58" t="n">
        <f aca="false">H93/3600</f>
        <v>2.22323888888889</v>
      </c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5.1528</v>
      </c>
      <c r="E94" s="78" t="n">
        <v>33.2999</v>
      </c>
      <c r="F94" s="78" t="n">
        <v>38.0034</v>
      </c>
      <c r="G94" s="78" t="n">
        <v>38.011</v>
      </c>
      <c r="H94" s="78" t="n">
        <v>8004.39</v>
      </c>
      <c r="I94" s="78" t="n">
        <v>10.32</v>
      </c>
      <c r="J94" s="64" t="n">
        <f aca="false">H94/3600</f>
        <v>2.22344166666667</v>
      </c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03.5334</v>
      </c>
      <c r="E95" s="74" t="n">
        <v>48.9209</v>
      </c>
      <c r="F95" s="74" t="n">
        <v>52.3689</v>
      </c>
      <c r="G95" s="74" t="n">
        <v>53.4182</v>
      </c>
      <c r="H95" s="74" t="n">
        <v>15368.52</v>
      </c>
      <c r="I95" s="74" t="n">
        <v>23.35</v>
      </c>
      <c r="J95" s="53" t="n">
        <f aca="false">H95/3600</f>
        <v>4.26903333333333</v>
      </c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4.2515</v>
      </c>
      <c r="E96" s="76" t="n">
        <v>45.1808</v>
      </c>
      <c r="F96" s="76" t="n">
        <v>49.11</v>
      </c>
      <c r="G96" s="76" t="n">
        <v>50.4096</v>
      </c>
      <c r="H96" s="76" t="n">
        <v>14819.23</v>
      </c>
      <c r="I96" s="76" t="n">
        <v>22.3</v>
      </c>
      <c r="J96" s="58" t="n">
        <f aca="false">H96/3600</f>
        <v>4.11645277777778</v>
      </c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8576</v>
      </c>
      <c r="E97" s="76" t="n">
        <v>41.4903</v>
      </c>
      <c r="F97" s="76" t="n">
        <v>46.6731</v>
      </c>
      <c r="G97" s="76" t="n">
        <v>48.1051</v>
      </c>
      <c r="H97" s="76" t="n">
        <v>14514.48</v>
      </c>
      <c r="I97" s="76" t="n">
        <v>22.49</v>
      </c>
      <c r="J97" s="58" t="n">
        <f aca="false">H97/3600</f>
        <v>4.0318</v>
      </c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1.9411</v>
      </c>
      <c r="E98" s="78" t="n">
        <v>37.892</v>
      </c>
      <c r="F98" s="78" t="n">
        <v>44.8817</v>
      </c>
      <c r="G98" s="78" t="n">
        <v>46.3794</v>
      </c>
      <c r="H98" s="78" t="n">
        <v>14133.45</v>
      </c>
      <c r="I98" s="78" t="n">
        <v>21.1</v>
      </c>
      <c r="J98" s="64" t="n">
        <f aca="false">H98/3600</f>
        <v>3.92595833333333</v>
      </c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7.2491265136495</v>
      </c>
      <c r="J106" s="82" t="n">
        <f aca="false">GEOMEAN(J3:J98)</f>
        <v>2.99562246063313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602986111111111</v>
      </c>
      <c r="J108" s="82" t="n">
        <f aca="false">SUM(J3:J98)</f>
        <v>364.152880555556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82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71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X71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Y71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75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X75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Y75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79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X79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Y79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T83:V98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6:X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10:X1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14:X1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18:X1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22:X2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26:X2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30:X3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34:X34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W38:X3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42:X42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W46:X46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W50:X50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54:X54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W58:X58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W62:X62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66:X66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W70:X70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W74:X74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T99:V10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W99:Y103 W105:Y10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W83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X83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Y83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87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X87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Y87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91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X91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Y91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95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95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95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W86:X86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90:X90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94:X94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W98:X98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W104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conditionalFormatting sqref="X104">
    <cfRule type="cellIs" priority="202" operator="greaterThan" aboveAverage="0" equalAverage="0" bottom="0" percent="0" rank="0" text="" dxfId="2162">
      <formula>0.03</formula>
    </cfRule>
    <cfRule type="cellIs" priority="203" operator="lessThan" aboveAverage="0" equalAverage="0" bottom="0" percent="0" rank="0" text="" dxfId="2163">
      <formula>-0.03</formula>
    </cfRule>
  </conditionalFormatting>
  <conditionalFormatting sqref="Y104">
    <cfRule type="cellIs" priority="204" operator="greaterThan" aboveAverage="0" equalAverage="0" bottom="0" percent="0" rank="0" text="" dxfId="2164">
      <formula>0.03</formula>
    </cfRule>
    <cfRule type="cellIs" priority="205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273.1984</v>
      </c>
      <c r="E19" s="74" t="n">
        <v>41.9061</v>
      </c>
      <c r="F19" s="74" t="n">
        <v>43.5307</v>
      </c>
      <c r="G19" s="74" t="n">
        <v>45.0215</v>
      </c>
      <c r="H19" s="74" t="n">
        <v>18061.13</v>
      </c>
      <c r="I19" s="74" t="n">
        <v>38.85</v>
      </c>
      <c r="J19" s="53" t="n">
        <f aca="false">H19/3600</f>
        <v>5.01698055555556</v>
      </c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 t="n">
        <v>2439.072</v>
      </c>
      <c r="E20" s="76" t="n">
        <v>39.8823</v>
      </c>
      <c r="F20" s="76" t="n">
        <v>41.885</v>
      </c>
      <c r="G20" s="76" t="n">
        <v>42.9887</v>
      </c>
      <c r="H20" s="76" t="n">
        <v>15596.76</v>
      </c>
      <c r="I20" s="76" t="n">
        <v>34.29</v>
      </c>
      <c r="J20" s="58" t="n">
        <f aca="false">H20/3600</f>
        <v>4.33243333333333</v>
      </c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1.472</v>
      </c>
      <c r="E21" s="76" t="n">
        <v>37.3089</v>
      </c>
      <c r="F21" s="76" t="n">
        <v>40.6247</v>
      </c>
      <c r="G21" s="76" t="n">
        <v>41.6895</v>
      </c>
      <c r="H21" s="76" t="n">
        <v>13739.44</v>
      </c>
      <c r="I21" s="76" t="n">
        <v>30.33</v>
      </c>
      <c r="J21" s="58" t="n">
        <f aca="false">H21/3600</f>
        <v>3.81651111111111</v>
      </c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1.648</v>
      </c>
      <c r="E22" s="78" t="n">
        <v>34.6941</v>
      </c>
      <c r="F22" s="78" t="n">
        <v>39.7113</v>
      </c>
      <c r="G22" s="78" t="n">
        <v>40.9131</v>
      </c>
      <c r="H22" s="78" t="n">
        <v>12367.05</v>
      </c>
      <c r="I22" s="78" t="n">
        <v>26.92</v>
      </c>
      <c r="J22" s="64" t="n">
        <f aca="false">H22/3600</f>
        <v>3.43529166666667</v>
      </c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236.1352</v>
      </c>
      <c r="E23" s="74" t="n">
        <v>39.9856</v>
      </c>
      <c r="F23" s="74" t="n">
        <v>42.1035</v>
      </c>
      <c r="G23" s="74" t="n">
        <v>43.2453</v>
      </c>
      <c r="H23" s="74" t="n">
        <v>16812.39</v>
      </c>
      <c r="I23" s="74" t="n">
        <v>40.52</v>
      </c>
      <c r="J23" s="53" t="n">
        <f aca="false">H23/3600</f>
        <v>4.67010833333333</v>
      </c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19.6856</v>
      </c>
      <c r="E24" s="76" t="n">
        <v>37.0921</v>
      </c>
      <c r="F24" s="76" t="n">
        <v>39.966</v>
      </c>
      <c r="G24" s="76" t="n">
        <v>40.9453</v>
      </c>
      <c r="H24" s="76" t="n">
        <v>13904.94</v>
      </c>
      <c r="I24" s="76" t="n">
        <v>33.3</v>
      </c>
      <c r="J24" s="58" t="n">
        <f aca="false">H24/3600</f>
        <v>3.86248333333333</v>
      </c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48.572</v>
      </c>
      <c r="E25" s="76" t="n">
        <v>34.3033</v>
      </c>
      <c r="F25" s="76" t="n">
        <v>38.3326</v>
      </c>
      <c r="G25" s="76" t="n">
        <v>39.5524</v>
      </c>
      <c r="H25" s="76" t="n">
        <v>12078.24</v>
      </c>
      <c r="I25" s="76" t="n">
        <v>27.55</v>
      </c>
      <c r="J25" s="58" t="n">
        <f aca="false">H25/3600</f>
        <v>3.35506666666667</v>
      </c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2.2088</v>
      </c>
      <c r="E26" s="78" t="n">
        <v>31.7138</v>
      </c>
      <c r="F26" s="78" t="n">
        <v>37.2375</v>
      </c>
      <c r="G26" s="78" t="n">
        <v>38.7687</v>
      </c>
      <c r="H26" s="78" t="n">
        <v>11010.19</v>
      </c>
      <c r="I26" s="78" t="n">
        <v>25.71</v>
      </c>
      <c r="J26" s="64" t="n">
        <f aca="false">H26/3600</f>
        <v>3.05838611111111</v>
      </c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1792.2712</v>
      </c>
      <c r="E27" s="74" t="n">
        <v>38.7289</v>
      </c>
      <c r="F27" s="74" t="n">
        <v>40.1289</v>
      </c>
      <c r="G27" s="74" t="n">
        <v>43.4222</v>
      </c>
      <c r="H27" s="74" t="n">
        <v>35804.42</v>
      </c>
      <c r="I27" s="74" t="n">
        <v>79.85</v>
      </c>
      <c r="J27" s="53" t="n">
        <f aca="false">H27/3600</f>
        <v>9.94567222222222</v>
      </c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5967.984</v>
      </c>
      <c r="E28" s="76" t="n">
        <v>36.7891</v>
      </c>
      <c r="F28" s="76" t="n">
        <v>38.9619</v>
      </c>
      <c r="G28" s="76" t="n">
        <v>41.4819</v>
      </c>
      <c r="H28" s="76" t="n">
        <v>28063.15</v>
      </c>
      <c r="I28" s="76" t="n">
        <v>62.91</v>
      </c>
      <c r="J28" s="58" t="n">
        <f aca="false">H28/3600</f>
        <v>7.79531944444445</v>
      </c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50.2776</v>
      </c>
      <c r="E29" s="76" t="n">
        <v>34.671</v>
      </c>
      <c r="F29" s="76" t="n">
        <v>38.04</v>
      </c>
      <c r="G29" s="76" t="n">
        <v>39.8847</v>
      </c>
      <c r="H29" s="76" t="n">
        <v>24679.68</v>
      </c>
      <c r="I29" s="76" t="n">
        <v>55.68</v>
      </c>
      <c r="J29" s="58" t="n">
        <f aca="false">H29/3600</f>
        <v>6.85546666666667</v>
      </c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03.2</v>
      </c>
      <c r="E30" s="78" t="n">
        <v>32.3951</v>
      </c>
      <c r="F30" s="78" t="n">
        <v>37.3067</v>
      </c>
      <c r="G30" s="78" t="n">
        <v>38.7126</v>
      </c>
      <c r="H30" s="78" t="n">
        <v>22547.08</v>
      </c>
      <c r="I30" s="78" t="n">
        <v>48.24</v>
      </c>
      <c r="J30" s="64" t="n">
        <f aca="false">H30/3600</f>
        <v>6.26307777777778</v>
      </c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0560.1896</v>
      </c>
      <c r="E31" s="74" t="n">
        <v>39.5207</v>
      </c>
      <c r="F31" s="74" t="n">
        <v>43.8703</v>
      </c>
      <c r="G31" s="74" t="n">
        <v>45.1903</v>
      </c>
      <c r="H31" s="74" t="n">
        <v>43975.04</v>
      </c>
      <c r="I31" s="74" t="n">
        <v>90.9</v>
      </c>
      <c r="J31" s="53" t="n">
        <f aca="false">H31/3600</f>
        <v>12.2152888888889</v>
      </c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6958.7976</v>
      </c>
      <c r="E32" s="76" t="n">
        <v>37.6246</v>
      </c>
      <c r="F32" s="76" t="n">
        <v>42.4959</v>
      </c>
      <c r="G32" s="76" t="n">
        <v>43.0575</v>
      </c>
      <c r="H32" s="76" t="n">
        <v>35783.46</v>
      </c>
      <c r="I32" s="76" t="n">
        <v>74.63</v>
      </c>
      <c r="J32" s="58" t="n">
        <f aca="false">H32/3600</f>
        <v>9.93985</v>
      </c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190.8736</v>
      </c>
      <c r="E33" s="76" t="n">
        <v>35.6649</v>
      </c>
      <c r="F33" s="76" t="n">
        <v>41.2375</v>
      </c>
      <c r="G33" s="76" t="n">
        <v>41.21</v>
      </c>
      <c r="H33" s="76" t="n">
        <v>30967.76</v>
      </c>
      <c r="I33" s="76" t="n">
        <v>69.33</v>
      </c>
      <c r="J33" s="58" t="n">
        <f aca="false">H33/3600</f>
        <v>8.60215555555556</v>
      </c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22.352</v>
      </c>
      <c r="E34" s="78" t="n">
        <v>33.5925</v>
      </c>
      <c r="F34" s="78" t="n">
        <v>40.204</v>
      </c>
      <c r="G34" s="78" t="n">
        <v>39.7856</v>
      </c>
      <c r="H34" s="78" t="n">
        <v>27685.35</v>
      </c>
      <c r="I34" s="78" t="n">
        <v>63.32</v>
      </c>
      <c r="J34" s="64" t="n">
        <f aca="false">H34/3600</f>
        <v>7.690375</v>
      </c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62506.2728</v>
      </c>
      <c r="E35" s="74" t="n">
        <v>38.3985</v>
      </c>
      <c r="F35" s="74" t="n">
        <v>41.9464</v>
      </c>
      <c r="G35" s="74" t="n">
        <v>44.1456</v>
      </c>
      <c r="H35" s="74" t="n">
        <v>48690.93</v>
      </c>
      <c r="I35" s="74" t="n">
        <v>128</v>
      </c>
      <c r="J35" s="53" t="n">
        <f aca="false">H35/3600</f>
        <v>13.5252583333333</v>
      </c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104.2424</v>
      </c>
      <c r="E36" s="76" t="n">
        <v>35.2904</v>
      </c>
      <c r="F36" s="76" t="n">
        <v>40.6213</v>
      </c>
      <c r="G36" s="76" t="n">
        <v>43.0257</v>
      </c>
      <c r="H36" s="76" t="n">
        <v>33609.09</v>
      </c>
      <c r="I36" s="76" t="n">
        <v>80.29</v>
      </c>
      <c r="J36" s="58" t="n">
        <f aca="false">H36/3600</f>
        <v>9.33585833333333</v>
      </c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47.4608</v>
      </c>
      <c r="E37" s="76" t="n">
        <v>33.6221</v>
      </c>
      <c r="F37" s="76" t="n">
        <v>39.428</v>
      </c>
      <c r="G37" s="76" t="n">
        <v>42.0551</v>
      </c>
      <c r="H37" s="76" t="n">
        <v>27649.23</v>
      </c>
      <c r="I37" s="76" t="n">
        <v>63.08</v>
      </c>
      <c r="J37" s="58" t="n">
        <f aca="false">H37/3600</f>
        <v>7.68034166666667</v>
      </c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23.6192</v>
      </c>
      <c r="E38" s="78" t="n">
        <v>31.6227</v>
      </c>
      <c r="F38" s="78" t="n">
        <v>38.5164</v>
      </c>
      <c r="G38" s="78" t="n">
        <v>41.3058</v>
      </c>
      <c r="H38" s="78" t="n">
        <v>25499.21</v>
      </c>
      <c r="I38" s="78" t="n">
        <v>59.37</v>
      </c>
      <c r="J38" s="64" t="n">
        <f aca="false">H38/3600</f>
        <v>7.08311388888889</v>
      </c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882.5968</v>
      </c>
      <c r="E39" s="74" t="n">
        <v>40.3528</v>
      </c>
      <c r="F39" s="74" t="n">
        <v>42.9026</v>
      </c>
      <c r="G39" s="74" t="n">
        <v>43.5028</v>
      </c>
      <c r="H39" s="74" t="n">
        <v>7354.32</v>
      </c>
      <c r="I39" s="74" t="n">
        <v>15.3</v>
      </c>
      <c r="J39" s="53" t="n">
        <f aca="false">H39/3600</f>
        <v>2.04286666666667</v>
      </c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 t="n">
        <v>1798.1856</v>
      </c>
      <c r="E40" s="76" t="n">
        <v>37.1393</v>
      </c>
      <c r="F40" s="76" t="n">
        <v>40.3413</v>
      </c>
      <c r="G40" s="76" t="n">
        <v>40.6721</v>
      </c>
      <c r="H40" s="76" t="n">
        <v>6364.02</v>
      </c>
      <c r="I40" s="76" t="n">
        <v>12.96</v>
      </c>
      <c r="J40" s="58" t="n">
        <f aca="false">H40/3600</f>
        <v>1.76778333333333</v>
      </c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5.0704</v>
      </c>
      <c r="E41" s="76" t="n">
        <v>34.2949</v>
      </c>
      <c r="F41" s="76" t="n">
        <v>38.3552</v>
      </c>
      <c r="G41" s="76" t="n">
        <v>38.4606</v>
      </c>
      <c r="H41" s="76" t="n">
        <v>5498.51</v>
      </c>
      <c r="I41" s="76" t="n">
        <v>11.22</v>
      </c>
      <c r="J41" s="58" t="n">
        <f aca="false">H41/3600</f>
        <v>1.52736388888889</v>
      </c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7.592</v>
      </c>
      <c r="E42" s="78" t="n">
        <v>31.862</v>
      </c>
      <c r="F42" s="78" t="n">
        <v>36.8389</v>
      </c>
      <c r="G42" s="78" t="n">
        <v>36.8067</v>
      </c>
      <c r="H42" s="78" t="n">
        <v>4848.46</v>
      </c>
      <c r="I42" s="78" t="n">
        <v>9.56</v>
      </c>
      <c r="J42" s="64" t="n">
        <f aca="false">H42/3600</f>
        <v>1.34679444444444</v>
      </c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488.056</v>
      </c>
      <c r="E43" s="74" t="n">
        <v>40.229</v>
      </c>
      <c r="F43" s="74" t="n">
        <v>43.275</v>
      </c>
      <c r="G43" s="74" t="n">
        <v>44.719</v>
      </c>
      <c r="H43" s="74" t="n">
        <v>8450.37</v>
      </c>
      <c r="I43" s="74" t="n">
        <v>18.29</v>
      </c>
      <c r="J43" s="53" t="n">
        <f aca="false">H43/3600</f>
        <v>2.347325</v>
      </c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52.9904</v>
      </c>
      <c r="E44" s="76" t="n">
        <v>37.3677</v>
      </c>
      <c r="F44" s="76" t="n">
        <v>41.197</v>
      </c>
      <c r="G44" s="76" t="n">
        <v>42.3177</v>
      </c>
      <c r="H44" s="76" t="n">
        <v>7177.04</v>
      </c>
      <c r="I44" s="76" t="n">
        <v>15.53</v>
      </c>
      <c r="J44" s="58" t="n">
        <f aca="false">H44/3600</f>
        <v>1.99362222222222</v>
      </c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29.292</v>
      </c>
      <c r="E45" s="76" t="n">
        <v>34.4559</v>
      </c>
      <c r="F45" s="76" t="n">
        <v>39.4459</v>
      </c>
      <c r="G45" s="76" t="n">
        <v>40.4234</v>
      </c>
      <c r="H45" s="76" t="n">
        <v>6306.94</v>
      </c>
      <c r="I45" s="76" t="n">
        <v>13.43</v>
      </c>
      <c r="J45" s="58" t="n">
        <f aca="false">H45/3600</f>
        <v>1.75192777777778</v>
      </c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68.9624</v>
      </c>
      <c r="E46" s="78" t="n">
        <v>31.6194</v>
      </c>
      <c r="F46" s="78" t="n">
        <v>38.1201</v>
      </c>
      <c r="G46" s="78" t="n">
        <v>39.0254</v>
      </c>
      <c r="H46" s="78" t="n">
        <v>5697.87</v>
      </c>
      <c r="I46" s="78" t="n">
        <v>11.72</v>
      </c>
      <c r="J46" s="64" t="n">
        <f aca="false">H46/3600</f>
        <v>1.58274166666667</v>
      </c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252.5192</v>
      </c>
      <c r="E47" s="74" t="n">
        <v>38.2842</v>
      </c>
      <c r="F47" s="74" t="n">
        <v>41.104</v>
      </c>
      <c r="G47" s="74" t="n">
        <v>42.0755</v>
      </c>
      <c r="H47" s="74" t="n">
        <v>8379.75</v>
      </c>
      <c r="I47" s="74" t="n">
        <v>20.61</v>
      </c>
      <c r="J47" s="53" t="n">
        <f aca="false">H47/3600</f>
        <v>2.32770833333333</v>
      </c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691.7544</v>
      </c>
      <c r="E48" s="76" t="n">
        <v>34.4117</v>
      </c>
      <c r="F48" s="76" t="n">
        <v>38.4092</v>
      </c>
      <c r="G48" s="76" t="n">
        <v>39.276</v>
      </c>
      <c r="H48" s="76" t="n">
        <v>6798.66</v>
      </c>
      <c r="I48" s="76" t="n">
        <v>15.9</v>
      </c>
      <c r="J48" s="58" t="n">
        <f aca="false">H48/3600</f>
        <v>1.88851666666667</v>
      </c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56.8032</v>
      </c>
      <c r="E49" s="76" t="n">
        <v>31.075</v>
      </c>
      <c r="F49" s="76" t="n">
        <v>36.477</v>
      </c>
      <c r="G49" s="76" t="n">
        <v>37.2797</v>
      </c>
      <c r="H49" s="76" t="n">
        <v>5730.67</v>
      </c>
      <c r="I49" s="76" t="n">
        <v>12.62</v>
      </c>
      <c r="J49" s="58" t="n">
        <f aca="false">H49/3600</f>
        <v>1.59185277777778</v>
      </c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8.4064</v>
      </c>
      <c r="E50" s="78" t="n">
        <v>27.9375</v>
      </c>
      <c r="F50" s="78" t="n">
        <v>35.142</v>
      </c>
      <c r="G50" s="78" t="n">
        <v>35.8994</v>
      </c>
      <c r="H50" s="78" t="n">
        <v>4933.14</v>
      </c>
      <c r="I50" s="78" t="n">
        <v>10.34</v>
      </c>
      <c r="J50" s="64" t="n">
        <f aca="false">H50/3600</f>
        <v>1.37031666666667</v>
      </c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6065.8288</v>
      </c>
      <c r="E51" s="74" t="n">
        <v>40.0875</v>
      </c>
      <c r="F51" s="74" t="n">
        <v>41.5656</v>
      </c>
      <c r="G51" s="74" t="n">
        <v>42.9516</v>
      </c>
      <c r="H51" s="74" t="n">
        <v>6423.44</v>
      </c>
      <c r="I51" s="74" t="n">
        <v>12.84</v>
      </c>
      <c r="J51" s="53" t="n">
        <f aca="false">H51/3600</f>
        <v>1.78428888888889</v>
      </c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62.1904</v>
      </c>
      <c r="E52" s="76" t="n">
        <v>36.2571</v>
      </c>
      <c r="F52" s="76" t="n">
        <v>38.9277</v>
      </c>
      <c r="G52" s="76" t="n">
        <v>40.5635</v>
      </c>
      <c r="H52" s="76" t="n">
        <v>5399.3</v>
      </c>
      <c r="I52" s="76" t="n">
        <v>11.04</v>
      </c>
      <c r="J52" s="58" t="n">
        <f aca="false">H52/3600</f>
        <v>1.49980555555556</v>
      </c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18.26</v>
      </c>
      <c r="E53" s="76" t="n">
        <v>33.0841</v>
      </c>
      <c r="F53" s="76" t="n">
        <v>37.031</v>
      </c>
      <c r="G53" s="76" t="n">
        <v>38.7855</v>
      </c>
      <c r="H53" s="76" t="n">
        <v>4596</v>
      </c>
      <c r="I53" s="76" t="n">
        <v>8.97</v>
      </c>
      <c r="J53" s="58" t="n">
        <f aca="false">H53/3600</f>
        <v>1.27666666666667</v>
      </c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1.8992</v>
      </c>
      <c r="E54" s="78" t="n">
        <v>30.2553</v>
      </c>
      <c r="F54" s="78" t="n">
        <v>35.7501</v>
      </c>
      <c r="G54" s="78" t="n">
        <v>37.4878</v>
      </c>
      <c r="H54" s="78" t="n">
        <v>3922.82</v>
      </c>
      <c r="I54" s="78" t="n">
        <v>7.99</v>
      </c>
      <c r="J54" s="64" t="n">
        <f aca="false">H54/3600</f>
        <v>1.08967222222222</v>
      </c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77.0312</v>
      </c>
      <c r="E55" s="74" t="n">
        <v>41.0797</v>
      </c>
      <c r="F55" s="74" t="n">
        <v>43.7972</v>
      </c>
      <c r="G55" s="74" t="n">
        <v>43.1779</v>
      </c>
      <c r="H55" s="74" t="n">
        <v>2033.6</v>
      </c>
      <c r="I55" s="74" t="n">
        <v>4.13</v>
      </c>
      <c r="J55" s="53" t="n">
        <f aca="false">H55/3600</f>
        <v>0.564888888888889</v>
      </c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 t="n">
        <v>878.8096</v>
      </c>
      <c r="E56" s="76" t="n">
        <v>37.1548</v>
      </c>
      <c r="F56" s="76" t="n">
        <v>41.0083</v>
      </c>
      <c r="G56" s="76" t="n">
        <v>39.9478</v>
      </c>
      <c r="H56" s="76" t="n">
        <v>1776</v>
      </c>
      <c r="I56" s="76" t="n">
        <v>3.52</v>
      </c>
      <c r="J56" s="58" t="n">
        <f aca="false">H56/3600</f>
        <v>0.493333333333333</v>
      </c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7.508</v>
      </c>
      <c r="E57" s="76" t="n">
        <v>33.6612</v>
      </c>
      <c r="F57" s="76" t="n">
        <v>38.9394</v>
      </c>
      <c r="G57" s="76" t="n">
        <v>37.6167</v>
      </c>
      <c r="H57" s="76" t="n">
        <v>1548.37</v>
      </c>
      <c r="I57" s="76" t="n">
        <v>2.98</v>
      </c>
      <c r="J57" s="58" t="n">
        <f aca="false">H57/3600</f>
        <v>0.430102777777778</v>
      </c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84</v>
      </c>
      <c r="E58" s="78" t="n">
        <v>30.7299</v>
      </c>
      <c r="F58" s="78" t="n">
        <v>37.5731</v>
      </c>
      <c r="G58" s="78" t="n">
        <v>35.9337</v>
      </c>
      <c r="H58" s="78" t="n">
        <v>1365.92</v>
      </c>
      <c r="I58" s="78" t="n">
        <v>2.48</v>
      </c>
      <c r="J58" s="64" t="n">
        <f aca="false">H58/3600</f>
        <v>0.379422222222222</v>
      </c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740.6832</v>
      </c>
      <c r="E59" s="74" t="n">
        <v>38.3216</v>
      </c>
      <c r="F59" s="74" t="n">
        <v>42.7593</v>
      </c>
      <c r="G59" s="74" t="n">
        <v>43.8549</v>
      </c>
      <c r="H59" s="74" t="n">
        <v>2199.61</v>
      </c>
      <c r="I59" s="74" t="n">
        <v>5.12</v>
      </c>
      <c r="J59" s="53" t="n">
        <f aca="false">H59/3600</f>
        <v>0.611002777777778</v>
      </c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6.9272</v>
      </c>
      <c r="E60" s="76" t="n">
        <v>34.2935</v>
      </c>
      <c r="F60" s="76" t="n">
        <v>40.768</v>
      </c>
      <c r="G60" s="76" t="n">
        <v>41.8174</v>
      </c>
      <c r="H60" s="76" t="n">
        <v>1761.88</v>
      </c>
      <c r="I60" s="76" t="n">
        <v>3.78</v>
      </c>
      <c r="J60" s="58" t="n">
        <f aca="false">H60/3600</f>
        <v>0.489411111111111</v>
      </c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3.424</v>
      </c>
      <c r="E61" s="76" t="n">
        <v>31.2538</v>
      </c>
      <c r="F61" s="76" t="n">
        <v>39.3601</v>
      </c>
      <c r="G61" s="76" t="n">
        <v>40.3099</v>
      </c>
      <c r="H61" s="76" t="n">
        <v>1476.42</v>
      </c>
      <c r="I61" s="76" t="n">
        <v>3</v>
      </c>
      <c r="J61" s="58" t="n">
        <f aca="false">H61/3600</f>
        <v>0.410116666666667</v>
      </c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1264</v>
      </c>
      <c r="E62" s="78" t="n">
        <v>28.4369</v>
      </c>
      <c r="F62" s="78" t="n">
        <v>38.3674</v>
      </c>
      <c r="G62" s="78" t="n">
        <v>39.264</v>
      </c>
      <c r="H62" s="78" t="n">
        <v>1293.85</v>
      </c>
      <c r="I62" s="78" t="n">
        <v>2.37</v>
      </c>
      <c r="J62" s="64" t="n">
        <f aca="false">H62/3600</f>
        <v>0.359402777777778</v>
      </c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135.1008</v>
      </c>
      <c r="E63" s="74" t="n">
        <v>38.0169</v>
      </c>
      <c r="F63" s="74" t="n">
        <v>40.7876</v>
      </c>
      <c r="G63" s="74" t="n">
        <v>41.5261</v>
      </c>
      <c r="H63" s="74" t="n">
        <v>1868.23</v>
      </c>
      <c r="I63" s="74" t="n">
        <v>4.3</v>
      </c>
      <c r="J63" s="53" t="n">
        <f aca="false">H63/3600</f>
        <v>0.518952777777778</v>
      </c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8.3936</v>
      </c>
      <c r="E64" s="76" t="n">
        <v>34.2685</v>
      </c>
      <c r="F64" s="76" t="n">
        <v>38.0962</v>
      </c>
      <c r="G64" s="76" t="n">
        <v>38.6821</v>
      </c>
      <c r="H64" s="76" t="n">
        <v>1509.93</v>
      </c>
      <c r="I64" s="76" t="n">
        <v>3.16</v>
      </c>
      <c r="J64" s="58" t="n">
        <f aca="false">H64/3600</f>
        <v>0.419425</v>
      </c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59.44</v>
      </c>
      <c r="E65" s="76" t="n">
        <v>30.889</v>
      </c>
      <c r="F65" s="76" t="n">
        <v>36.0921</v>
      </c>
      <c r="G65" s="76" t="n">
        <v>36.6468</v>
      </c>
      <c r="H65" s="76" t="n">
        <v>1260.63</v>
      </c>
      <c r="I65" s="76" t="n">
        <v>2.47</v>
      </c>
      <c r="J65" s="58" t="n">
        <f aca="false">H65/3600</f>
        <v>0.350175</v>
      </c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2.4488</v>
      </c>
      <c r="E66" s="78" t="n">
        <v>27.8959</v>
      </c>
      <c r="F66" s="78" t="n">
        <v>34.699</v>
      </c>
      <c r="G66" s="78" t="n">
        <v>35.2932</v>
      </c>
      <c r="H66" s="78" t="n">
        <v>1088.75</v>
      </c>
      <c r="I66" s="78" t="n">
        <v>2.01</v>
      </c>
      <c r="J66" s="64" t="n">
        <f aca="false">H66/3600</f>
        <v>0.302430555555556</v>
      </c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386.1016</v>
      </c>
      <c r="E67" s="74" t="n">
        <v>40.0135</v>
      </c>
      <c r="F67" s="74" t="n">
        <v>41.3741</v>
      </c>
      <c r="G67" s="74" t="n">
        <v>42.4464</v>
      </c>
      <c r="H67" s="74" t="n">
        <v>1473.98</v>
      </c>
      <c r="I67" s="74" t="n">
        <v>3.06</v>
      </c>
      <c r="J67" s="53" t="n">
        <f aca="false">H67/3600</f>
        <v>0.409438888888889</v>
      </c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9.9416</v>
      </c>
      <c r="E68" s="76" t="n">
        <v>35.9126</v>
      </c>
      <c r="F68" s="76" t="n">
        <v>38.5006</v>
      </c>
      <c r="G68" s="76" t="n">
        <v>39.7054</v>
      </c>
      <c r="H68" s="76" t="n">
        <v>1275.55</v>
      </c>
      <c r="I68" s="76" t="n">
        <v>2.52</v>
      </c>
      <c r="J68" s="58" t="n">
        <f aca="false">H68/3600</f>
        <v>0.354319444444444</v>
      </c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5824</v>
      </c>
      <c r="E69" s="76" t="n">
        <v>32.3078</v>
      </c>
      <c r="F69" s="76" t="n">
        <v>36.4655</v>
      </c>
      <c r="G69" s="76" t="n">
        <v>37.6379</v>
      </c>
      <c r="H69" s="76" t="n">
        <v>1086.85</v>
      </c>
      <c r="I69" s="76" t="n">
        <v>2.06</v>
      </c>
      <c r="J69" s="58" t="n">
        <f aca="false">H69/3600</f>
        <v>0.301902777777778</v>
      </c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6224</v>
      </c>
      <c r="E70" s="78" t="n">
        <v>29.4534</v>
      </c>
      <c r="F70" s="78" t="n">
        <v>35.0693</v>
      </c>
      <c r="G70" s="78" t="n">
        <v>36.1615</v>
      </c>
      <c r="H70" s="78" t="n">
        <v>926.52</v>
      </c>
      <c r="I70" s="78" t="n">
        <v>1.63</v>
      </c>
      <c r="J70" s="64" t="n">
        <f aca="false">H70/3600</f>
        <v>0.257366666666667</v>
      </c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 t="n">
        <v>2226.2272</v>
      </c>
      <c r="E71" s="74" t="n">
        <v>43.6691</v>
      </c>
      <c r="F71" s="74" t="n">
        <v>47.0521</v>
      </c>
      <c r="G71" s="74" t="n">
        <v>48.0399</v>
      </c>
      <c r="H71" s="74" t="n">
        <v>12251.57</v>
      </c>
      <c r="I71" s="74" t="n">
        <v>28.71</v>
      </c>
      <c r="J71" s="53" t="n">
        <f aca="false">H71/3600</f>
        <v>3.40321388888889</v>
      </c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 t="n">
        <v>770.9192</v>
      </c>
      <c r="E72" s="76" t="n">
        <v>41.3926</v>
      </c>
      <c r="F72" s="76" t="n">
        <v>45.6814</v>
      </c>
      <c r="G72" s="76" t="n">
        <v>46.3372</v>
      </c>
      <c r="H72" s="76" t="n">
        <v>10932.13</v>
      </c>
      <c r="I72" s="76" t="n">
        <v>25.26</v>
      </c>
      <c r="J72" s="58" t="n">
        <f aca="false">H72/3600</f>
        <v>3.03670277777778</v>
      </c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59.5744</v>
      </c>
      <c r="E73" s="76" t="n">
        <v>38.8753</v>
      </c>
      <c r="F73" s="76" t="n">
        <v>44.3801</v>
      </c>
      <c r="G73" s="76" t="n">
        <v>44.7448</v>
      </c>
      <c r="H73" s="76" t="n">
        <v>10281.26</v>
      </c>
      <c r="I73" s="76" t="n">
        <v>20.9</v>
      </c>
      <c r="J73" s="58" t="n">
        <f aca="false">H73/3600</f>
        <v>2.85590555555556</v>
      </c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564</v>
      </c>
      <c r="E74" s="78" t="n">
        <v>36.1592</v>
      </c>
      <c r="F74" s="78" t="n">
        <v>43.2814</v>
      </c>
      <c r="G74" s="78" t="n">
        <v>43.5335</v>
      </c>
      <c r="H74" s="78" t="n">
        <v>9817.5</v>
      </c>
      <c r="I74" s="78" t="n">
        <v>19.29</v>
      </c>
      <c r="J74" s="64" t="n">
        <f aca="false">H74/3600</f>
        <v>2.72708333333333</v>
      </c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130.8432</v>
      </c>
      <c r="E75" s="74" t="n">
        <v>43.5135</v>
      </c>
      <c r="F75" s="74" t="n">
        <v>48.6487</v>
      </c>
      <c r="G75" s="74" t="n">
        <v>48.3253</v>
      </c>
      <c r="H75" s="74" t="n">
        <v>12467.6</v>
      </c>
      <c r="I75" s="74" t="n">
        <v>28.47</v>
      </c>
      <c r="J75" s="53" t="n">
        <f aca="false">H75/3600</f>
        <v>3.46322222222222</v>
      </c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62.8576</v>
      </c>
      <c r="E76" s="76" t="n">
        <v>41.1828</v>
      </c>
      <c r="F76" s="76" t="n">
        <v>47.172</v>
      </c>
      <c r="G76" s="76" t="n">
        <v>46.3579</v>
      </c>
      <c r="H76" s="76" t="n">
        <v>11055.32</v>
      </c>
      <c r="I76" s="76" t="n">
        <v>26.44</v>
      </c>
      <c r="J76" s="58" t="n">
        <f aca="false">H76/3600</f>
        <v>3.07092222222222</v>
      </c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27.5336</v>
      </c>
      <c r="E77" s="76" t="n">
        <v>38.6791</v>
      </c>
      <c r="F77" s="76" t="n">
        <v>45.9952</v>
      </c>
      <c r="G77" s="76" t="n">
        <v>44.4443</v>
      </c>
      <c r="H77" s="76" t="n">
        <v>10312.75</v>
      </c>
      <c r="I77" s="76" t="n">
        <v>23.73</v>
      </c>
      <c r="J77" s="58" t="n">
        <f aca="false">H77/3600</f>
        <v>2.86465277777778</v>
      </c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2.5208</v>
      </c>
      <c r="E78" s="78" t="n">
        <v>35.7424</v>
      </c>
      <c r="F78" s="78" t="n">
        <v>45.1572</v>
      </c>
      <c r="G78" s="78" t="n">
        <v>43.062</v>
      </c>
      <c r="H78" s="78" t="n">
        <v>9927.71</v>
      </c>
      <c r="I78" s="78" t="n">
        <v>21.77</v>
      </c>
      <c r="J78" s="64" t="n">
        <f aca="false">H78/3600</f>
        <v>2.75769722222222</v>
      </c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604.6088</v>
      </c>
      <c r="E79" s="74" t="n">
        <v>43.4032</v>
      </c>
      <c r="F79" s="74" t="n">
        <v>48.4445</v>
      </c>
      <c r="G79" s="74" t="n">
        <v>48.6499</v>
      </c>
      <c r="H79" s="74" t="n">
        <v>12545.17</v>
      </c>
      <c r="I79" s="74" t="n">
        <v>29.16</v>
      </c>
      <c r="J79" s="53" t="n">
        <f aca="false">H79/3600</f>
        <v>3.48476944444444</v>
      </c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73.7816</v>
      </c>
      <c r="E80" s="76" t="n">
        <v>40.9854</v>
      </c>
      <c r="F80" s="76" t="n">
        <v>46.5633</v>
      </c>
      <c r="G80" s="76" t="n">
        <v>46.6982</v>
      </c>
      <c r="H80" s="76" t="n">
        <v>11100.95</v>
      </c>
      <c r="I80" s="76" t="n">
        <v>26.27</v>
      </c>
      <c r="J80" s="58" t="n">
        <f aca="false">H80/3600</f>
        <v>3.08359722222222</v>
      </c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26.8368</v>
      </c>
      <c r="E81" s="76" t="n">
        <v>38.4614</v>
      </c>
      <c r="F81" s="76" t="n">
        <v>44.9125</v>
      </c>
      <c r="G81" s="76" t="n">
        <v>44.9012</v>
      </c>
      <c r="H81" s="76" t="n">
        <v>10313.77</v>
      </c>
      <c r="I81" s="76" t="n">
        <v>23.01</v>
      </c>
      <c r="J81" s="58" t="n">
        <f aca="false">H81/3600</f>
        <v>2.86493611111111</v>
      </c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7.4744</v>
      </c>
      <c r="E82" s="78" t="n">
        <v>35.789</v>
      </c>
      <c r="F82" s="78" t="n">
        <v>43.6029</v>
      </c>
      <c r="G82" s="78" t="n">
        <v>43.5499</v>
      </c>
      <c r="H82" s="78" t="n">
        <v>9896.42</v>
      </c>
      <c r="I82" s="78" t="n">
        <v>18.82</v>
      </c>
      <c r="J82" s="64" t="n">
        <f aca="false">H82/3600</f>
        <v>2.74900555555556</v>
      </c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 t="n">
        <v>4240.6392</v>
      </c>
      <c r="E83" s="74" t="n">
        <v>40.4425</v>
      </c>
      <c r="F83" s="74" t="n">
        <v>42.6969</v>
      </c>
      <c r="G83" s="74" t="n">
        <v>43.2516</v>
      </c>
      <c r="H83" s="74" t="n">
        <v>7291.49</v>
      </c>
      <c r="I83" s="74" t="n">
        <v>15.64</v>
      </c>
      <c r="J83" s="53" t="n">
        <f aca="false">H83/3600</f>
        <v>2.02541388888889</v>
      </c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63.0568</v>
      </c>
      <c r="E84" s="76" t="n">
        <v>37.0895</v>
      </c>
      <c r="F84" s="76" t="n">
        <v>39.9286</v>
      </c>
      <c r="G84" s="76" t="n">
        <v>40.211</v>
      </c>
      <c r="H84" s="76" t="n">
        <v>6275.24</v>
      </c>
      <c r="I84" s="76" t="n">
        <v>12.71</v>
      </c>
      <c r="J84" s="58" t="n">
        <f aca="false">H84/3600</f>
        <v>1.74312222222222</v>
      </c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0.7552</v>
      </c>
      <c r="E85" s="76" t="n">
        <v>34.127</v>
      </c>
      <c r="F85" s="76" t="n">
        <v>37.7368</v>
      </c>
      <c r="G85" s="76" t="n">
        <v>37.8442</v>
      </c>
      <c r="H85" s="76" t="n">
        <v>5416.26</v>
      </c>
      <c r="I85" s="76" t="n">
        <v>10.53</v>
      </c>
      <c r="J85" s="58" t="n">
        <f aca="false">H85/3600</f>
        <v>1.50451666666667</v>
      </c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7.8192</v>
      </c>
      <c r="E86" s="78" t="n">
        <v>31.535</v>
      </c>
      <c r="F86" s="78" t="n">
        <v>36.0658</v>
      </c>
      <c r="G86" s="78" t="n">
        <v>36.1094</v>
      </c>
      <c r="H86" s="78" t="n">
        <v>4814.92</v>
      </c>
      <c r="I86" s="78" t="n">
        <v>8.99</v>
      </c>
      <c r="J86" s="64" t="n">
        <f aca="false">H86/3600</f>
        <v>1.33747777777778</v>
      </c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41.4968</v>
      </c>
      <c r="E87" s="74" t="n">
        <v>42.9533</v>
      </c>
      <c r="F87" s="74" t="n">
        <v>45.5121</v>
      </c>
      <c r="G87" s="74" t="n">
        <v>45.8763</v>
      </c>
      <c r="H87" s="74" t="n">
        <v>15973.01</v>
      </c>
      <c r="I87" s="74" t="n">
        <v>30.2</v>
      </c>
      <c r="J87" s="53" t="n">
        <f aca="false">H87/3600</f>
        <v>4.43694722222222</v>
      </c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97.3117</v>
      </c>
      <c r="E88" s="76" t="n">
        <v>38.9027</v>
      </c>
      <c r="F88" s="76" t="n">
        <v>42.4856</v>
      </c>
      <c r="G88" s="76" t="n">
        <v>42.7996</v>
      </c>
      <c r="H88" s="76" t="n">
        <v>13668.64</v>
      </c>
      <c r="I88" s="76" t="n">
        <v>25.98</v>
      </c>
      <c r="J88" s="58" t="n">
        <f aca="false">H88/3600</f>
        <v>3.79684444444444</v>
      </c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0978</v>
      </c>
      <c r="E89" s="76" t="n">
        <v>35.1426</v>
      </c>
      <c r="F89" s="76" t="n">
        <v>40.3272</v>
      </c>
      <c r="G89" s="76" t="n">
        <v>40.1859</v>
      </c>
      <c r="H89" s="76" t="n">
        <v>11616.78</v>
      </c>
      <c r="I89" s="76" t="n">
        <v>22.13</v>
      </c>
      <c r="J89" s="58" t="n">
        <f aca="false">H89/3600</f>
        <v>3.22688333333333</v>
      </c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1.287</v>
      </c>
      <c r="E90" s="78" t="n">
        <v>31.8456</v>
      </c>
      <c r="F90" s="78" t="n">
        <v>38.7788</v>
      </c>
      <c r="G90" s="78" t="n">
        <v>38.1521</v>
      </c>
      <c r="H90" s="78" t="n">
        <v>9988.25</v>
      </c>
      <c r="I90" s="78" t="n">
        <v>19.73</v>
      </c>
      <c r="J90" s="64" t="n">
        <f aca="false">H90/3600</f>
        <v>2.77451388888889</v>
      </c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2.3248</v>
      </c>
      <c r="E91" s="74" t="n">
        <v>46.9968</v>
      </c>
      <c r="F91" s="74" t="n">
        <v>44.8678</v>
      </c>
      <c r="G91" s="74" t="n">
        <v>44.9072</v>
      </c>
      <c r="H91" s="74" t="n">
        <v>5291.38</v>
      </c>
      <c r="I91" s="74" t="n">
        <v>7.9</v>
      </c>
      <c r="J91" s="53" t="n">
        <f aca="false">H91/3600</f>
        <v>1.46982777777778</v>
      </c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4.752</v>
      </c>
      <c r="E92" s="76" t="n">
        <v>42.7203</v>
      </c>
      <c r="F92" s="76" t="n">
        <v>41.0537</v>
      </c>
      <c r="G92" s="76" t="n">
        <v>41.2196</v>
      </c>
      <c r="H92" s="76" t="n">
        <v>5085.57</v>
      </c>
      <c r="I92" s="76" t="n">
        <v>8.6</v>
      </c>
      <c r="J92" s="58" t="n">
        <f aca="false">H92/3600</f>
        <v>1.41265833333333</v>
      </c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9.892</v>
      </c>
      <c r="E93" s="76" t="n">
        <v>38.0333</v>
      </c>
      <c r="F93" s="76" t="n">
        <v>39.0439</v>
      </c>
      <c r="G93" s="76" t="n">
        <v>39.2469</v>
      </c>
      <c r="H93" s="76" t="n">
        <v>4983.04</v>
      </c>
      <c r="I93" s="76" t="n">
        <v>7.91</v>
      </c>
      <c r="J93" s="58" t="n">
        <f aca="false">H93/3600</f>
        <v>1.38417777777778</v>
      </c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9512</v>
      </c>
      <c r="E94" s="78" t="n">
        <v>33.2706</v>
      </c>
      <c r="F94" s="78" t="n">
        <v>38.0233</v>
      </c>
      <c r="G94" s="78" t="n">
        <v>37.9831</v>
      </c>
      <c r="H94" s="78" t="n">
        <v>4977.11</v>
      </c>
      <c r="I94" s="78" t="n">
        <v>8.03</v>
      </c>
      <c r="J94" s="64" t="n">
        <f aca="false">H94/3600</f>
        <v>1.38253055555556</v>
      </c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16.6627</v>
      </c>
      <c r="E95" s="74" t="n">
        <v>48.9028</v>
      </c>
      <c r="F95" s="74" t="n">
        <v>52.3156</v>
      </c>
      <c r="G95" s="74" t="n">
        <v>53.4454</v>
      </c>
      <c r="H95" s="74" t="n">
        <v>10137.43</v>
      </c>
      <c r="I95" s="74" t="n">
        <v>18.21</v>
      </c>
      <c r="J95" s="53" t="n">
        <f aca="false">H95/3600</f>
        <v>2.81595277777778</v>
      </c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20.0902</v>
      </c>
      <c r="E96" s="76" t="n">
        <v>45.1491</v>
      </c>
      <c r="F96" s="76" t="n">
        <v>49.0573</v>
      </c>
      <c r="G96" s="76" t="n">
        <v>50.3698</v>
      </c>
      <c r="H96" s="76" t="n">
        <v>9606.8</v>
      </c>
      <c r="I96" s="76" t="n">
        <v>19.74</v>
      </c>
      <c r="J96" s="58" t="n">
        <f aca="false">H96/3600</f>
        <v>2.66855555555556</v>
      </c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9971</v>
      </c>
      <c r="E97" s="76" t="n">
        <v>41.4435</v>
      </c>
      <c r="F97" s="76" t="n">
        <v>46.7271</v>
      </c>
      <c r="G97" s="76" t="n">
        <v>47.9568</v>
      </c>
      <c r="H97" s="76" t="n">
        <v>9104.1</v>
      </c>
      <c r="I97" s="76" t="n">
        <v>17.47</v>
      </c>
      <c r="J97" s="58" t="n">
        <f aca="false">H97/3600</f>
        <v>2.52891666666667</v>
      </c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9.0406</v>
      </c>
      <c r="E98" s="78" t="n">
        <v>37.7997</v>
      </c>
      <c r="F98" s="78" t="n">
        <v>44.8498</v>
      </c>
      <c r="G98" s="78" t="n">
        <v>46.3966</v>
      </c>
      <c r="H98" s="78" t="n">
        <v>8825.62</v>
      </c>
      <c r="I98" s="78" t="n">
        <v>18.14</v>
      </c>
      <c r="J98" s="64" t="n">
        <f aca="false">H98/3600</f>
        <v>2.45156111111111</v>
      </c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5.0972203391543</v>
      </c>
      <c r="J106" s="82" t="n">
        <f aca="false">GEOMEAN(J3:J98)</f>
        <v>2.0122587172979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37144444444444</v>
      </c>
      <c r="J108" s="82" t="n">
        <f aca="false">SUM(J3:J98)</f>
        <v>245.641591666667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0.953212711825535</v>
      </c>
      <c r="D12" s="24"/>
      <c r="E12" s="24"/>
      <c r="F12" s="24" t="n">
        <f aca="false">'AI-LC'!R107</f>
        <v>0.935185172345538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1.01428757626819</v>
      </c>
      <c r="D13" s="25"/>
      <c r="E13" s="25"/>
      <c r="F13" s="25" t="n">
        <f aca="false">'AI-LC'!Q107</f>
        <v>1.01782978704119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0.912951455151734</v>
      </c>
      <c r="D25" s="24"/>
      <c r="E25" s="24"/>
      <c r="F25" s="24" t="n">
        <f aca="false">'RA-LC'!R107</f>
        <v>0.941026903919099</v>
      </c>
      <c r="G25" s="24"/>
      <c r="H25" s="24"/>
      <c r="I25" s="24" t="e">
        <f aca="false">'RA-HE10'!R107</f>
        <v>#NUM!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1931319273092</v>
      </c>
      <c r="D26" s="25"/>
      <c r="E26" s="25"/>
      <c r="F26" s="25" t="n">
        <f aca="false">'RA-LC'!Q107</f>
        <v>1.03366360156544</v>
      </c>
      <c r="G26" s="25"/>
      <c r="H26" s="25"/>
      <c r="I26" s="25" t="e">
        <f aca="false">'RA-HE10'!Q107</f>
        <v>#NUM!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e">
        <f aca="false">'LB-HE'!R107</f>
        <v>#NUM!</v>
      </c>
      <c r="D38" s="24"/>
      <c r="E38" s="24"/>
      <c r="F38" s="24" t="e">
        <f aca="false">'LB-LC'!R107</f>
        <v>#NUM!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e">
        <f aca="false">'LB-HE'!Q107</f>
        <v>#NUM!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e">
        <f aca="false">'LP-HE'!R107</f>
        <v>#NUM!</v>
      </c>
      <c r="D51" s="24"/>
      <c r="E51" s="24"/>
      <c r="F51" s="24" t="e">
        <f aca="false">'LP-LC'!R107</f>
        <v>#NUM!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36</v>
      </c>
      <c r="AB23" s="0" t="n">
        <v>3</v>
      </c>
    </row>
    <row r="24" customFormat="false" ht="15.75" hidden="false" customHeight="false" outlineLevel="0" collapsed="false">
      <c r="AA24" s="41" t="s">
        <v>76</v>
      </c>
      <c r="AB24" s="0" t="n">
        <v>71</v>
      </c>
    </row>
    <row r="25" customFormat="false" ht="15.75" hidden="false" customHeight="false" outlineLevel="0" collapsed="false">
      <c r="AA25" s="41" t="s">
        <v>77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438.63</v>
      </c>
      <c r="I3" s="52" t="n">
        <v>74.24</v>
      </c>
      <c r="J3" s="53" t="n">
        <f aca="false">H3/3600</f>
        <v>1.78850833333333</v>
      </c>
      <c r="L3" s="51" t="n">
        <v>105076.3856</v>
      </c>
      <c r="M3" s="52" t="n">
        <v>43.5916</v>
      </c>
      <c r="N3" s="52" t="n">
        <v>42.9682</v>
      </c>
      <c r="O3" s="52" t="n">
        <v>44.8593</v>
      </c>
      <c r="P3" s="52" t="n">
        <v>6103.39</v>
      </c>
      <c r="Q3" s="52" t="n">
        <v>77.32</v>
      </c>
      <c r="R3" s="54" t="n">
        <f aca="false">P3/3600</f>
        <v>1.6953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5996.34</v>
      </c>
      <c r="I4" s="57" t="n">
        <v>68.2</v>
      </c>
      <c r="J4" s="58" t="n">
        <f aca="false">H4/3600</f>
        <v>1.66565</v>
      </c>
      <c r="L4" s="56" t="n">
        <v>58643.6816</v>
      </c>
      <c r="M4" s="57" t="n">
        <v>40.4243</v>
      </c>
      <c r="N4" s="57" t="n">
        <v>40.29</v>
      </c>
      <c r="O4" s="57" t="n">
        <v>42.2741</v>
      </c>
      <c r="P4" s="57" t="n">
        <v>5689.67</v>
      </c>
      <c r="Q4" s="57" t="n">
        <v>68.14</v>
      </c>
      <c r="R4" s="59" t="n">
        <f aca="false">P4/3600</f>
        <v>1.5804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073.16</v>
      </c>
      <c r="I5" s="57" t="n">
        <v>70.28</v>
      </c>
      <c r="J5" s="58" t="n">
        <f aca="false">H5/3600</f>
        <v>1.68698888888889</v>
      </c>
      <c r="L5" s="56" t="n">
        <v>33303.4752</v>
      </c>
      <c r="M5" s="57" t="n">
        <v>37.3939</v>
      </c>
      <c r="N5" s="57" t="n">
        <v>38.4827</v>
      </c>
      <c r="O5" s="57" t="n">
        <v>40.437</v>
      </c>
      <c r="P5" s="57" t="n">
        <v>5375.89</v>
      </c>
      <c r="Q5" s="57" t="n">
        <v>63</v>
      </c>
      <c r="R5" s="59" t="n">
        <f aca="false">P5/3600</f>
        <v>1.49330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5368.34</v>
      </c>
      <c r="I6" s="63" t="n">
        <v>59.27</v>
      </c>
      <c r="J6" s="64" t="n">
        <f aca="false">H6/3600</f>
        <v>1.49120555555556</v>
      </c>
      <c r="L6" s="62" t="n">
        <v>18791.9328</v>
      </c>
      <c r="M6" s="63" t="n">
        <v>34.3366</v>
      </c>
      <c r="N6" s="63" t="n">
        <v>37.2423</v>
      </c>
      <c r="O6" s="63" t="n">
        <v>39.2351</v>
      </c>
      <c r="P6" s="63" t="n">
        <v>5088.92</v>
      </c>
      <c r="Q6" s="63" t="n">
        <v>56.71</v>
      </c>
      <c r="R6" s="65" t="n">
        <f aca="false">P6/3600</f>
        <v>1.41358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478.93</v>
      </c>
      <c r="I7" s="52" t="n">
        <v>76.48</v>
      </c>
      <c r="J7" s="53" t="n">
        <f aca="false">H7/3600</f>
        <v>1.79970277777778</v>
      </c>
      <c r="L7" s="51" t="n">
        <v>107764.4672</v>
      </c>
      <c r="M7" s="52" t="n">
        <v>43.5043</v>
      </c>
      <c r="N7" s="52" t="n">
        <v>45.7657</v>
      </c>
      <c r="O7" s="52" t="n">
        <v>45.3265</v>
      </c>
      <c r="P7" s="52" t="n">
        <v>6229.01</v>
      </c>
      <c r="Q7" s="52" t="n">
        <v>78.51</v>
      </c>
      <c r="R7" s="54" t="n">
        <f aca="false">P7/3600</f>
        <v>1.7302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6101.48</v>
      </c>
      <c r="I8" s="57" t="n">
        <v>72.08</v>
      </c>
      <c r="J8" s="58" t="n">
        <f aca="false">H8/3600</f>
        <v>1.69485555555556</v>
      </c>
      <c r="L8" s="56" t="n">
        <v>62367.2736</v>
      </c>
      <c r="M8" s="57" t="n">
        <v>40.0808</v>
      </c>
      <c r="N8" s="57" t="n">
        <v>43.368</v>
      </c>
      <c r="O8" s="57" t="n">
        <v>43.4772</v>
      </c>
      <c r="P8" s="57" t="n">
        <v>5828.02</v>
      </c>
      <c r="Q8" s="57" t="n">
        <v>71.82</v>
      </c>
      <c r="R8" s="59" t="n">
        <f aca="false">P8/3600</f>
        <v>1.61889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5693.09</v>
      </c>
      <c r="I9" s="57" t="n">
        <v>68.52</v>
      </c>
      <c r="J9" s="58" t="n">
        <f aca="false">H9/3600</f>
        <v>1.58141388888889</v>
      </c>
      <c r="L9" s="56" t="n">
        <v>35536.3616</v>
      </c>
      <c r="M9" s="57" t="n">
        <v>37.01</v>
      </c>
      <c r="N9" s="57" t="n">
        <v>41.2965</v>
      </c>
      <c r="O9" s="57" t="n">
        <v>41.777</v>
      </c>
      <c r="P9" s="57" t="n">
        <v>5425.76</v>
      </c>
      <c r="Q9" s="57" t="n">
        <v>67.66</v>
      </c>
      <c r="R9" s="59" t="n">
        <f aca="false">P9/3600</f>
        <v>1.5071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5421.87</v>
      </c>
      <c r="I10" s="63" t="n">
        <v>61.22</v>
      </c>
      <c r="J10" s="64" t="n">
        <f aca="false">H10/3600</f>
        <v>1.506075</v>
      </c>
      <c r="L10" s="62" t="n">
        <v>20791.048</v>
      </c>
      <c r="M10" s="63" t="n">
        <v>34.1751</v>
      </c>
      <c r="N10" s="63" t="n">
        <v>39.7202</v>
      </c>
      <c r="O10" s="63" t="n">
        <v>40.4936</v>
      </c>
      <c r="P10" s="63" t="n">
        <v>5161.97</v>
      </c>
      <c r="Q10" s="63" t="n">
        <v>60.14</v>
      </c>
      <c r="R10" s="65" t="n">
        <f aca="false">P10/3600</f>
        <v>1.43388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5049.59</v>
      </c>
      <c r="I11" s="52" t="n">
        <v>154.31</v>
      </c>
      <c r="J11" s="53" t="n">
        <f aca="false">H11/3600</f>
        <v>4.18044166666667</v>
      </c>
      <c r="L11" s="51" t="n">
        <v>396783.2464</v>
      </c>
      <c r="M11" s="52" t="n">
        <v>42.654</v>
      </c>
      <c r="N11" s="52" t="n">
        <v>42.6746</v>
      </c>
      <c r="O11" s="52" t="n">
        <v>41.3986</v>
      </c>
      <c r="P11" s="52" t="n">
        <v>14553.36</v>
      </c>
      <c r="Q11" s="52" t="n">
        <v>160.27</v>
      </c>
      <c r="R11" s="54" t="n">
        <f aca="false">P11/3600</f>
        <v>4.042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5069.4128</v>
      </c>
      <c r="E12" s="57" t="n">
        <v>39.0334</v>
      </c>
      <c r="F12" s="57" t="n">
        <v>40.1032</v>
      </c>
      <c r="G12" s="57" t="n">
        <v>37.8952</v>
      </c>
      <c r="H12" s="57" t="n">
        <v>13786.08</v>
      </c>
      <c r="I12" s="57" t="n">
        <v>133.13</v>
      </c>
      <c r="J12" s="58" t="n">
        <f aca="false">H12/3600</f>
        <v>3.82946666666667</v>
      </c>
      <c r="L12" s="56" t="n">
        <v>253216.68</v>
      </c>
      <c r="M12" s="57" t="n">
        <v>38.9368</v>
      </c>
      <c r="N12" s="57" t="n">
        <v>39.9956</v>
      </c>
      <c r="O12" s="57" t="n">
        <v>37.9473</v>
      </c>
      <c r="P12" s="57" t="n">
        <v>13390.69</v>
      </c>
      <c r="Q12" s="57" t="n">
        <v>141.49</v>
      </c>
      <c r="R12" s="59" t="n">
        <f aca="false">P12/3600</f>
        <v>3.719636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593.8224</v>
      </c>
      <c r="E13" s="57" t="n">
        <v>35.0762</v>
      </c>
      <c r="F13" s="57" t="n">
        <v>38.4982</v>
      </c>
      <c r="G13" s="57" t="n">
        <v>36.2893</v>
      </c>
      <c r="H13" s="57" t="n">
        <v>12930.47</v>
      </c>
      <c r="I13" s="57" t="n">
        <v>125.4</v>
      </c>
      <c r="J13" s="58" t="n">
        <f aca="false">H13/3600</f>
        <v>3.59179722222222</v>
      </c>
      <c r="L13" s="56" t="n">
        <v>155784.4592</v>
      </c>
      <c r="M13" s="57" t="n">
        <v>34.9302</v>
      </c>
      <c r="N13" s="57" t="n">
        <v>38.2918</v>
      </c>
      <c r="O13" s="57" t="n">
        <v>36.2302</v>
      </c>
      <c r="P13" s="57" t="n">
        <v>12754.73</v>
      </c>
      <c r="Q13" s="57" t="n">
        <v>139.01</v>
      </c>
      <c r="R13" s="59" t="n">
        <f aca="false">P13/3600</f>
        <v>3.542980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2590.4112</v>
      </c>
      <c r="E14" s="63" t="n">
        <v>30.9337</v>
      </c>
      <c r="F14" s="63" t="n">
        <v>37.1937</v>
      </c>
      <c r="G14" s="63" t="n">
        <v>35.0175</v>
      </c>
      <c r="H14" s="63" t="n">
        <v>11948.53</v>
      </c>
      <c r="I14" s="63" t="n">
        <v>121.96</v>
      </c>
      <c r="J14" s="64" t="n">
        <f aca="false">H14/3600</f>
        <v>3.31903611111111</v>
      </c>
      <c r="L14" s="62" t="n">
        <v>81755.0352</v>
      </c>
      <c r="M14" s="63" t="n">
        <v>30.7744</v>
      </c>
      <c r="N14" s="63" t="n">
        <v>36.9023</v>
      </c>
      <c r="O14" s="63" t="n">
        <v>34.8958</v>
      </c>
      <c r="P14" s="63" t="n">
        <v>11547.65</v>
      </c>
      <c r="Q14" s="63" t="n">
        <v>125.25</v>
      </c>
      <c r="R14" s="65" t="n">
        <f aca="false">P14/3600</f>
        <v>3.20768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11521.48</v>
      </c>
      <c r="I15" s="52" t="n">
        <v>114.23</v>
      </c>
      <c r="J15" s="53" t="n">
        <f aca="false">H15/3600</f>
        <v>3.20041111111111</v>
      </c>
      <c r="L15" s="51" t="n">
        <v>103326.1888</v>
      </c>
      <c r="M15" s="52" t="n">
        <v>43.7554</v>
      </c>
      <c r="N15" s="52" t="n">
        <v>46.6543</v>
      </c>
      <c r="O15" s="52" t="n">
        <v>46.2466</v>
      </c>
      <c r="P15" s="52" t="n">
        <v>11026.74</v>
      </c>
      <c r="Q15" s="52" t="n">
        <v>118.26</v>
      </c>
      <c r="R15" s="54" t="n">
        <f aca="false">P15/3600</f>
        <v>3.062983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7141.6944</v>
      </c>
      <c r="E16" s="57" t="n">
        <v>41.4101</v>
      </c>
      <c r="F16" s="57" t="n">
        <v>45.8601</v>
      </c>
      <c r="G16" s="57" t="n">
        <v>45.5897</v>
      </c>
      <c r="H16" s="57" t="n">
        <v>10311.02</v>
      </c>
      <c r="I16" s="57" t="n">
        <v>104.64</v>
      </c>
      <c r="J16" s="58" t="n">
        <f aca="false">H16/3600</f>
        <v>2.86417222222222</v>
      </c>
      <c r="L16" s="56" t="n">
        <v>48651.728</v>
      </c>
      <c r="M16" s="57" t="n">
        <v>41.3959</v>
      </c>
      <c r="N16" s="57" t="n">
        <v>45.6346</v>
      </c>
      <c r="O16" s="57" t="n">
        <v>45.4226</v>
      </c>
      <c r="P16" s="57" t="n">
        <v>9733.7</v>
      </c>
      <c r="Q16" s="57" t="n">
        <v>102.11</v>
      </c>
      <c r="R16" s="59" t="n">
        <f aca="false">P16/3600</f>
        <v>2.703805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550.7904</v>
      </c>
      <c r="E17" s="57" t="n">
        <v>39.8777</v>
      </c>
      <c r="F17" s="57" t="n">
        <v>45.1631</v>
      </c>
      <c r="G17" s="57" t="n">
        <v>45.0746</v>
      </c>
      <c r="H17" s="57" t="n">
        <v>9775.62</v>
      </c>
      <c r="I17" s="57" t="n">
        <v>100.39</v>
      </c>
      <c r="J17" s="58" t="n">
        <f aca="false">H17/3600</f>
        <v>2.71545</v>
      </c>
      <c r="L17" s="56" t="n">
        <v>27326.5456</v>
      </c>
      <c r="M17" s="57" t="n">
        <v>39.8237</v>
      </c>
      <c r="N17" s="57" t="n">
        <v>44.9382</v>
      </c>
      <c r="O17" s="57" t="n">
        <v>44.8597</v>
      </c>
      <c r="P17" s="57" t="n">
        <v>9475.88</v>
      </c>
      <c r="Q17" s="57" t="n">
        <v>105.1</v>
      </c>
      <c r="R17" s="59" t="n">
        <f aca="false">P17/3600</f>
        <v>2.63218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21.1728</v>
      </c>
      <c r="E18" s="63" t="n">
        <v>38.1899</v>
      </c>
      <c r="F18" s="63" t="n">
        <v>44.7035</v>
      </c>
      <c r="G18" s="63" t="n">
        <v>44.6779</v>
      </c>
      <c r="H18" s="63" t="n">
        <v>9443.54</v>
      </c>
      <c r="I18" s="63" t="n">
        <v>97.42</v>
      </c>
      <c r="J18" s="64" t="n">
        <f aca="false">H18/3600</f>
        <v>2.62320555555556</v>
      </c>
      <c r="L18" s="62" t="n">
        <v>15081.704</v>
      </c>
      <c r="M18" s="63" t="n">
        <v>38.0513</v>
      </c>
      <c r="N18" s="63" t="n">
        <v>44.4377</v>
      </c>
      <c r="O18" s="63" t="n">
        <v>44.462</v>
      </c>
      <c r="P18" s="63" t="n">
        <v>9005.22</v>
      </c>
      <c r="Q18" s="63" t="n">
        <v>95.73</v>
      </c>
      <c r="R18" s="65" t="n">
        <f aca="false">P18/3600</f>
        <v>2.5014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4785.81</v>
      </c>
      <c r="I19" s="74" t="n">
        <v>48.26</v>
      </c>
      <c r="J19" s="53" t="n">
        <f aca="false">H19/3600</f>
        <v>1.32939166666667</v>
      </c>
      <c r="L19" s="73" t="n">
        <v>23644.0888</v>
      </c>
      <c r="M19" s="74" t="n">
        <v>42.8292</v>
      </c>
      <c r="N19" s="74" t="n">
        <v>44.5956</v>
      </c>
      <c r="O19" s="74" t="n">
        <v>46.0459</v>
      </c>
      <c r="P19" s="74" t="n">
        <v>4568.98</v>
      </c>
      <c r="Q19" s="74" t="n">
        <v>53.16</v>
      </c>
      <c r="R19" s="53" t="n">
        <f aca="false">P19/3600</f>
        <v>1.2691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4475.4</v>
      </c>
      <c r="I20" s="76" t="n">
        <v>45.33</v>
      </c>
      <c r="J20" s="58" t="n">
        <f aca="false">H20/3600</f>
        <v>1.24316666666667</v>
      </c>
      <c r="L20" s="75" t="n">
        <v>12812.8016</v>
      </c>
      <c r="M20" s="76" t="n">
        <v>41.138</v>
      </c>
      <c r="N20" s="76" t="n">
        <v>42.7619</v>
      </c>
      <c r="O20" s="76" t="n">
        <v>43.6887</v>
      </c>
      <c r="P20" s="76" t="n">
        <v>4239.12</v>
      </c>
      <c r="Q20" s="76" t="n">
        <v>46.51</v>
      </c>
      <c r="R20" s="58" t="n">
        <f aca="false">P20/3600</f>
        <v>1.17753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4272.41</v>
      </c>
      <c r="I21" s="76" t="n">
        <v>43.47</v>
      </c>
      <c r="J21" s="58" t="n">
        <f aca="false">H21/3600</f>
        <v>1.18678055555556</v>
      </c>
      <c r="L21" s="75" t="n">
        <v>7165.3168</v>
      </c>
      <c r="M21" s="76" t="n">
        <v>39.0872</v>
      </c>
      <c r="N21" s="76" t="n">
        <v>41.2774</v>
      </c>
      <c r="O21" s="76" t="n">
        <v>42.0582</v>
      </c>
      <c r="P21" s="76" t="n">
        <v>4183.44</v>
      </c>
      <c r="Q21" s="76" t="n">
        <v>45.71</v>
      </c>
      <c r="R21" s="58" t="n">
        <f aca="false">P21/3600</f>
        <v>1.1620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148.47</v>
      </c>
      <c r="I22" s="78" t="n">
        <v>41.95</v>
      </c>
      <c r="J22" s="64" t="n">
        <f aca="false">H22/3600</f>
        <v>1.15235277777778</v>
      </c>
      <c r="L22" s="77" t="n">
        <v>3962.6904</v>
      </c>
      <c r="M22" s="78" t="n">
        <v>36.6078</v>
      </c>
      <c r="N22" s="78" t="n">
        <v>40.1377</v>
      </c>
      <c r="O22" s="78" t="n">
        <v>41.0142</v>
      </c>
      <c r="P22" s="78" t="n">
        <v>3853.04</v>
      </c>
      <c r="Q22" s="78" t="n">
        <v>40.79</v>
      </c>
      <c r="R22" s="64" t="n">
        <f aca="false">P22/3600</f>
        <v>1.0702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5276.56</v>
      </c>
      <c r="I23" s="74" t="n">
        <v>66.42</v>
      </c>
      <c r="J23" s="53" t="n">
        <f aca="false">H23/3600</f>
        <v>1.46571111111111</v>
      </c>
      <c r="L23" s="73" t="n">
        <v>53986.1256</v>
      </c>
      <c r="M23" s="74" t="n">
        <v>41.8782</v>
      </c>
      <c r="N23" s="74" t="n">
        <v>43.491</v>
      </c>
      <c r="O23" s="74" t="n">
        <v>44.1403</v>
      </c>
      <c r="P23" s="74" t="n">
        <v>5084.54</v>
      </c>
      <c r="Q23" s="74" t="n">
        <v>67.82</v>
      </c>
      <c r="R23" s="53" t="n">
        <f aca="false">P23/3600</f>
        <v>1.4123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4866.23</v>
      </c>
      <c r="I24" s="76" t="n">
        <v>59.77</v>
      </c>
      <c r="J24" s="58" t="n">
        <f aca="false">H24/3600</f>
        <v>1.35173055555556</v>
      </c>
      <c r="L24" s="75" t="n">
        <v>29171.8088</v>
      </c>
      <c r="M24" s="76" t="n">
        <v>38.8156</v>
      </c>
      <c r="N24" s="76" t="n">
        <v>40.9767</v>
      </c>
      <c r="O24" s="76" t="n">
        <v>41.2773</v>
      </c>
      <c r="P24" s="76" t="n">
        <v>4620.72</v>
      </c>
      <c r="Q24" s="76" t="n">
        <v>59.96</v>
      </c>
      <c r="R24" s="58" t="n">
        <f aca="false">P24/3600</f>
        <v>1.2835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4561.02</v>
      </c>
      <c r="I25" s="76" t="n">
        <v>53.25</v>
      </c>
      <c r="J25" s="58" t="n">
        <f aca="false">H25/3600</f>
        <v>1.26695</v>
      </c>
      <c r="L25" s="75" t="n">
        <v>15192.272</v>
      </c>
      <c r="M25" s="76" t="n">
        <v>35.7964</v>
      </c>
      <c r="N25" s="76" t="n">
        <v>39.1216</v>
      </c>
      <c r="O25" s="76" t="n">
        <v>39.6424</v>
      </c>
      <c r="P25" s="76" t="n">
        <v>4304.5</v>
      </c>
      <c r="Q25" s="76" t="n">
        <v>53.59</v>
      </c>
      <c r="R25" s="58" t="n">
        <f aca="false">P25/3600</f>
        <v>1.1956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4142.09</v>
      </c>
      <c r="I26" s="78" t="n">
        <v>45.36</v>
      </c>
      <c r="J26" s="64" t="n">
        <f aca="false">H26/3600</f>
        <v>1.15058055555556</v>
      </c>
      <c r="L26" s="77" t="n">
        <v>7496.8472</v>
      </c>
      <c r="M26" s="78" t="n">
        <v>32.9117</v>
      </c>
      <c r="N26" s="78" t="n">
        <v>37.8371</v>
      </c>
      <c r="O26" s="78" t="n">
        <v>38.7918</v>
      </c>
      <c r="P26" s="78" t="n">
        <v>3973.2</v>
      </c>
      <c r="Q26" s="78" t="n">
        <v>47.49</v>
      </c>
      <c r="R26" s="64" t="n">
        <f aca="false">P26/3600</f>
        <v>1.1036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1287.58</v>
      </c>
      <c r="I27" s="74" t="n">
        <v>137.43</v>
      </c>
      <c r="J27" s="53" t="n">
        <f aca="false">H27/3600</f>
        <v>3.13543888888889</v>
      </c>
      <c r="L27" s="73" t="n">
        <v>109534.516</v>
      </c>
      <c r="M27" s="74" t="n">
        <v>40.7293</v>
      </c>
      <c r="N27" s="74" t="n">
        <v>41.7654</v>
      </c>
      <c r="O27" s="74" t="n">
        <v>44.2358</v>
      </c>
      <c r="P27" s="74" t="n">
        <v>10751.8</v>
      </c>
      <c r="Q27" s="74" t="n">
        <v>137.07</v>
      </c>
      <c r="R27" s="53" t="n">
        <f aca="false">P27/3600</f>
        <v>2.9866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0016.27</v>
      </c>
      <c r="I28" s="76" t="n">
        <v>118.48</v>
      </c>
      <c r="J28" s="58" t="n">
        <f aca="false">H28/3600</f>
        <v>2.78229722222222</v>
      </c>
      <c r="L28" s="75" t="n">
        <v>50097.4392</v>
      </c>
      <c r="M28" s="76" t="n">
        <v>38.0492</v>
      </c>
      <c r="N28" s="76" t="n">
        <v>39.508</v>
      </c>
      <c r="O28" s="76" t="n">
        <v>42.1328</v>
      </c>
      <c r="P28" s="76" t="n">
        <v>9502.45</v>
      </c>
      <c r="Q28" s="76" t="n">
        <v>119.27</v>
      </c>
      <c r="R28" s="58" t="n">
        <f aca="false">P28/3600</f>
        <v>2.639569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9295.53</v>
      </c>
      <c r="I29" s="76" t="n">
        <v>104.82</v>
      </c>
      <c r="J29" s="58" t="n">
        <f aca="false">H29/3600</f>
        <v>2.58209166666667</v>
      </c>
      <c r="L29" s="75" t="n">
        <v>27028.2832</v>
      </c>
      <c r="M29" s="76" t="n">
        <v>35.8445</v>
      </c>
      <c r="N29" s="76" t="n">
        <v>38.4127</v>
      </c>
      <c r="O29" s="76" t="n">
        <v>40.4448</v>
      </c>
      <c r="P29" s="76" t="n">
        <v>8901.25</v>
      </c>
      <c r="Q29" s="76" t="n">
        <v>108.95</v>
      </c>
      <c r="R29" s="58" t="n">
        <f aca="false">P29/3600</f>
        <v>2.47256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8654.86</v>
      </c>
      <c r="I30" s="78" t="n">
        <v>94.94</v>
      </c>
      <c r="J30" s="64" t="n">
        <f aca="false">H30/3600</f>
        <v>2.40412777777778</v>
      </c>
      <c r="L30" s="77" t="n">
        <v>14586.0952</v>
      </c>
      <c r="M30" s="78" t="n">
        <v>33.4139</v>
      </c>
      <c r="N30" s="78" t="n">
        <v>37.5673</v>
      </c>
      <c r="O30" s="78" t="n">
        <v>39.1786</v>
      </c>
      <c r="P30" s="78" t="n">
        <v>8311.58</v>
      </c>
      <c r="Q30" s="78" t="n">
        <v>96.69</v>
      </c>
      <c r="R30" s="64" t="n">
        <f aca="false">P30/3600</f>
        <v>2.3087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9626.82</v>
      </c>
      <c r="I31" s="74" t="n">
        <v>114.18</v>
      </c>
      <c r="J31" s="53" t="n">
        <f aca="false">H31/3600</f>
        <v>2.67411666666667</v>
      </c>
      <c r="L31" s="73" t="n">
        <v>74185.6792</v>
      </c>
      <c r="M31" s="74" t="n">
        <v>41.3755</v>
      </c>
      <c r="N31" s="74" t="n">
        <v>44.3905</v>
      </c>
      <c r="O31" s="74" t="n">
        <v>45.9812</v>
      </c>
      <c r="P31" s="74" t="n">
        <v>9186.28</v>
      </c>
      <c r="Q31" s="74" t="n">
        <v>115.27</v>
      </c>
      <c r="R31" s="53" t="n">
        <f aca="false">P31/3600</f>
        <v>2.55174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8924.1</v>
      </c>
      <c r="I32" s="76" t="n">
        <v>104.74</v>
      </c>
      <c r="J32" s="58" t="n">
        <f aca="false">H32/3600</f>
        <v>2.47891666666667</v>
      </c>
      <c r="L32" s="75" t="n">
        <v>29906.4848</v>
      </c>
      <c r="M32" s="76" t="n">
        <v>38.7524</v>
      </c>
      <c r="N32" s="76" t="n">
        <v>42.8003</v>
      </c>
      <c r="O32" s="76" t="n">
        <v>43.7407</v>
      </c>
      <c r="P32" s="76" t="n">
        <v>8476.18</v>
      </c>
      <c r="Q32" s="76" t="n">
        <v>102.61</v>
      </c>
      <c r="R32" s="58" t="n">
        <f aca="false">P32/3600</f>
        <v>2.35449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8615.48</v>
      </c>
      <c r="I33" s="76" t="n">
        <v>96.01</v>
      </c>
      <c r="J33" s="58" t="n">
        <f aca="false">H33/3600</f>
        <v>2.39318888888889</v>
      </c>
      <c r="L33" s="75" t="n">
        <v>15471.3592</v>
      </c>
      <c r="M33" s="76" t="n">
        <v>36.9905</v>
      </c>
      <c r="N33" s="76" t="n">
        <v>41.4275</v>
      </c>
      <c r="O33" s="76" t="n">
        <v>41.9038</v>
      </c>
      <c r="P33" s="76" t="n">
        <v>8166.62</v>
      </c>
      <c r="Q33" s="76" t="n">
        <v>92.22</v>
      </c>
      <c r="R33" s="58" t="n">
        <f aca="false">P33/3600</f>
        <v>2.26850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8279.84</v>
      </c>
      <c r="I34" s="78" t="n">
        <v>90.89</v>
      </c>
      <c r="J34" s="64" t="n">
        <f aca="false">H34/3600</f>
        <v>2.29995555555556</v>
      </c>
      <c r="L34" s="77" t="n">
        <v>8608.5488</v>
      </c>
      <c r="M34" s="78" t="n">
        <v>35.0098</v>
      </c>
      <c r="N34" s="78" t="n">
        <v>40.36</v>
      </c>
      <c r="O34" s="78" t="n">
        <v>40.5078</v>
      </c>
      <c r="P34" s="78" t="n">
        <v>7852.79</v>
      </c>
      <c r="Q34" s="78" t="n">
        <v>89.94</v>
      </c>
      <c r="R34" s="64" t="n">
        <f aca="false">P34/3600</f>
        <v>2.18133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2495.03</v>
      </c>
      <c r="I35" s="74" t="n">
        <v>164.71</v>
      </c>
      <c r="J35" s="53" t="n">
        <f aca="false">H35/3600</f>
        <v>3.47084166666667</v>
      </c>
      <c r="L35" s="73" t="n">
        <v>185186.476</v>
      </c>
      <c r="M35" s="74" t="n">
        <v>42.5766</v>
      </c>
      <c r="N35" s="74" t="n">
        <v>42.7227</v>
      </c>
      <c r="O35" s="74" t="n">
        <v>44.4469</v>
      </c>
      <c r="P35" s="74" t="n">
        <v>12030.77</v>
      </c>
      <c r="Q35" s="74" t="n">
        <v>167.73</v>
      </c>
      <c r="R35" s="53" t="n">
        <f aca="false">P35/3600</f>
        <v>3.34188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1867.99</v>
      </c>
      <c r="I36" s="76" t="n">
        <v>143.72</v>
      </c>
      <c r="J36" s="58" t="n">
        <f aca="false">H36/3600</f>
        <v>3.29666388888889</v>
      </c>
      <c r="L36" s="75" t="n">
        <v>81733.4904</v>
      </c>
      <c r="M36" s="76" t="n">
        <v>37.1775</v>
      </c>
      <c r="N36" s="76" t="n">
        <v>40.7144</v>
      </c>
      <c r="O36" s="76" t="n">
        <v>42.8508</v>
      </c>
      <c r="P36" s="76" t="n">
        <v>11636.39</v>
      </c>
      <c r="Q36" s="76" t="n">
        <v>149.58</v>
      </c>
      <c r="R36" s="58" t="n">
        <f aca="false">P36/3600</f>
        <v>3.23233055555556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1101.58</v>
      </c>
      <c r="I37" s="76" t="n">
        <v>131.11</v>
      </c>
      <c r="J37" s="58" t="n">
        <f aca="false">H37/3600</f>
        <v>3.08377222222222</v>
      </c>
      <c r="L37" s="75" t="n">
        <v>41501.8872</v>
      </c>
      <c r="M37" s="76" t="n">
        <v>34.6364</v>
      </c>
      <c r="N37" s="76" t="n">
        <v>39.2141</v>
      </c>
      <c r="O37" s="76" t="n">
        <v>41.606</v>
      </c>
      <c r="P37" s="76" t="n">
        <v>10553.61</v>
      </c>
      <c r="Q37" s="76" t="n">
        <v>131.71</v>
      </c>
      <c r="R37" s="58" t="n">
        <f aca="false">P37/3600</f>
        <v>2.931558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0469.48</v>
      </c>
      <c r="I38" s="78" t="n">
        <v>114.78</v>
      </c>
      <c r="J38" s="64" t="n">
        <f aca="false">H38/3600</f>
        <v>2.90818888888889</v>
      </c>
      <c r="L38" s="77" t="n">
        <v>22405.1544</v>
      </c>
      <c r="M38" s="78" t="n">
        <v>32.236</v>
      </c>
      <c r="N38" s="78" t="n">
        <v>38.2007</v>
      </c>
      <c r="O38" s="78" t="n">
        <v>40.715</v>
      </c>
      <c r="P38" s="78" t="n">
        <v>10002.39</v>
      </c>
      <c r="Q38" s="78" t="n">
        <v>115.26</v>
      </c>
      <c r="R38" s="64" t="n">
        <f aca="false">P38/3600</f>
        <v>2.7784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115.89</v>
      </c>
      <c r="I39" s="74" t="n">
        <v>27.78</v>
      </c>
      <c r="J39" s="53" t="n">
        <f aca="false">H39/3600</f>
        <v>0.587747222222222</v>
      </c>
      <c r="L39" s="73" t="n">
        <v>21203.2464</v>
      </c>
      <c r="M39" s="74" t="n">
        <v>41.8917</v>
      </c>
      <c r="N39" s="74" t="n">
        <v>43.9729</v>
      </c>
      <c r="O39" s="74" t="n">
        <v>44.6453</v>
      </c>
      <c r="P39" s="74" t="n">
        <v>2034.4</v>
      </c>
      <c r="Q39" s="74" t="n">
        <v>28.7</v>
      </c>
      <c r="R39" s="53" t="n">
        <f aca="false">P39/3600</f>
        <v>0.565111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1968.59</v>
      </c>
      <c r="I40" s="76" t="n">
        <v>24.54</v>
      </c>
      <c r="J40" s="58" t="n">
        <f aca="false">H40/3600</f>
        <v>0.546830555555556</v>
      </c>
      <c r="L40" s="75" t="n">
        <v>11327.7168</v>
      </c>
      <c r="M40" s="76" t="n">
        <v>38.4648</v>
      </c>
      <c r="N40" s="76" t="n">
        <v>41.3551</v>
      </c>
      <c r="O40" s="76" t="n">
        <v>41.7664</v>
      </c>
      <c r="P40" s="76" t="n">
        <v>1915.81</v>
      </c>
      <c r="Q40" s="76" t="n">
        <v>27.07</v>
      </c>
      <c r="R40" s="58" t="n">
        <f aca="false">P40/3600</f>
        <v>0.5321694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1847.72</v>
      </c>
      <c r="I41" s="76" t="n">
        <v>22.03</v>
      </c>
      <c r="J41" s="58" t="n">
        <f aca="false">H41/3600</f>
        <v>0.513255555555556</v>
      </c>
      <c r="L41" s="75" t="n">
        <v>6039.2008</v>
      </c>
      <c r="M41" s="76" t="n">
        <v>35.5127</v>
      </c>
      <c r="N41" s="76" t="n">
        <v>39.4015</v>
      </c>
      <c r="O41" s="76" t="n">
        <v>39.6339</v>
      </c>
      <c r="P41" s="76" t="n">
        <v>1725.65</v>
      </c>
      <c r="Q41" s="76" t="n">
        <v>21.16</v>
      </c>
      <c r="R41" s="58" t="n">
        <f aca="false">P41/3600</f>
        <v>0.47934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1698.95</v>
      </c>
      <c r="I42" s="78" t="n">
        <v>18.06</v>
      </c>
      <c r="J42" s="64" t="n">
        <f aca="false">H42/3600</f>
        <v>0.471930555555556</v>
      </c>
      <c r="L42" s="77" t="n">
        <v>3364.5848</v>
      </c>
      <c r="M42" s="78" t="n">
        <v>32.9207</v>
      </c>
      <c r="N42" s="78" t="n">
        <v>37.9085</v>
      </c>
      <c r="O42" s="78" t="n">
        <v>37.9376</v>
      </c>
      <c r="P42" s="78" t="n">
        <v>1606.53</v>
      </c>
      <c r="Q42" s="78" t="n">
        <v>18.54</v>
      </c>
      <c r="R42" s="64" t="n">
        <f aca="false">P42/3600</f>
        <v>0.44625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2355.78</v>
      </c>
      <c r="I43" s="74" t="n">
        <v>30.22</v>
      </c>
      <c r="J43" s="53" t="n">
        <f aca="false">H43/3600</f>
        <v>0.654383333333333</v>
      </c>
      <c r="L43" s="73" t="n">
        <v>23834.7048</v>
      </c>
      <c r="M43" s="74" t="n">
        <v>42.0263</v>
      </c>
      <c r="N43" s="74" t="n">
        <v>44.0948</v>
      </c>
      <c r="O43" s="74" t="n">
        <v>45.5443</v>
      </c>
      <c r="P43" s="74" t="n">
        <v>2219.71</v>
      </c>
      <c r="Q43" s="74" t="n">
        <v>30.11</v>
      </c>
      <c r="R43" s="53" t="n">
        <f aca="false">P43/3600</f>
        <v>0.61658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245.74</v>
      </c>
      <c r="I44" s="76" t="n">
        <v>27.58</v>
      </c>
      <c r="J44" s="58" t="n">
        <f aca="false">H44/3600</f>
        <v>0.623816666666667</v>
      </c>
      <c r="L44" s="75" t="n">
        <v>14211.004</v>
      </c>
      <c r="M44" s="76" t="n">
        <v>39.1641</v>
      </c>
      <c r="N44" s="76" t="n">
        <v>41.7056</v>
      </c>
      <c r="O44" s="76" t="n">
        <v>42.9116</v>
      </c>
      <c r="P44" s="76" t="n">
        <v>2152.01</v>
      </c>
      <c r="Q44" s="76" t="n">
        <v>28.72</v>
      </c>
      <c r="R44" s="58" t="n">
        <f aca="false">P44/3600</f>
        <v>0.59778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168.16</v>
      </c>
      <c r="I45" s="76" t="n">
        <v>25.4</v>
      </c>
      <c r="J45" s="58" t="n">
        <f aca="false">H45/3600</f>
        <v>0.602266666666667</v>
      </c>
      <c r="L45" s="75" t="n">
        <v>8369.4296</v>
      </c>
      <c r="M45" s="76" t="n">
        <v>36.1377</v>
      </c>
      <c r="N45" s="76" t="n">
        <v>39.8097</v>
      </c>
      <c r="O45" s="76" t="n">
        <v>40.8622</v>
      </c>
      <c r="P45" s="76" t="n">
        <v>2057.26</v>
      </c>
      <c r="Q45" s="76" t="n">
        <v>26.11</v>
      </c>
      <c r="R45" s="58" t="n">
        <f aca="false">P45/3600</f>
        <v>0.57146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055.48</v>
      </c>
      <c r="I46" s="78" t="n">
        <v>23.02</v>
      </c>
      <c r="J46" s="64" t="n">
        <f aca="false">H46/3600</f>
        <v>0.570966666666667</v>
      </c>
      <c r="L46" s="77" t="n">
        <v>4782.1952</v>
      </c>
      <c r="M46" s="78" t="n">
        <v>33.0484</v>
      </c>
      <c r="N46" s="78" t="n">
        <v>38.3903</v>
      </c>
      <c r="O46" s="78" t="n">
        <v>39.3412</v>
      </c>
      <c r="P46" s="78" t="n">
        <v>1958.21</v>
      </c>
      <c r="Q46" s="78" t="n">
        <v>22.87</v>
      </c>
      <c r="R46" s="64" t="n">
        <f aca="false">P46/3600</f>
        <v>0.54394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138.97</v>
      </c>
      <c r="I47" s="74" t="n">
        <v>31.73</v>
      </c>
      <c r="J47" s="53" t="n">
        <f aca="false">H47/3600</f>
        <v>0.594158333333333</v>
      </c>
      <c r="L47" s="73" t="n">
        <v>44461.068</v>
      </c>
      <c r="M47" s="74" t="n">
        <v>41.1667</v>
      </c>
      <c r="N47" s="74" t="n">
        <v>42.594</v>
      </c>
      <c r="O47" s="74" t="n">
        <v>43.4719</v>
      </c>
      <c r="P47" s="74" t="n">
        <v>2044.83</v>
      </c>
      <c r="Q47" s="74" t="n">
        <v>31.87</v>
      </c>
      <c r="R47" s="53" t="n">
        <f aca="false">P47/3600</f>
        <v>0.56800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149.83</v>
      </c>
      <c r="I48" s="76" t="n">
        <v>30.25</v>
      </c>
      <c r="J48" s="58" t="n">
        <f aca="false">H48/3600</f>
        <v>0.597175</v>
      </c>
      <c r="L48" s="75" t="n">
        <v>27556.552</v>
      </c>
      <c r="M48" s="76" t="n">
        <v>36.9751</v>
      </c>
      <c r="N48" s="76" t="n">
        <v>39.465</v>
      </c>
      <c r="O48" s="76" t="n">
        <v>40.291</v>
      </c>
      <c r="P48" s="76" t="n">
        <v>2046.17</v>
      </c>
      <c r="Q48" s="76" t="n">
        <v>30.21</v>
      </c>
      <c r="R48" s="58" t="n">
        <f aca="false">P48/3600</f>
        <v>0.56838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068.04</v>
      </c>
      <c r="I49" s="76" t="n">
        <v>27.51</v>
      </c>
      <c r="J49" s="58" t="n">
        <f aca="false">H49/3600</f>
        <v>0.574455555555556</v>
      </c>
      <c r="L49" s="75" t="n">
        <v>16441.036</v>
      </c>
      <c r="M49" s="76" t="n">
        <v>33.1941</v>
      </c>
      <c r="N49" s="76" t="n">
        <v>37.357</v>
      </c>
      <c r="O49" s="76" t="n">
        <v>38.0737</v>
      </c>
      <c r="P49" s="76" t="n">
        <v>1952.51</v>
      </c>
      <c r="Q49" s="76" t="n">
        <v>26.97</v>
      </c>
      <c r="R49" s="58" t="n">
        <f aca="false">P49/3600</f>
        <v>0.54236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1911.36</v>
      </c>
      <c r="I50" s="78" t="n">
        <v>24.32</v>
      </c>
      <c r="J50" s="64" t="n">
        <f aca="false">H50/3600</f>
        <v>0.530933333333333</v>
      </c>
      <c r="L50" s="77" t="n">
        <v>8932.2056</v>
      </c>
      <c r="M50" s="78" t="n">
        <v>29.5102</v>
      </c>
      <c r="N50" s="78" t="n">
        <v>35.9051</v>
      </c>
      <c r="O50" s="78" t="n">
        <v>36.5365</v>
      </c>
      <c r="P50" s="78" t="n">
        <v>1819.45</v>
      </c>
      <c r="Q50" s="78" t="n">
        <v>23.82</v>
      </c>
      <c r="R50" s="64" t="n">
        <f aca="false">P50/3600</f>
        <v>0.50540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335.83</v>
      </c>
      <c r="I51" s="74" t="n">
        <v>16.19</v>
      </c>
      <c r="J51" s="53" t="n">
        <f aca="false">H51/3600</f>
        <v>0.371063888888889</v>
      </c>
      <c r="L51" s="73" t="n">
        <v>15503.804</v>
      </c>
      <c r="M51" s="74" t="n">
        <v>42.5057</v>
      </c>
      <c r="N51" s="74" t="n">
        <v>43.8216</v>
      </c>
      <c r="O51" s="74" t="n">
        <v>44.6359</v>
      </c>
      <c r="P51" s="74" t="n">
        <v>1270.32</v>
      </c>
      <c r="Q51" s="74" t="n">
        <v>16.03</v>
      </c>
      <c r="R51" s="53" t="n">
        <f aca="false">P51/3600</f>
        <v>0.35286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231.06</v>
      </c>
      <c r="I52" s="76" t="n">
        <v>13.9</v>
      </c>
      <c r="J52" s="58" t="n">
        <f aca="false">H52/3600</f>
        <v>0.341961111111111</v>
      </c>
      <c r="L52" s="75" t="n">
        <v>9239.0432</v>
      </c>
      <c r="M52" s="76" t="n">
        <v>39.1268</v>
      </c>
      <c r="N52" s="76" t="n">
        <v>40.4787</v>
      </c>
      <c r="O52" s="76" t="n">
        <v>41.9063</v>
      </c>
      <c r="P52" s="76" t="n">
        <v>1169.83</v>
      </c>
      <c r="Q52" s="76" t="n">
        <v>14.26</v>
      </c>
      <c r="R52" s="58" t="n">
        <f aca="false">P52/3600</f>
        <v>0.32495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166.91</v>
      </c>
      <c r="I53" s="76" t="n">
        <v>12.96</v>
      </c>
      <c r="J53" s="58" t="n">
        <f aca="false">H53/3600</f>
        <v>0.324141666666667</v>
      </c>
      <c r="L53" s="75" t="n">
        <v>5235.8792</v>
      </c>
      <c r="M53" s="76" t="n">
        <v>35.7265</v>
      </c>
      <c r="N53" s="76" t="n">
        <v>38.1097</v>
      </c>
      <c r="O53" s="76" t="n">
        <v>39.9282</v>
      </c>
      <c r="P53" s="76" t="n">
        <v>1092.99</v>
      </c>
      <c r="Q53" s="76" t="n">
        <v>12.85</v>
      </c>
      <c r="R53" s="58" t="n">
        <f aca="false">P53/3600</f>
        <v>0.30360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1056.19</v>
      </c>
      <c r="I54" s="78" t="n">
        <v>11.59</v>
      </c>
      <c r="J54" s="64" t="n">
        <f aca="false">H54/3600</f>
        <v>0.293386111111111</v>
      </c>
      <c r="L54" s="77" t="n">
        <v>2630.5352</v>
      </c>
      <c r="M54" s="78" t="n">
        <v>32.2817</v>
      </c>
      <c r="N54" s="78" t="n">
        <v>36.6451</v>
      </c>
      <c r="O54" s="78" t="n">
        <v>38.4318</v>
      </c>
      <c r="P54" s="78" t="n">
        <v>1020.74</v>
      </c>
      <c r="Q54" s="78" t="n">
        <v>12.08</v>
      </c>
      <c r="R54" s="64" t="n">
        <f aca="false">P54/3600</f>
        <v>0.28353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478.65</v>
      </c>
      <c r="I55" s="74" t="n">
        <v>6.09</v>
      </c>
      <c r="J55" s="53" t="n">
        <f aca="false">H55/3600</f>
        <v>0.132958333333333</v>
      </c>
      <c r="L55" s="73" t="n">
        <v>5415.556</v>
      </c>
      <c r="M55" s="74" t="n">
        <v>43.0933</v>
      </c>
      <c r="N55" s="74" t="n">
        <v>45.2428</v>
      </c>
      <c r="O55" s="74" t="n">
        <v>45.0754</v>
      </c>
      <c r="P55" s="74" t="n">
        <v>456.33</v>
      </c>
      <c r="Q55" s="74" t="n">
        <v>6.35</v>
      </c>
      <c r="R55" s="53" t="n">
        <f aca="false">P55/3600</f>
        <v>0.12675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462.09</v>
      </c>
      <c r="I56" s="76" t="n">
        <v>5.67</v>
      </c>
      <c r="J56" s="58" t="n">
        <f aca="false">H56/3600</f>
        <v>0.128358333333333</v>
      </c>
      <c r="L56" s="75" t="n">
        <v>3216.044</v>
      </c>
      <c r="M56" s="76" t="n">
        <v>39.5109</v>
      </c>
      <c r="N56" s="76" t="n">
        <v>42.2216</v>
      </c>
      <c r="O56" s="76" t="n">
        <v>41.8154</v>
      </c>
      <c r="P56" s="76" t="n">
        <v>444.87</v>
      </c>
      <c r="Q56" s="76" t="n">
        <v>5.94</v>
      </c>
      <c r="R56" s="58" t="n">
        <f aca="false">P56/3600</f>
        <v>0.1235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440.95</v>
      </c>
      <c r="I57" s="76" t="n">
        <v>5.32</v>
      </c>
      <c r="J57" s="58" t="n">
        <f aca="false">H57/3600</f>
        <v>0.122486111111111</v>
      </c>
      <c r="L57" s="75" t="n">
        <v>1829.7136</v>
      </c>
      <c r="M57" s="76" t="n">
        <v>36.0818</v>
      </c>
      <c r="N57" s="76" t="n">
        <v>39.8951</v>
      </c>
      <c r="O57" s="76" t="n">
        <v>39.3299</v>
      </c>
      <c r="P57" s="76" t="n">
        <v>420.05</v>
      </c>
      <c r="Q57" s="76" t="n">
        <v>5.2</v>
      </c>
      <c r="R57" s="58" t="n">
        <f aca="false">P57/3600</f>
        <v>0.11668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413.64</v>
      </c>
      <c r="I58" s="78" t="n">
        <v>4.66</v>
      </c>
      <c r="J58" s="64" t="n">
        <f aca="false">H58/3600</f>
        <v>0.1149</v>
      </c>
      <c r="L58" s="77" t="n">
        <v>1017.0144</v>
      </c>
      <c r="M58" s="78" t="n">
        <v>32.9011</v>
      </c>
      <c r="N58" s="78" t="n">
        <v>38.2634</v>
      </c>
      <c r="O58" s="78" t="n">
        <v>37.5388</v>
      </c>
      <c r="P58" s="78" t="n">
        <v>391.97</v>
      </c>
      <c r="Q58" s="78" t="n">
        <v>4.73</v>
      </c>
      <c r="R58" s="64" t="n">
        <f aca="false">P58/3600</f>
        <v>0.10888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640.31</v>
      </c>
      <c r="I59" s="74" t="n">
        <v>9.23</v>
      </c>
      <c r="J59" s="53" t="n">
        <f aca="false">H59/3600</f>
        <v>0.177863888888889</v>
      </c>
      <c r="L59" s="73" t="n">
        <v>13282.8752</v>
      </c>
      <c r="M59" s="74" t="n">
        <v>41.2759</v>
      </c>
      <c r="N59" s="74" t="n">
        <v>43.3244</v>
      </c>
      <c r="O59" s="74" t="n">
        <v>44.3055</v>
      </c>
      <c r="P59" s="74" t="n">
        <v>605.28</v>
      </c>
      <c r="Q59" s="74" t="n">
        <v>9.23</v>
      </c>
      <c r="R59" s="53" t="n">
        <f aca="false">P59/3600</f>
        <v>0.1681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612.98</v>
      </c>
      <c r="I60" s="76" t="n">
        <v>8.21</v>
      </c>
      <c r="J60" s="58" t="n">
        <f aca="false">H60/3600</f>
        <v>0.170272222222222</v>
      </c>
      <c r="L60" s="75" t="n">
        <v>8442.8648</v>
      </c>
      <c r="M60" s="76" t="n">
        <v>36.8984</v>
      </c>
      <c r="N60" s="76" t="n">
        <v>40.6205</v>
      </c>
      <c r="O60" s="76" t="n">
        <v>41.7123</v>
      </c>
      <c r="P60" s="76" t="n">
        <v>595.97</v>
      </c>
      <c r="Q60" s="76" t="n">
        <v>8.56</v>
      </c>
      <c r="R60" s="58" t="n">
        <f aca="false">P60/3600</f>
        <v>0.1655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591.97</v>
      </c>
      <c r="I61" s="76" t="n">
        <v>7.45</v>
      </c>
      <c r="J61" s="58" t="n">
        <f aca="false">H61/3600</f>
        <v>0.164436111111111</v>
      </c>
      <c r="L61" s="75" t="n">
        <v>5185.0664</v>
      </c>
      <c r="M61" s="76" t="n">
        <v>33.1305</v>
      </c>
      <c r="N61" s="76" t="n">
        <v>38.9123</v>
      </c>
      <c r="O61" s="76" t="n">
        <v>39.8916</v>
      </c>
      <c r="P61" s="76" t="n">
        <v>568.66</v>
      </c>
      <c r="Q61" s="76" t="n">
        <v>7.68</v>
      </c>
      <c r="R61" s="58" t="n">
        <f aca="false">P61/3600</f>
        <v>0.1579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550.06</v>
      </c>
      <c r="I62" s="78" t="n">
        <v>6.62</v>
      </c>
      <c r="J62" s="64" t="n">
        <f aca="false">H62/3600</f>
        <v>0.152794444444444</v>
      </c>
      <c r="L62" s="77" t="n">
        <v>3071.4616</v>
      </c>
      <c r="M62" s="78" t="n">
        <v>29.6454</v>
      </c>
      <c r="N62" s="78" t="n">
        <v>37.812</v>
      </c>
      <c r="O62" s="78" t="n">
        <v>38.6512</v>
      </c>
      <c r="P62" s="78" t="n">
        <v>526.81</v>
      </c>
      <c r="Q62" s="78" t="n">
        <v>6.77</v>
      </c>
      <c r="R62" s="64" t="n">
        <f aca="false">P62/3600</f>
        <v>0.14633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543.03</v>
      </c>
      <c r="I63" s="74" t="n">
        <v>7.99</v>
      </c>
      <c r="J63" s="53" t="n">
        <f aca="false">H63/3600</f>
        <v>0.150841666666667</v>
      </c>
      <c r="L63" s="73" t="n">
        <v>11654.6816</v>
      </c>
      <c r="M63" s="74" t="n">
        <v>41.1294</v>
      </c>
      <c r="N63" s="74" t="n">
        <v>42.26</v>
      </c>
      <c r="O63" s="74" t="n">
        <v>42.9718</v>
      </c>
      <c r="P63" s="74" t="n">
        <v>515.76</v>
      </c>
      <c r="Q63" s="74" t="n">
        <v>8.08</v>
      </c>
      <c r="R63" s="53" t="n">
        <f aca="false">P63/3600</f>
        <v>0.1432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554.21</v>
      </c>
      <c r="I64" s="76" t="n">
        <v>7.75</v>
      </c>
      <c r="J64" s="58" t="n">
        <f aca="false">H64/3600</f>
        <v>0.153947222222222</v>
      </c>
      <c r="L64" s="75" t="n">
        <v>7201.728</v>
      </c>
      <c r="M64" s="76" t="n">
        <v>36.8534</v>
      </c>
      <c r="N64" s="76" t="n">
        <v>39.214</v>
      </c>
      <c r="O64" s="76" t="n">
        <v>39.7526</v>
      </c>
      <c r="P64" s="76" t="n">
        <v>526.31</v>
      </c>
      <c r="Q64" s="76" t="n">
        <v>7.71</v>
      </c>
      <c r="R64" s="58" t="n">
        <f aca="false">P64/3600</f>
        <v>0.1461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514.41</v>
      </c>
      <c r="I65" s="76" t="n">
        <v>6.72</v>
      </c>
      <c r="J65" s="58" t="n">
        <f aca="false">H65/3600</f>
        <v>0.142891666666667</v>
      </c>
      <c r="L65" s="75" t="n">
        <v>4090.224</v>
      </c>
      <c r="M65" s="76" t="n">
        <v>32.8853</v>
      </c>
      <c r="N65" s="76" t="n">
        <v>36.9932</v>
      </c>
      <c r="O65" s="76" t="n">
        <v>37.4666</v>
      </c>
      <c r="P65" s="76" t="n">
        <v>494.48</v>
      </c>
      <c r="Q65" s="76" t="n">
        <v>6.87</v>
      </c>
      <c r="R65" s="58" t="n">
        <f aca="false">P65/3600</f>
        <v>0.1373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472.15</v>
      </c>
      <c r="I66" s="78" t="n">
        <v>5.88</v>
      </c>
      <c r="J66" s="64" t="n">
        <f aca="false">H66/3600</f>
        <v>0.131152777777778</v>
      </c>
      <c r="L66" s="77" t="n">
        <v>2107.5736</v>
      </c>
      <c r="M66" s="78" t="n">
        <v>29.3363</v>
      </c>
      <c r="N66" s="78" t="n">
        <v>35.4695</v>
      </c>
      <c r="O66" s="78" t="n">
        <v>35.9107</v>
      </c>
      <c r="P66" s="78" t="n">
        <v>450.81</v>
      </c>
      <c r="Q66" s="78" t="n">
        <v>5.84</v>
      </c>
      <c r="R66" s="64" t="n">
        <f aca="false">P66/3600</f>
        <v>0.1252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342.34</v>
      </c>
      <c r="I67" s="74" t="n">
        <v>4.27</v>
      </c>
      <c r="J67" s="53" t="n">
        <f aca="false">H67/3600</f>
        <v>0.0950944444444444</v>
      </c>
      <c r="L67" s="73" t="n">
        <v>4595.5984</v>
      </c>
      <c r="M67" s="74" t="n">
        <v>42.6966</v>
      </c>
      <c r="N67" s="74" t="n">
        <v>43.3317</v>
      </c>
      <c r="O67" s="74" t="n">
        <v>44.2011</v>
      </c>
      <c r="P67" s="74" t="n">
        <v>337.8</v>
      </c>
      <c r="Q67" s="74" t="n">
        <v>4.72</v>
      </c>
      <c r="R67" s="53" t="n">
        <f aca="false">P67/3600</f>
        <v>0.09383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318.97</v>
      </c>
      <c r="I68" s="76" t="n">
        <v>3.82</v>
      </c>
      <c r="J68" s="58" t="n">
        <f aca="false">H68/3600</f>
        <v>0.0886027777777778</v>
      </c>
      <c r="L68" s="75" t="n">
        <v>2751.7408</v>
      </c>
      <c r="M68" s="76" t="n">
        <v>38.6742</v>
      </c>
      <c r="N68" s="76" t="n">
        <v>40.0232</v>
      </c>
      <c r="O68" s="76" t="n">
        <v>41.3109</v>
      </c>
      <c r="P68" s="76" t="n">
        <v>310.58</v>
      </c>
      <c r="Q68" s="76" t="n">
        <v>3.96</v>
      </c>
      <c r="R68" s="58" t="n">
        <f aca="false">P68/3600</f>
        <v>0.086272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294.98</v>
      </c>
      <c r="I69" s="76" t="n">
        <v>3.54</v>
      </c>
      <c r="J69" s="58" t="n">
        <f aca="false">H69/3600</f>
        <v>0.0819388888888889</v>
      </c>
      <c r="L69" s="75" t="n">
        <v>1508.4776</v>
      </c>
      <c r="M69" s="76" t="n">
        <v>34.815</v>
      </c>
      <c r="N69" s="76" t="n">
        <v>37.8067</v>
      </c>
      <c r="O69" s="76" t="n">
        <v>39.0214</v>
      </c>
      <c r="P69" s="76" t="n">
        <v>283.23</v>
      </c>
      <c r="Q69" s="76" t="n">
        <v>3.51</v>
      </c>
      <c r="R69" s="58" t="n">
        <f aca="false">P69/3600</f>
        <v>0.0786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269.33</v>
      </c>
      <c r="I70" s="78" t="n">
        <v>3.02</v>
      </c>
      <c r="J70" s="64" t="n">
        <f aca="false">H70/3600</f>
        <v>0.0748138888888889</v>
      </c>
      <c r="L70" s="77" t="n">
        <v>757.08</v>
      </c>
      <c r="M70" s="78" t="n">
        <v>31.4504</v>
      </c>
      <c r="N70" s="78" t="n">
        <v>36.25</v>
      </c>
      <c r="O70" s="78" t="n">
        <v>37.2828</v>
      </c>
      <c r="P70" s="78" t="n">
        <v>256.19</v>
      </c>
      <c r="Q70" s="78" t="n">
        <v>2.97</v>
      </c>
      <c r="R70" s="64" t="n">
        <f aca="false">P70/3600</f>
        <v>0.07116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5103.61</v>
      </c>
      <c r="I71" s="74" t="n">
        <v>60.62</v>
      </c>
      <c r="J71" s="53" t="n">
        <f aca="false">H71/3600</f>
        <v>1.41766944444444</v>
      </c>
      <c r="L71" s="73" t="n">
        <v>21922.2552</v>
      </c>
      <c r="M71" s="74" t="n">
        <v>44.7413</v>
      </c>
      <c r="N71" s="74" t="n">
        <v>47.3946</v>
      </c>
      <c r="O71" s="74" t="n">
        <v>48.3053</v>
      </c>
      <c r="P71" s="74" t="n">
        <v>4815.37</v>
      </c>
      <c r="Q71" s="74" t="n">
        <v>58.94</v>
      </c>
      <c r="R71" s="53" t="n">
        <f aca="false">P71/3600</f>
        <v>1.33760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4860.89</v>
      </c>
      <c r="I72" s="76" t="n">
        <v>54.63</v>
      </c>
      <c r="J72" s="58" t="n">
        <f aca="false">H72/3600</f>
        <v>1.35024722222222</v>
      </c>
      <c r="L72" s="75" t="n">
        <v>12732.7024</v>
      </c>
      <c r="M72" s="76" t="n">
        <v>42.3741</v>
      </c>
      <c r="N72" s="76" t="n">
        <v>45.5387</v>
      </c>
      <c r="O72" s="76" t="n">
        <v>46.168</v>
      </c>
      <c r="P72" s="76" t="n">
        <v>4588.95</v>
      </c>
      <c r="Q72" s="76" t="n">
        <v>56</v>
      </c>
      <c r="R72" s="58" t="n">
        <f aca="false">P72/3600</f>
        <v>1.2747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4684.32</v>
      </c>
      <c r="I73" s="76" t="n">
        <v>50.9</v>
      </c>
      <c r="J73" s="58" t="n">
        <f aca="false">H73/3600</f>
        <v>1.3012</v>
      </c>
      <c r="L73" s="75" t="n">
        <v>7583.8024</v>
      </c>
      <c r="M73" s="76" t="n">
        <v>39.7261</v>
      </c>
      <c r="N73" s="76" t="n">
        <v>43.7855</v>
      </c>
      <c r="O73" s="76" t="n">
        <v>44.3658</v>
      </c>
      <c r="P73" s="76" t="n">
        <v>4397.96</v>
      </c>
      <c r="Q73" s="76" t="n">
        <v>51.26</v>
      </c>
      <c r="R73" s="58" t="n">
        <f aca="false">P73/3600</f>
        <v>1.2216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4473.36</v>
      </c>
      <c r="I74" s="78" t="n">
        <v>47.01</v>
      </c>
      <c r="J74" s="64" t="n">
        <f aca="false">H74/3600</f>
        <v>1.2426</v>
      </c>
      <c r="L74" s="77" t="n">
        <v>4547.6464</v>
      </c>
      <c r="M74" s="78" t="n">
        <v>36.8236</v>
      </c>
      <c r="N74" s="78" t="n">
        <v>42.5286</v>
      </c>
      <c r="O74" s="78" t="n">
        <v>43.0482</v>
      </c>
      <c r="P74" s="78" t="n">
        <v>4333.66</v>
      </c>
      <c r="Q74" s="78" t="n">
        <v>48.21</v>
      </c>
      <c r="R74" s="64" t="n">
        <f aca="false">P74/3600</f>
        <v>1.20379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4912.22</v>
      </c>
      <c r="I75" s="74" t="n">
        <v>58.57</v>
      </c>
      <c r="J75" s="53" t="n">
        <f aca="false">H75/3600</f>
        <v>1.36450555555556</v>
      </c>
      <c r="L75" s="73" t="n">
        <v>22570.748</v>
      </c>
      <c r="M75" s="74" t="n">
        <v>44.7253</v>
      </c>
      <c r="N75" s="74" t="n">
        <v>48.5593</v>
      </c>
      <c r="O75" s="74" t="n">
        <v>48.4203</v>
      </c>
      <c r="P75" s="74" t="n">
        <v>4665.94</v>
      </c>
      <c r="Q75" s="74" t="n">
        <v>59.91</v>
      </c>
      <c r="R75" s="53" t="n">
        <f aca="false">P75/3600</f>
        <v>1.2960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4717.15</v>
      </c>
      <c r="I76" s="76" t="n">
        <v>53.69</v>
      </c>
      <c r="J76" s="58" t="n">
        <f aca="false">H76/3600</f>
        <v>1.31031944444444</v>
      </c>
      <c r="L76" s="75" t="n">
        <v>13641.4256</v>
      </c>
      <c r="M76" s="76" t="n">
        <v>42.3577</v>
      </c>
      <c r="N76" s="76" t="n">
        <v>46.6486</v>
      </c>
      <c r="O76" s="76" t="n">
        <v>45.8783</v>
      </c>
      <c r="P76" s="76" t="n">
        <v>4461.09</v>
      </c>
      <c r="Q76" s="76" t="n">
        <v>55.43</v>
      </c>
      <c r="R76" s="58" t="n">
        <f aca="false">P76/3600</f>
        <v>1.23919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4608.95</v>
      </c>
      <c r="I77" s="76" t="n">
        <v>50.56</v>
      </c>
      <c r="J77" s="58" t="n">
        <f aca="false">H77/3600</f>
        <v>1.28026388888889</v>
      </c>
      <c r="L77" s="75" t="n">
        <v>8493.6648</v>
      </c>
      <c r="M77" s="76" t="n">
        <v>39.6518</v>
      </c>
      <c r="N77" s="76" t="n">
        <v>45.1725</v>
      </c>
      <c r="O77" s="76" t="n">
        <v>43.6001</v>
      </c>
      <c r="P77" s="76" t="n">
        <v>4366.45</v>
      </c>
      <c r="Q77" s="76" t="n">
        <v>52.85</v>
      </c>
      <c r="R77" s="58" t="n">
        <f aca="false">P77/3600</f>
        <v>1.212902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4468.74</v>
      </c>
      <c r="I78" s="78" t="n">
        <v>47.05</v>
      </c>
      <c r="J78" s="64" t="n">
        <f aca="false">H78/3600</f>
        <v>1.24131666666667</v>
      </c>
      <c r="L78" s="77" t="n">
        <v>5117.8192</v>
      </c>
      <c r="M78" s="78" t="n">
        <v>36.4821</v>
      </c>
      <c r="N78" s="78" t="n">
        <v>43.9958</v>
      </c>
      <c r="O78" s="78" t="n">
        <v>42.1443</v>
      </c>
      <c r="P78" s="78" t="n">
        <v>4248.81</v>
      </c>
      <c r="Q78" s="78" t="n">
        <v>48.32</v>
      </c>
      <c r="R78" s="64" t="n">
        <f aca="false">P78/3600</f>
        <v>1.1802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4932.88</v>
      </c>
      <c r="I79" s="74" t="n">
        <v>58.77</v>
      </c>
      <c r="J79" s="53" t="n">
        <f aca="false">H79/3600</f>
        <v>1.37024444444444</v>
      </c>
      <c r="L79" s="73" t="n">
        <v>24172.6728</v>
      </c>
      <c r="M79" s="74" t="n">
        <v>44.7323</v>
      </c>
      <c r="N79" s="74" t="n">
        <v>48.5676</v>
      </c>
      <c r="O79" s="74" t="n">
        <v>48.7824</v>
      </c>
      <c r="P79" s="74" t="n">
        <v>4726.61</v>
      </c>
      <c r="Q79" s="74" t="n">
        <v>60.19</v>
      </c>
      <c r="R79" s="53" t="n">
        <f aca="false">P79/3600</f>
        <v>1.3129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4680.54</v>
      </c>
      <c r="I80" s="76" t="n">
        <v>53.6</v>
      </c>
      <c r="J80" s="58" t="n">
        <f aca="false">H80/3600</f>
        <v>1.30015</v>
      </c>
      <c r="L80" s="75" t="n">
        <v>13793.6696</v>
      </c>
      <c r="M80" s="76" t="n">
        <v>42.0131</v>
      </c>
      <c r="N80" s="76" t="n">
        <v>46.4147</v>
      </c>
      <c r="O80" s="76" t="n">
        <v>46.6324</v>
      </c>
      <c r="P80" s="76" t="n">
        <v>4445.92</v>
      </c>
      <c r="Q80" s="76" t="n">
        <v>54.53</v>
      </c>
      <c r="R80" s="58" t="n">
        <f aca="false">P80/3600</f>
        <v>1.2349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4556.85</v>
      </c>
      <c r="I81" s="76" t="n">
        <v>50.9</v>
      </c>
      <c r="J81" s="58" t="n">
        <f aca="false">H81/3600</f>
        <v>1.26579166666667</v>
      </c>
      <c r="L81" s="75" t="n">
        <v>7900.7688</v>
      </c>
      <c r="M81" s="76" t="n">
        <v>39.2452</v>
      </c>
      <c r="N81" s="76" t="n">
        <v>44.4995</v>
      </c>
      <c r="O81" s="76" t="n">
        <v>44.7773</v>
      </c>
      <c r="P81" s="76" t="n">
        <v>4362.4</v>
      </c>
      <c r="Q81" s="76" t="n">
        <v>50.81</v>
      </c>
      <c r="R81" s="58" t="n">
        <f aca="false">P81/3600</f>
        <v>1.2117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4438.71</v>
      </c>
      <c r="I82" s="78" t="n">
        <v>46.51</v>
      </c>
      <c r="J82" s="64" t="n">
        <f aca="false">H82/3600</f>
        <v>1.232975</v>
      </c>
      <c r="L82" s="77" t="n">
        <v>4485.6056</v>
      </c>
      <c r="M82" s="78" t="n">
        <v>36.4312</v>
      </c>
      <c r="N82" s="78" t="n">
        <v>42.9977</v>
      </c>
      <c r="O82" s="78" t="n">
        <v>43.326</v>
      </c>
      <c r="P82" s="78" t="n">
        <v>4221.85</v>
      </c>
      <c r="Q82" s="78" t="n">
        <v>46.98</v>
      </c>
      <c r="R82" s="64" t="n">
        <f aca="false">P82/3600</f>
        <v>1.1727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047</v>
      </c>
      <c r="I83" s="74" t="n">
        <v>27.82</v>
      </c>
      <c r="J83" s="53" t="n">
        <f aca="false">H83/3600</f>
        <v>0.568611111111111</v>
      </c>
      <c r="L83" s="73" t="n">
        <v>23094.788</v>
      </c>
      <c r="M83" s="74" t="n">
        <v>42.0761</v>
      </c>
      <c r="N83" s="74" t="n">
        <v>43.8832</v>
      </c>
      <c r="O83" s="74" t="n">
        <v>44.4869</v>
      </c>
      <c r="P83" s="74" t="n">
        <v>1950.99</v>
      </c>
      <c r="Q83" s="74" t="n">
        <v>27.1</v>
      </c>
      <c r="R83" s="53" t="n">
        <f aca="false">P83/3600</f>
        <v>0.54194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1945.78</v>
      </c>
      <c r="I84" s="76" t="n">
        <v>24.47</v>
      </c>
      <c r="J84" s="58" t="n">
        <f aca="false">H84/3600</f>
        <v>0.540494444444444</v>
      </c>
      <c r="L84" s="75" t="n">
        <v>13117.424</v>
      </c>
      <c r="M84" s="76" t="n">
        <v>38.6045</v>
      </c>
      <c r="N84" s="76" t="n">
        <v>40.9295</v>
      </c>
      <c r="O84" s="76" t="n">
        <v>41.3289</v>
      </c>
      <c r="P84" s="76" t="n">
        <v>1861.27</v>
      </c>
      <c r="Q84" s="76" t="n">
        <v>25.74</v>
      </c>
      <c r="R84" s="58" t="n">
        <f aca="false">P84/3600</f>
        <v>0.51701944444444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1837.65</v>
      </c>
      <c r="I85" s="76" t="n">
        <v>21.81</v>
      </c>
      <c r="J85" s="58" t="n">
        <f aca="false">H85/3600</f>
        <v>0.510458333333333</v>
      </c>
      <c r="L85" s="75" t="n">
        <v>7467.0032</v>
      </c>
      <c r="M85" s="76" t="n">
        <v>35.5296</v>
      </c>
      <c r="N85" s="76" t="n">
        <v>38.7019</v>
      </c>
      <c r="O85" s="76" t="n">
        <v>38.9385</v>
      </c>
      <c r="P85" s="76" t="n">
        <v>1736.37</v>
      </c>
      <c r="Q85" s="76" t="n">
        <v>21.92</v>
      </c>
      <c r="R85" s="58" t="n">
        <f aca="false">P85/3600</f>
        <v>0.4823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1728.59</v>
      </c>
      <c r="I86" s="78" t="n">
        <v>19.11</v>
      </c>
      <c r="J86" s="64" t="n">
        <f aca="false">H86/3600</f>
        <v>0.480163888888889</v>
      </c>
      <c r="L86" s="77" t="n">
        <v>4381.3992</v>
      </c>
      <c r="M86" s="78" t="n">
        <v>32.6775</v>
      </c>
      <c r="N86" s="78" t="n">
        <v>37.0314</v>
      </c>
      <c r="O86" s="78" t="n">
        <v>37.107</v>
      </c>
      <c r="P86" s="78" t="n">
        <v>1631.97</v>
      </c>
      <c r="Q86" s="78" t="n">
        <v>18.99</v>
      </c>
      <c r="R86" s="64" t="n">
        <f aca="false">P86/3600</f>
        <v>0.4533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3574.75</v>
      </c>
      <c r="I87" s="74" t="n">
        <v>47.78</v>
      </c>
      <c r="J87" s="53" t="n">
        <f aca="false">H87/3600</f>
        <v>0.992986111111111</v>
      </c>
      <c r="L87" s="73" t="n">
        <v>24666.1771</v>
      </c>
      <c r="M87" s="74" t="n">
        <v>44.7619</v>
      </c>
      <c r="N87" s="74" t="n">
        <v>46.6168</v>
      </c>
      <c r="O87" s="74" t="n">
        <v>46.9442</v>
      </c>
      <c r="P87" s="74" t="n">
        <v>3391.66</v>
      </c>
      <c r="Q87" s="74" t="n">
        <v>48.96</v>
      </c>
      <c r="R87" s="53" t="n">
        <f aca="false">P87/3600</f>
        <v>0.9421277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3367.54</v>
      </c>
      <c r="I88" s="76" t="n">
        <v>43.01</v>
      </c>
      <c r="J88" s="58" t="n">
        <f aca="false">H88/3600</f>
        <v>0.935427777777778</v>
      </c>
      <c r="L88" s="75" t="n">
        <v>16550.6429</v>
      </c>
      <c r="M88" s="76" t="n">
        <v>40.8117</v>
      </c>
      <c r="N88" s="76" t="n">
        <v>43.2569</v>
      </c>
      <c r="O88" s="76" t="n">
        <v>43.5744</v>
      </c>
      <c r="P88" s="76" t="n">
        <v>3188.27</v>
      </c>
      <c r="Q88" s="76" t="n">
        <v>44.01</v>
      </c>
      <c r="R88" s="58" t="n">
        <f aca="false">P88/3600</f>
        <v>0.88563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3173.66</v>
      </c>
      <c r="I89" s="76" t="n">
        <v>39.61</v>
      </c>
      <c r="J89" s="58" t="n">
        <f aca="false">H89/3600</f>
        <v>0.881572222222222</v>
      </c>
      <c r="L89" s="75" t="n">
        <v>10823.8925</v>
      </c>
      <c r="M89" s="76" t="n">
        <v>37.0391</v>
      </c>
      <c r="N89" s="76" t="n">
        <v>40.7945</v>
      </c>
      <c r="O89" s="76" t="n">
        <v>40.8088</v>
      </c>
      <c r="P89" s="76" t="n">
        <v>2987.81</v>
      </c>
      <c r="Q89" s="76" t="n">
        <v>40.17</v>
      </c>
      <c r="R89" s="58" t="n">
        <f aca="false">P89/3600</f>
        <v>0.829947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033.81</v>
      </c>
      <c r="I90" s="78" t="n">
        <v>38.73</v>
      </c>
      <c r="J90" s="64" t="n">
        <f aca="false">H90/3600</f>
        <v>0.842725</v>
      </c>
      <c r="L90" s="77" t="n">
        <v>6952.921</v>
      </c>
      <c r="M90" s="78" t="n">
        <v>33.4186</v>
      </c>
      <c r="N90" s="78" t="n">
        <v>39.0965</v>
      </c>
      <c r="O90" s="78" t="n">
        <v>38.5855</v>
      </c>
      <c r="P90" s="78" t="n">
        <v>2877.69</v>
      </c>
      <c r="Q90" s="78" t="n">
        <v>39.73</v>
      </c>
      <c r="R90" s="64" t="n">
        <f aca="false">P90/3600</f>
        <v>0.79935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2736.1</v>
      </c>
      <c r="I91" s="74" t="n">
        <v>36.43</v>
      </c>
      <c r="J91" s="53" t="n">
        <f aca="false">H91/3600</f>
        <v>0.760027777777778</v>
      </c>
      <c r="L91" s="73" t="n">
        <v>38024.2496</v>
      </c>
      <c r="M91" s="74" t="n">
        <v>46.2345</v>
      </c>
      <c r="N91" s="74" t="n">
        <v>44.7901</v>
      </c>
      <c r="O91" s="74" t="n">
        <v>44.9124</v>
      </c>
      <c r="P91" s="74" t="n">
        <v>2565.76</v>
      </c>
      <c r="Q91" s="74" t="n">
        <v>36.82</v>
      </c>
      <c r="R91" s="53" t="n">
        <f aca="false">P91/3600</f>
        <v>0.71271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2662.57</v>
      </c>
      <c r="I92" s="76" t="n">
        <v>33.86</v>
      </c>
      <c r="J92" s="58" t="n">
        <f aca="false">H92/3600</f>
        <v>0.739602777777778</v>
      </c>
      <c r="L92" s="75" t="n">
        <v>28502.6784</v>
      </c>
      <c r="M92" s="76" t="n">
        <v>41.9064</v>
      </c>
      <c r="N92" s="76" t="n">
        <v>40.7679</v>
      </c>
      <c r="O92" s="76" t="n">
        <v>41.1662</v>
      </c>
      <c r="P92" s="76" t="n">
        <v>2524.79</v>
      </c>
      <c r="Q92" s="76" t="n">
        <v>35.07</v>
      </c>
      <c r="R92" s="58" t="n">
        <f aca="false">P92/3600</f>
        <v>0.70133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2607.51</v>
      </c>
      <c r="I93" s="76" t="n">
        <v>32.08</v>
      </c>
      <c r="J93" s="58" t="n">
        <f aca="false">H93/3600</f>
        <v>0.724308333333333</v>
      </c>
      <c r="L93" s="75" t="n">
        <v>21403.8872</v>
      </c>
      <c r="M93" s="76" t="n">
        <v>37.3234</v>
      </c>
      <c r="N93" s="76" t="n">
        <v>38.6944</v>
      </c>
      <c r="O93" s="76" t="n">
        <v>39.2357</v>
      </c>
      <c r="P93" s="76" t="n">
        <v>2485.31</v>
      </c>
      <c r="Q93" s="76" t="n">
        <v>32.87</v>
      </c>
      <c r="R93" s="58" t="n">
        <f aca="false">P93/3600</f>
        <v>0.69036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2504.45</v>
      </c>
      <c r="I94" s="78" t="n">
        <v>32.17</v>
      </c>
      <c r="J94" s="64" t="n">
        <f aca="false">H94/3600</f>
        <v>0.695680555555556</v>
      </c>
      <c r="L94" s="77" t="n">
        <v>15398.988</v>
      </c>
      <c r="M94" s="78" t="n">
        <v>32.5118</v>
      </c>
      <c r="N94" s="78" t="n">
        <v>37.5873</v>
      </c>
      <c r="O94" s="78" t="n">
        <v>37.872</v>
      </c>
      <c r="P94" s="78" t="n">
        <v>2389.62</v>
      </c>
      <c r="Q94" s="78" t="n">
        <v>32.66</v>
      </c>
      <c r="R94" s="64" t="n">
        <f aca="false">P94/3600</f>
        <v>0.6637833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3145.52</v>
      </c>
      <c r="I95" s="74" t="n">
        <v>39.52</v>
      </c>
      <c r="J95" s="53" t="n">
        <f aca="false">H95/3600</f>
        <v>0.873755555555556</v>
      </c>
      <c r="L95" s="73" t="n">
        <v>5416.5632</v>
      </c>
      <c r="M95" s="74" t="n">
        <v>50.4439</v>
      </c>
      <c r="N95" s="74" t="n">
        <v>53.423</v>
      </c>
      <c r="O95" s="74" t="n">
        <v>54.262</v>
      </c>
      <c r="P95" s="74" t="n">
        <v>3000.78</v>
      </c>
      <c r="Q95" s="74" t="n">
        <v>40.95</v>
      </c>
      <c r="R95" s="53" t="n">
        <f aca="false">P95/3600</f>
        <v>0.8335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3165.68</v>
      </c>
      <c r="I96" s="76" t="n">
        <v>39.18</v>
      </c>
      <c r="J96" s="58" t="n">
        <f aca="false">H96/3600</f>
        <v>0.879355555555556</v>
      </c>
      <c r="L96" s="75" t="n">
        <v>3641.5334</v>
      </c>
      <c r="M96" s="76" t="n">
        <v>46.9821</v>
      </c>
      <c r="N96" s="76" t="n">
        <v>50.031</v>
      </c>
      <c r="O96" s="76" t="n">
        <v>51.0336</v>
      </c>
      <c r="P96" s="76" t="n">
        <v>3009.8</v>
      </c>
      <c r="Q96" s="76" t="n">
        <v>40.06</v>
      </c>
      <c r="R96" s="58" t="n">
        <f aca="false">P96/3600</f>
        <v>0.83605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115.02</v>
      </c>
      <c r="I97" s="76" t="n">
        <v>38.78</v>
      </c>
      <c r="J97" s="58" t="n">
        <f aca="false">H97/3600</f>
        <v>0.865283333333333</v>
      </c>
      <c r="L97" s="75" t="n">
        <v>2458.8832</v>
      </c>
      <c r="M97" s="76" t="n">
        <v>43.4139</v>
      </c>
      <c r="N97" s="76" t="n">
        <v>47.5598</v>
      </c>
      <c r="O97" s="76" t="n">
        <v>48.7116</v>
      </c>
      <c r="P97" s="76" t="n">
        <v>2967.5</v>
      </c>
      <c r="Q97" s="76" t="n">
        <v>38.35</v>
      </c>
      <c r="R97" s="58" t="n">
        <f aca="false">P97/3600</f>
        <v>0.824305555555556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050.1</v>
      </c>
      <c r="I98" s="78" t="n">
        <v>38.02</v>
      </c>
      <c r="J98" s="64" t="n">
        <f aca="false">H98/3600</f>
        <v>0.84725</v>
      </c>
      <c r="L98" s="77" t="n">
        <v>1632.1965</v>
      </c>
      <c r="M98" s="78" t="n">
        <v>39.636</v>
      </c>
      <c r="N98" s="78" t="n">
        <v>45.6378</v>
      </c>
      <c r="O98" s="78" t="n">
        <v>47.0703</v>
      </c>
      <c r="P98" s="78" t="n">
        <v>2898.6</v>
      </c>
      <c r="Q98" s="78" t="n">
        <v>37.69</v>
      </c>
      <c r="R98" s="64" t="n">
        <f aca="false">P98/3600</f>
        <v>0.80516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35.0323339538813</v>
      </c>
      <c r="J106" s="82" t="n">
        <f aca="false">GEOMEAN(J3:J98)</f>
        <v>0.825966140376725</v>
      </c>
      <c r="Q106" s="82" t="n">
        <f aca="false">GEOMEAN(Q3:Q98)</f>
        <v>35.5328610970999</v>
      </c>
      <c r="R106" s="82" t="n">
        <f aca="false">GEOMEAN(R3:R98)</f>
        <v>0.787321424544568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1428757626819</v>
      </c>
      <c r="R107" s="83" t="n">
        <f aca="false">R106/J106</f>
        <v>0.953212711825535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38052777777778</v>
      </c>
      <c r="J108" s="82" t="n">
        <f aca="false">SUM(J3:J98)</f>
        <v>121.291455555556</v>
      </c>
      <c r="Q108" s="82" t="n">
        <f aca="false">SUM(Q3:Q98)/3600</f>
        <v>1.40162777777778</v>
      </c>
      <c r="R108" s="82" t="n">
        <f aca="false">SUM(R3:R98)</f>
        <v>115.823602777778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30.9119700894625</v>
      </c>
      <c r="J113" s="82" t="n">
        <f aca="false">GEOMEAN(J3:J10,J19:J82)</f>
        <v>0.726618694961559</v>
      </c>
      <c r="Q113" s="82" t="n">
        <f aca="false">GEOMEAN(Q3:Q10,Q19:Q82)</f>
        <v>31.2841862334303</v>
      </c>
      <c r="R113" s="82" t="n">
        <f aca="false">GEOMEAN(R3:R10,R19:R82)</f>
        <v>0.69240211669014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1204116537673</v>
      </c>
      <c r="R114" s="83" t="n">
        <f aca="false">R113/J113</f>
        <v>0.952909856973568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6" colorId="64" zoomScale="100" zoomScaleNormal="100" zoomScalePageLayoutView="100" workbookViewId="0">
      <selection pane="topLeft" activeCell="Q78" activeCellId="0" sqref="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18552.43</v>
      </c>
      <c r="I3" s="52" t="n">
        <v>39.65</v>
      </c>
      <c r="J3" s="53" t="n">
        <f aca="false">H3/3600</f>
        <v>5.15345277777778</v>
      </c>
      <c r="L3" s="51" t="n">
        <v>13278.1424</v>
      </c>
      <c r="M3" s="52" t="n">
        <v>41.7642</v>
      </c>
      <c r="N3" s="52" t="n">
        <v>41.5279</v>
      </c>
      <c r="O3" s="52" t="n">
        <v>44.2075</v>
      </c>
      <c r="P3" s="52" t="n">
        <v>16578.51</v>
      </c>
      <c r="Q3" s="52" t="n">
        <v>37.55</v>
      </c>
      <c r="R3" s="54" t="n">
        <f aca="false">P3/3600</f>
        <v>4.605141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16470.32</v>
      </c>
      <c r="I4" s="57" t="n">
        <v>35.85</v>
      </c>
      <c r="J4" s="58" t="n">
        <f aca="false">H4/3600</f>
        <v>4.57508888888889</v>
      </c>
      <c r="L4" s="56" t="n">
        <v>5351.376</v>
      </c>
      <c r="M4" s="57" t="n">
        <v>39.286</v>
      </c>
      <c r="N4" s="57" t="n">
        <v>39.8396</v>
      </c>
      <c r="O4" s="57" t="n">
        <v>42.2712</v>
      </c>
      <c r="P4" s="57" t="n">
        <v>14990.01</v>
      </c>
      <c r="Q4" s="57" t="n">
        <v>35.05</v>
      </c>
      <c r="R4" s="59" t="n">
        <f aca="false">P4/3600</f>
        <v>4.163891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15249.09</v>
      </c>
      <c r="I5" s="57" t="n">
        <v>31.19</v>
      </c>
      <c r="J5" s="58" t="n">
        <f aca="false">H5/3600</f>
        <v>4.23585833333333</v>
      </c>
      <c r="L5" s="56" t="n">
        <v>2566.6512</v>
      </c>
      <c r="M5" s="57" t="n">
        <v>36.7541</v>
      </c>
      <c r="N5" s="57" t="n">
        <v>38.5344</v>
      </c>
      <c r="O5" s="57" t="n">
        <v>40.742</v>
      </c>
      <c r="P5" s="57" t="n">
        <v>13940.23</v>
      </c>
      <c r="Q5" s="57" t="n">
        <v>29.66</v>
      </c>
      <c r="R5" s="59" t="n">
        <f aca="false">P5/3600</f>
        <v>3.87228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14577.95</v>
      </c>
      <c r="I6" s="63" t="n">
        <v>29.83</v>
      </c>
      <c r="J6" s="64" t="n">
        <f aca="false">H6/3600</f>
        <v>4.04943055555556</v>
      </c>
      <c r="L6" s="62" t="n">
        <v>1334.104</v>
      </c>
      <c r="M6" s="63" t="n">
        <v>34.1028</v>
      </c>
      <c r="N6" s="63" t="n">
        <v>37.5298</v>
      </c>
      <c r="O6" s="63" t="n">
        <v>39.6437</v>
      </c>
      <c r="P6" s="63" t="n">
        <v>13466.9</v>
      </c>
      <c r="Q6" s="63" t="n">
        <v>29.77</v>
      </c>
      <c r="R6" s="65" t="n">
        <f aca="false">P6/3600</f>
        <v>3.74080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5958.44</v>
      </c>
      <c r="I7" s="52" t="n">
        <v>55.53</v>
      </c>
      <c r="J7" s="53" t="n">
        <f aca="false">H7/3600</f>
        <v>7.21067777777778</v>
      </c>
      <c r="L7" s="51" t="n">
        <v>33214.4128</v>
      </c>
      <c r="M7" s="52" t="n">
        <v>40.3959</v>
      </c>
      <c r="N7" s="52" t="n">
        <v>44.9962</v>
      </c>
      <c r="O7" s="52" t="n">
        <v>44.6668</v>
      </c>
      <c r="P7" s="52" t="n">
        <v>23198.89</v>
      </c>
      <c r="Q7" s="52" t="n">
        <v>55.54</v>
      </c>
      <c r="R7" s="54" t="n">
        <f aca="false">P7/3600</f>
        <v>6.4441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2832.38</v>
      </c>
      <c r="I8" s="57" t="n">
        <v>47.84</v>
      </c>
      <c r="J8" s="58" t="n">
        <f aca="false">H8/3600</f>
        <v>6.34232777777778</v>
      </c>
      <c r="L8" s="56" t="n">
        <v>15845.0128</v>
      </c>
      <c r="M8" s="57" t="n">
        <v>37.4348</v>
      </c>
      <c r="N8" s="57" t="n">
        <v>43.0764</v>
      </c>
      <c r="O8" s="57" t="n">
        <v>43.2834</v>
      </c>
      <c r="P8" s="57" t="n">
        <v>20723.96</v>
      </c>
      <c r="Q8" s="57" t="n">
        <v>48.47</v>
      </c>
      <c r="R8" s="59" t="n">
        <f aca="false">P8/3600</f>
        <v>5.75665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0699.65</v>
      </c>
      <c r="I9" s="57" t="n">
        <v>44.46</v>
      </c>
      <c r="J9" s="58" t="n">
        <f aca="false">H9/3600</f>
        <v>5.74990277777778</v>
      </c>
      <c r="L9" s="56" t="n">
        <v>8332.0816</v>
      </c>
      <c r="M9" s="57" t="n">
        <v>34.5091</v>
      </c>
      <c r="N9" s="57" t="n">
        <v>41.459</v>
      </c>
      <c r="O9" s="57" t="n">
        <v>41.989</v>
      </c>
      <c r="P9" s="57" t="n">
        <v>19065.64</v>
      </c>
      <c r="Q9" s="57" t="n">
        <v>43.24</v>
      </c>
      <c r="R9" s="59" t="n">
        <f aca="false">P9/3600</f>
        <v>5.29601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19137.47</v>
      </c>
      <c r="I10" s="63" t="n">
        <v>41.24</v>
      </c>
      <c r="J10" s="64" t="n">
        <f aca="false">H10/3600</f>
        <v>5.31596388888889</v>
      </c>
      <c r="L10" s="62" t="n">
        <v>4669.6048</v>
      </c>
      <c r="M10" s="63" t="n">
        <v>31.7337</v>
      </c>
      <c r="N10" s="63" t="n">
        <v>40.1982</v>
      </c>
      <c r="O10" s="63" t="n">
        <v>40.9142</v>
      </c>
      <c r="P10" s="63" t="n">
        <v>17713.4</v>
      </c>
      <c r="Q10" s="63" t="n">
        <v>40.81</v>
      </c>
      <c r="R10" s="65" t="n">
        <f aca="false">P10/3600</f>
        <v>4.92038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218049.2976</v>
      </c>
      <c r="E11" s="52" t="n">
        <v>39.5515</v>
      </c>
      <c r="F11" s="52" t="n">
        <v>39.6529</v>
      </c>
      <c r="G11" s="52" t="n">
        <v>38.032</v>
      </c>
      <c r="H11" s="52" t="n">
        <v>69922.94</v>
      </c>
      <c r="I11" s="52" t="n">
        <v>143.2</v>
      </c>
      <c r="J11" s="53" t="n">
        <f aca="false">H11/3600</f>
        <v>19.4230388888889</v>
      </c>
      <c r="L11" s="51" t="n">
        <v>230261.5776</v>
      </c>
      <c r="M11" s="52" t="n">
        <v>39.4025</v>
      </c>
      <c r="N11" s="52" t="n">
        <v>39.7518</v>
      </c>
      <c r="O11" s="52" t="n">
        <v>38.1454</v>
      </c>
      <c r="P11" s="52" t="n">
        <v>61341.8</v>
      </c>
      <c r="Q11" s="52" t="n">
        <v>153.84</v>
      </c>
      <c r="R11" s="54" t="n">
        <f aca="false">P11/3600</f>
        <v>17.039388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94481.0128</v>
      </c>
      <c r="E12" s="57" t="n">
        <v>33.6948</v>
      </c>
      <c r="F12" s="57" t="n">
        <v>38.2694</v>
      </c>
      <c r="G12" s="57" t="n">
        <v>36.6572</v>
      </c>
      <c r="H12" s="57" t="n">
        <v>59281.39</v>
      </c>
      <c r="I12" s="57" t="n">
        <v>133.3</v>
      </c>
      <c r="J12" s="58" t="n">
        <f aca="false">H12/3600</f>
        <v>16.4670527777778</v>
      </c>
      <c r="L12" s="56" t="n">
        <v>98296.2944</v>
      </c>
      <c r="M12" s="57" t="n">
        <v>33.5312</v>
      </c>
      <c r="N12" s="57" t="n">
        <v>38.33</v>
      </c>
      <c r="O12" s="57" t="n">
        <v>36.6935</v>
      </c>
      <c r="P12" s="57" t="n">
        <v>52881.83</v>
      </c>
      <c r="Q12" s="57" t="n">
        <v>133.44</v>
      </c>
      <c r="R12" s="59" t="n">
        <f aca="false">P12/3600</f>
        <v>14.689397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9528.8896</v>
      </c>
      <c r="E13" s="57" t="n">
        <v>29.7369</v>
      </c>
      <c r="F13" s="57" t="n">
        <v>37.3221</v>
      </c>
      <c r="G13" s="57" t="n">
        <v>35.6384</v>
      </c>
      <c r="H13" s="57" t="n">
        <v>44432.46</v>
      </c>
      <c r="I13" s="57" t="n">
        <v>102.06</v>
      </c>
      <c r="J13" s="58" t="n">
        <f aca="false">H13/3600</f>
        <v>12.34235</v>
      </c>
      <c r="L13" s="56" t="n">
        <v>27870.944</v>
      </c>
      <c r="M13" s="57" t="n">
        <v>29.5362</v>
      </c>
      <c r="N13" s="57" t="n">
        <v>37.3381</v>
      </c>
      <c r="O13" s="57" t="n">
        <v>35.6645</v>
      </c>
      <c r="P13" s="57" t="n">
        <v>40310.12</v>
      </c>
      <c r="Q13" s="57" t="n">
        <v>97.3</v>
      </c>
      <c r="R13" s="59" t="n">
        <f aca="false">P13/3600</f>
        <v>11.197255555555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189.152</v>
      </c>
      <c r="E14" s="63" t="n">
        <v>28.079</v>
      </c>
      <c r="F14" s="63" t="n">
        <v>36.5799</v>
      </c>
      <c r="G14" s="63" t="n">
        <v>34.8127</v>
      </c>
      <c r="H14" s="63" t="n">
        <v>36180.04</v>
      </c>
      <c r="I14" s="63" t="n">
        <v>78.54</v>
      </c>
      <c r="J14" s="64" t="n">
        <f aca="false">H14/3600</f>
        <v>10.0500111111111</v>
      </c>
      <c r="L14" s="62" t="n">
        <v>7114.2448</v>
      </c>
      <c r="M14" s="63" t="n">
        <v>28.0702</v>
      </c>
      <c r="N14" s="63" t="n">
        <v>36.4999</v>
      </c>
      <c r="O14" s="63" t="n">
        <v>34.8036</v>
      </c>
      <c r="P14" s="63" t="n">
        <v>33383.17</v>
      </c>
      <c r="Q14" s="63" t="n">
        <v>77.97</v>
      </c>
      <c r="R14" s="65" t="n">
        <f aca="false">P14/3600</f>
        <v>9.273102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23780.0224</v>
      </c>
      <c r="E15" s="52" t="n">
        <v>41.4783</v>
      </c>
      <c r="F15" s="52" t="n">
        <v>46.3563</v>
      </c>
      <c r="G15" s="52" t="n">
        <v>45.9784</v>
      </c>
      <c r="H15" s="52" t="n">
        <v>46447.07</v>
      </c>
      <c r="I15" s="52" t="n">
        <v>89.12</v>
      </c>
      <c r="J15" s="53" t="n">
        <f aca="false">H15/3600</f>
        <v>12.9019638888889</v>
      </c>
      <c r="L15" s="51" t="n">
        <v>23825.2704</v>
      </c>
      <c r="M15" s="52" t="n">
        <v>41.4278</v>
      </c>
      <c r="N15" s="52" t="n">
        <v>46.3122</v>
      </c>
      <c r="O15" s="52" t="n">
        <v>45.9589</v>
      </c>
      <c r="P15" s="52" t="n">
        <v>42833.73</v>
      </c>
      <c r="Q15" s="52" t="n">
        <v>91.88</v>
      </c>
      <c r="R15" s="54" t="n">
        <f aca="false">P15/3600</f>
        <v>11.89825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058.9536</v>
      </c>
      <c r="E16" s="57" t="n">
        <v>40.0916</v>
      </c>
      <c r="F16" s="57" t="n">
        <v>45.6838</v>
      </c>
      <c r="G16" s="57" t="n">
        <v>45.4615</v>
      </c>
      <c r="H16" s="57" t="n">
        <v>38549.67</v>
      </c>
      <c r="I16" s="57" t="n">
        <v>72.77</v>
      </c>
      <c r="J16" s="58" t="n">
        <f aca="false">H16/3600</f>
        <v>10.7082416666667</v>
      </c>
      <c r="L16" s="56" t="n">
        <v>6136.16</v>
      </c>
      <c r="M16" s="57" t="n">
        <v>40.0444</v>
      </c>
      <c r="N16" s="57" t="n">
        <v>45.5351</v>
      </c>
      <c r="O16" s="57" t="n">
        <v>45.3507</v>
      </c>
      <c r="P16" s="57" t="n">
        <v>35773.8</v>
      </c>
      <c r="Q16" s="57" t="n">
        <v>73.68</v>
      </c>
      <c r="R16" s="59" t="n">
        <f aca="false">P16/3600</f>
        <v>9.9371666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05.704</v>
      </c>
      <c r="E17" s="57" t="n">
        <v>38.8255</v>
      </c>
      <c r="F17" s="57" t="n">
        <v>45.0936</v>
      </c>
      <c r="G17" s="57" t="n">
        <v>45.0316</v>
      </c>
      <c r="H17" s="57" t="n">
        <v>34902.04</v>
      </c>
      <c r="I17" s="57" t="n">
        <v>68.41</v>
      </c>
      <c r="J17" s="58" t="n">
        <f aca="false">H17/3600</f>
        <v>9.69501111111111</v>
      </c>
      <c r="L17" s="56" t="n">
        <v>2546.5056</v>
      </c>
      <c r="M17" s="57" t="n">
        <v>38.7211</v>
      </c>
      <c r="N17" s="57" t="n">
        <v>44.9064</v>
      </c>
      <c r="O17" s="57" t="n">
        <v>44.9</v>
      </c>
      <c r="P17" s="57" t="n">
        <v>32711.09</v>
      </c>
      <c r="Q17" s="57" t="n">
        <v>66.28</v>
      </c>
      <c r="R17" s="59" t="n">
        <f aca="false">P17/3600</f>
        <v>9.086413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0.6928</v>
      </c>
      <c r="E18" s="63" t="n">
        <v>37.1266</v>
      </c>
      <c r="F18" s="63" t="n">
        <v>44.6171</v>
      </c>
      <c r="G18" s="63" t="n">
        <v>44.6954</v>
      </c>
      <c r="H18" s="63" t="n">
        <v>32716.43</v>
      </c>
      <c r="I18" s="63" t="n">
        <v>61.39</v>
      </c>
      <c r="J18" s="64" t="n">
        <f aca="false">H18/3600</f>
        <v>9.08789722222222</v>
      </c>
      <c r="L18" s="62" t="n">
        <v>1220.2928</v>
      </c>
      <c r="M18" s="63" t="n">
        <v>36.9792</v>
      </c>
      <c r="N18" s="63" t="n">
        <v>44.4498</v>
      </c>
      <c r="O18" s="63" t="n">
        <v>44.5395</v>
      </c>
      <c r="P18" s="63" t="n">
        <v>30556.68</v>
      </c>
      <c r="Q18" s="63" t="n">
        <v>57.63</v>
      </c>
      <c r="R18" s="65" t="n">
        <f aca="false">P18/3600</f>
        <v>8.487966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16947.77</v>
      </c>
      <c r="I19" s="74" t="n">
        <v>35.58</v>
      </c>
      <c r="J19" s="53" t="n">
        <f aca="false">H19/3600</f>
        <v>4.70771388888889</v>
      </c>
      <c r="L19" s="73" t="n">
        <v>5012.06</v>
      </c>
      <c r="M19" s="74" t="n">
        <v>41.721</v>
      </c>
      <c r="N19" s="74" t="n">
        <v>43.5815</v>
      </c>
      <c r="O19" s="74" t="n">
        <v>45.325</v>
      </c>
      <c r="P19" s="74" t="n">
        <v>15436.1</v>
      </c>
      <c r="Q19" s="74" t="n">
        <v>35.62</v>
      </c>
      <c r="R19" s="53" t="n">
        <f aca="false">P19/3600</f>
        <v>4.28780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15064.48</v>
      </c>
      <c r="I20" s="76" t="n">
        <v>31.55</v>
      </c>
      <c r="J20" s="58" t="n">
        <f aca="false">H20/3600</f>
        <v>4.18457777777778</v>
      </c>
      <c r="L20" s="75" t="n">
        <v>2273.0904</v>
      </c>
      <c r="M20" s="76" t="n">
        <v>39.8482</v>
      </c>
      <c r="N20" s="76" t="n">
        <v>42.2582</v>
      </c>
      <c r="O20" s="76" t="n">
        <v>43.4675</v>
      </c>
      <c r="P20" s="76" t="n">
        <v>13930.52</v>
      </c>
      <c r="Q20" s="76" t="n">
        <v>31.07</v>
      </c>
      <c r="R20" s="58" t="n">
        <f aca="false">P20/3600</f>
        <v>3.86958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3860.84</v>
      </c>
      <c r="I21" s="76" t="n">
        <v>30.24</v>
      </c>
      <c r="J21" s="58" t="n">
        <f aca="false">H21/3600</f>
        <v>3.85023333333333</v>
      </c>
      <c r="L21" s="75" t="n">
        <v>1107.7504</v>
      </c>
      <c r="M21" s="76" t="n">
        <v>37.5198</v>
      </c>
      <c r="N21" s="76" t="n">
        <v>41.096</v>
      </c>
      <c r="O21" s="76" t="n">
        <v>42.0895</v>
      </c>
      <c r="P21" s="76" t="n">
        <v>12819.96</v>
      </c>
      <c r="Q21" s="76" t="n">
        <v>27.95</v>
      </c>
      <c r="R21" s="58" t="n">
        <f aca="false">P21/3600</f>
        <v>3.56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2918.91</v>
      </c>
      <c r="I22" s="78" t="n">
        <v>27.38</v>
      </c>
      <c r="J22" s="64" t="n">
        <f aca="false">H22/3600</f>
        <v>3.58858611111111</v>
      </c>
      <c r="L22" s="77" t="n">
        <v>556.8496</v>
      </c>
      <c r="M22" s="78" t="n">
        <v>35.108</v>
      </c>
      <c r="N22" s="78" t="n">
        <v>40.1555</v>
      </c>
      <c r="O22" s="78" t="n">
        <v>41.1734</v>
      </c>
      <c r="P22" s="78" t="n">
        <v>11954.73</v>
      </c>
      <c r="Q22" s="78" t="n">
        <v>25.86</v>
      </c>
      <c r="R22" s="64" t="n">
        <f aca="false">P22/3600</f>
        <v>3.3207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15763.72</v>
      </c>
      <c r="I23" s="74" t="n">
        <v>35.17</v>
      </c>
      <c r="J23" s="53" t="n">
        <f aca="false">H23/3600</f>
        <v>4.37881111111111</v>
      </c>
      <c r="L23" s="73" t="n">
        <v>7782.7008</v>
      </c>
      <c r="M23" s="74" t="n">
        <v>40.1399</v>
      </c>
      <c r="N23" s="74" t="n">
        <v>42.4969</v>
      </c>
      <c r="O23" s="74" t="n">
        <v>43.8092</v>
      </c>
      <c r="P23" s="74" t="n">
        <v>14024.68</v>
      </c>
      <c r="Q23" s="74" t="n">
        <v>37</v>
      </c>
      <c r="R23" s="53" t="n">
        <f aca="false">P23/3600</f>
        <v>3.8957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3785.95</v>
      </c>
      <c r="I24" s="76" t="n">
        <v>30.21</v>
      </c>
      <c r="J24" s="58" t="n">
        <f aca="false">H24/3600</f>
        <v>3.82943055555556</v>
      </c>
      <c r="L24" s="75" t="n">
        <v>3379.904</v>
      </c>
      <c r="M24" s="76" t="n">
        <v>37.6463</v>
      </c>
      <c r="N24" s="76" t="n">
        <v>40.7041</v>
      </c>
      <c r="O24" s="76" t="n">
        <v>41.4867</v>
      </c>
      <c r="P24" s="76" t="n">
        <v>12620.52</v>
      </c>
      <c r="Q24" s="76" t="n">
        <v>30.15</v>
      </c>
      <c r="R24" s="58" t="n">
        <f aca="false">P24/3600</f>
        <v>3.505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2690.31</v>
      </c>
      <c r="I25" s="76" t="n">
        <v>27.51</v>
      </c>
      <c r="J25" s="58" t="n">
        <f aca="false">H25/3600</f>
        <v>3.52508611111111</v>
      </c>
      <c r="L25" s="75" t="n">
        <v>1566.8488</v>
      </c>
      <c r="M25" s="76" t="n">
        <v>35.0591</v>
      </c>
      <c r="N25" s="76" t="n">
        <v>39.1916</v>
      </c>
      <c r="O25" s="76" t="n">
        <v>39.9366</v>
      </c>
      <c r="P25" s="76" t="n">
        <v>11769.66</v>
      </c>
      <c r="Q25" s="76" t="n">
        <v>26.31</v>
      </c>
      <c r="R25" s="58" t="n">
        <f aca="false">P25/3600</f>
        <v>3.2693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2117.19</v>
      </c>
      <c r="I26" s="78" t="n">
        <v>25.59</v>
      </c>
      <c r="J26" s="64" t="n">
        <f aca="false">H26/3600</f>
        <v>3.36588611111111</v>
      </c>
      <c r="L26" s="77" t="n">
        <v>731.8704</v>
      </c>
      <c r="M26" s="78" t="n">
        <v>32.531</v>
      </c>
      <c r="N26" s="78" t="n">
        <v>38.0315</v>
      </c>
      <c r="O26" s="78" t="n">
        <v>39.0539</v>
      </c>
      <c r="P26" s="78" t="n">
        <v>11220.49</v>
      </c>
      <c r="Q26" s="78" t="n">
        <v>24.9</v>
      </c>
      <c r="R26" s="64" t="n">
        <f aca="false">P26/3600</f>
        <v>3.11680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36153.4</v>
      </c>
      <c r="I27" s="74" t="n">
        <v>70.13</v>
      </c>
      <c r="J27" s="53" t="n">
        <f aca="false">H27/3600</f>
        <v>10.0426111111111</v>
      </c>
      <c r="L27" s="73" t="n">
        <v>18600.4712</v>
      </c>
      <c r="M27" s="74" t="n">
        <v>38.5563</v>
      </c>
      <c r="N27" s="74" t="n">
        <v>40.0988</v>
      </c>
      <c r="O27" s="74" t="n">
        <v>43.617</v>
      </c>
      <c r="P27" s="74" t="n">
        <v>32288.74</v>
      </c>
      <c r="Q27" s="74" t="n">
        <v>68.41</v>
      </c>
      <c r="R27" s="53" t="n">
        <f aca="false">P27/3600</f>
        <v>8.96909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29633.49</v>
      </c>
      <c r="I28" s="76" t="n">
        <v>55.06</v>
      </c>
      <c r="J28" s="58" t="n">
        <f aca="false">H28/3600</f>
        <v>8.231525</v>
      </c>
      <c r="L28" s="75" t="n">
        <v>5882.8312</v>
      </c>
      <c r="M28" s="76" t="n">
        <v>36.9424</v>
      </c>
      <c r="N28" s="76" t="n">
        <v>39.131</v>
      </c>
      <c r="O28" s="76" t="n">
        <v>41.91</v>
      </c>
      <c r="P28" s="76" t="n">
        <v>27113.77</v>
      </c>
      <c r="Q28" s="76" t="n">
        <v>54.96</v>
      </c>
      <c r="R28" s="58" t="n">
        <f aca="false">P28/3600</f>
        <v>7.531602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26881.75</v>
      </c>
      <c r="I29" s="76" t="n">
        <v>51.78</v>
      </c>
      <c r="J29" s="58" t="n">
        <f aca="false">H29/3600</f>
        <v>7.46715277777778</v>
      </c>
      <c r="L29" s="75" t="n">
        <v>2759.0696</v>
      </c>
      <c r="M29" s="76" t="n">
        <v>35.0556</v>
      </c>
      <c r="N29" s="76" t="n">
        <v>38.3216</v>
      </c>
      <c r="O29" s="76" t="n">
        <v>40.4147</v>
      </c>
      <c r="P29" s="76" t="n">
        <v>24786.83</v>
      </c>
      <c r="Q29" s="76" t="n">
        <v>52.56</v>
      </c>
      <c r="R29" s="58" t="n">
        <f aca="false">P29/3600</f>
        <v>6.88523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25452.18</v>
      </c>
      <c r="I30" s="78" t="n">
        <v>46.09</v>
      </c>
      <c r="J30" s="64" t="n">
        <f aca="false">H30/3600</f>
        <v>7.07005</v>
      </c>
      <c r="L30" s="77" t="n">
        <v>1406.4432</v>
      </c>
      <c r="M30" s="78" t="n">
        <v>32.8823</v>
      </c>
      <c r="N30" s="78" t="n">
        <v>37.6088</v>
      </c>
      <c r="O30" s="78" t="n">
        <v>39.2547</v>
      </c>
      <c r="P30" s="78" t="n">
        <v>23583.67</v>
      </c>
      <c r="Q30" s="78" t="n">
        <v>48.6</v>
      </c>
      <c r="R30" s="64" t="n">
        <f aca="false">P30/3600</f>
        <v>6.55101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41532.28</v>
      </c>
      <c r="I31" s="74" t="n">
        <v>77.95</v>
      </c>
      <c r="J31" s="53" t="n">
        <f aca="false">H31/3600</f>
        <v>11.5367444444444</v>
      </c>
      <c r="L31" s="73" t="n">
        <v>17852.104</v>
      </c>
      <c r="M31" s="74" t="n">
        <v>39.23</v>
      </c>
      <c r="N31" s="74" t="n">
        <v>43.7793</v>
      </c>
      <c r="O31" s="74" t="n">
        <v>45.025</v>
      </c>
      <c r="P31" s="74" t="n">
        <v>37642.82</v>
      </c>
      <c r="Q31" s="74" t="n">
        <v>85.56</v>
      </c>
      <c r="R31" s="53" t="n">
        <f aca="false">P31/3600</f>
        <v>10.4563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35546.13</v>
      </c>
      <c r="I32" s="76" t="n">
        <v>71.24</v>
      </c>
      <c r="J32" s="58" t="n">
        <f aca="false">H32/3600</f>
        <v>9.873925</v>
      </c>
      <c r="L32" s="75" t="n">
        <v>6177.316</v>
      </c>
      <c r="M32" s="76" t="n">
        <v>37.5522</v>
      </c>
      <c r="N32" s="76" t="n">
        <v>42.465</v>
      </c>
      <c r="O32" s="76" t="n">
        <v>43.0187</v>
      </c>
      <c r="P32" s="76" t="n">
        <v>32854.04</v>
      </c>
      <c r="Q32" s="76" t="n">
        <v>71.93</v>
      </c>
      <c r="R32" s="58" t="n">
        <f aca="false">P32/3600</f>
        <v>9.12612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32331.17</v>
      </c>
      <c r="I33" s="76" t="n">
        <v>62.47</v>
      </c>
      <c r="J33" s="58" t="n">
        <f aca="false">H33/3600</f>
        <v>8.98088055555555</v>
      </c>
      <c r="L33" s="75" t="n">
        <v>2888.9152</v>
      </c>
      <c r="M33" s="76" t="n">
        <v>35.7174</v>
      </c>
      <c r="N33" s="76" t="n">
        <v>41.2489</v>
      </c>
      <c r="O33" s="76" t="n">
        <v>41.2492</v>
      </c>
      <c r="P33" s="76" t="n">
        <v>30080.94</v>
      </c>
      <c r="Q33" s="76" t="n">
        <v>65.68</v>
      </c>
      <c r="R33" s="58" t="n">
        <f aca="false">P33/3600</f>
        <v>8.3558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30126.59</v>
      </c>
      <c r="I34" s="78" t="n">
        <v>63.4</v>
      </c>
      <c r="J34" s="64" t="n">
        <f aca="false">H34/3600</f>
        <v>8.36849722222222</v>
      </c>
      <c r="L34" s="77" t="n">
        <v>1505.1152</v>
      </c>
      <c r="M34" s="78" t="n">
        <v>33.727</v>
      </c>
      <c r="N34" s="78" t="n">
        <v>40.2957</v>
      </c>
      <c r="O34" s="78" t="n">
        <v>39.9467</v>
      </c>
      <c r="P34" s="78" t="n">
        <v>28090.19</v>
      </c>
      <c r="Q34" s="78" t="n">
        <v>64.23</v>
      </c>
      <c r="R34" s="64" t="n">
        <f aca="false">P34/3600</f>
        <v>7.80283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48495.87</v>
      </c>
      <c r="I35" s="74" t="n">
        <v>106.14</v>
      </c>
      <c r="J35" s="53" t="n">
        <f aca="false">H35/3600</f>
        <v>13.471075</v>
      </c>
      <c r="L35" s="73" t="n">
        <v>40360.1776</v>
      </c>
      <c r="M35" s="74" t="n">
        <v>37.5054</v>
      </c>
      <c r="N35" s="74" t="n">
        <v>42.1344</v>
      </c>
      <c r="O35" s="74" t="n">
        <v>44.2658</v>
      </c>
      <c r="P35" s="74" t="n">
        <v>42618.63</v>
      </c>
      <c r="Q35" s="74" t="n">
        <v>107.45</v>
      </c>
      <c r="R35" s="53" t="n">
        <f aca="false">P35/3600</f>
        <v>11.8385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36396.48</v>
      </c>
      <c r="I36" s="76" t="n">
        <v>76.52</v>
      </c>
      <c r="J36" s="58" t="n">
        <f aca="false">H36/3600</f>
        <v>10.1101333333333</v>
      </c>
      <c r="L36" s="75" t="n">
        <v>7371.124</v>
      </c>
      <c r="M36" s="76" t="n">
        <v>35.3771</v>
      </c>
      <c r="N36" s="76" t="n">
        <v>40.8215</v>
      </c>
      <c r="O36" s="76" t="n">
        <v>43.0832</v>
      </c>
      <c r="P36" s="76" t="n">
        <v>32731.37</v>
      </c>
      <c r="Q36" s="76" t="n">
        <v>71.47</v>
      </c>
      <c r="R36" s="58" t="n">
        <f aca="false">P36/3600</f>
        <v>9.092047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32373.25</v>
      </c>
      <c r="I37" s="76" t="n">
        <v>62.12</v>
      </c>
      <c r="J37" s="58" t="n">
        <f aca="false">H37/3600</f>
        <v>8.99256944444445</v>
      </c>
      <c r="L37" s="75" t="n">
        <v>2270.3368</v>
      </c>
      <c r="M37" s="76" t="n">
        <v>33.958</v>
      </c>
      <c r="N37" s="76" t="n">
        <v>39.5807</v>
      </c>
      <c r="O37" s="76" t="n">
        <v>42.0306</v>
      </c>
      <c r="P37" s="76" t="n">
        <v>29725.11</v>
      </c>
      <c r="Q37" s="76" t="n">
        <v>66.17</v>
      </c>
      <c r="R37" s="58" t="n">
        <f aca="false">P37/3600</f>
        <v>8.2569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30685.05</v>
      </c>
      <c r="I38" s="78" t="n">
        <v>64.61</v>
      </c>
      <c r="J38" s="64" t="n">
        <f aca="false">H38/3600</f>
        <v>8.523625</v>
      </c>
      <c r="L38" s="77" t="n">
        <v>992.1064</v>
      </c>
      <c r="M38" s="78" t="n">
        <v>32.1859</v>
      </c>
      <c r="N38" s="78" t="n">
        <v>38.6445</v>
      </c>
      <c r="O38" s="78" t="n">
        <v>41.1931</v>
      </c>
      <c r="P38" s="78" t="n">
        <v>28675.04</v>
      </c>
      <c r="Q38" s="78" t="n">
        <v>63.19</v>
      </c>
      <c r="R38" s="64" t="n">
        <f aca="false">P38/3600</f>
        <v>7.9652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7292.79</v>
      </c>
      <c r="I39" s="74" t="n">
        <v>13.28</v>
      </c>
      <c r="J39" s="53" t="n">
        <f aca="false">H39/3600</f>
        <v>2.025775</v>
      </c>
      <c r="L39" s="73" t="n">
        <v>3521.9792</v>
      </c>
      <c r="M39" s="74" t="n">
        <v>40.5025</v>
      </c>
      <c r="N39" s="74" t="n">
        <v>43.1305</v>
      </c>
      <c r="O39" s="74" t="n">
        <v>43.7682</v>
      </c>
      <c r="P39" s="74" t="n">
        <v>6474.14</v>
      </c>
      <c r="Q39" s="74" t="n">
        <v>13.92</v>
      </c>
      <c r="R39" s="53" t="n">
        <f aca="false">P39/3600</f>
        <v>1.7983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6479.72</v>
      </c>
      <c r="I40" s="76" t="n">
        <v>11.13</v>
      </c>
      <c r="J40" s="58" t="n">
        <f aca="false">H40/3600</f>
        <v>1.79992222222222</v>
      </c>
      <c r="L40" s="75" t="n">
        <v>1687.9824</v>
      </c>
      <c r="M40" s="76" t="n">
        <v>37.4071</v>
      </c>
      <c r="N40" s="76" t="n">
        <v>40.8399</v>
      </c>
      <c r="O40" s="76" t="n">
        <v>41.1704</v>
      </c>
      <c r="P40" s="76" t="n">
        <v>5895.08</v>
      </c>
      <c r="Q40" s="76" t="n">
        <v>11.91</v>
      </c>
      <c r="R40" s="58" t="n">
        <f aca="false">P40/3600</f>
        <v>1.6375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5833.76</v>
      </c>
      <c r="I41" s="76" t="n">
        <v>9.64</v>
      </c>
      <c r="J41" s="58" t="n">
        <f aca="false">H41/3600</f>
        <v>1.62048888888889</v>
      </c>
      <c r="L41" s="75" t="n">
        <v>831.8704</v>
      </c>
      <c r="M41" s="76" t="n">
        <v>34.5383</v>
      </c>
      <c r="N41" s="76" t="n">
        <v>38.9959</v>
      </c>
      <c r="O41" s="76" t="n">
        <v>39.0995</v>
      </c>
      <c r="P41" s="76" t="n">
        <v>5350.33</v>
      </c>
      <c r="Q41" s="76" t="n">
        <v>9.84</v>
      </c>
      <c r="R41" s="58" t="n">
        <f aca="false">P41/3600</f>
        <v>1.48620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5387.69</v>
      </c>
      <c r="I42" s="78" t="n">
        <v>8.49</v>
      </c>
      <c r="J42" s="64" t="n">
        <f aca="false">H42/3600</f>
        <v>1.49658055555556</v>
      </c>
      <c r="L42" s="77" t="n">
        <v>440.1568</v>
      </c>
      <c r="M42" s="78" t="n">
        <v>32.0692</v>
      </c>
      <c r="N42" s="78" t="n">
        <v>37.6024</v>
      </c>
      <c r="O42" s="78" t="n">
        <v>37.5097</v>
      </c>
      <c r="P42" s="78" t="n">
        <v>4957.35</v>
      </c>
      <c r="Q42" s="78" t="n">
        <v>8.61</v>
      </c>
      <c r="R42" s="64" t="n">
        <f aca="false">P42/3600</f>
        <v>1.37704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8252.81</v>
      </c>
      <c r="I43" s="74" t="n">
        <v>15.8</v>
      </c>
      <c r="J43" s="53" t="n">
        <f aca="false">H43/3600</f>
        <v>2.29244722222222</v>
      </c>
      <c r="L43" s="73" t="n">
        <v>3696.9512</v>
      </c>
      <c r="M43" s="74" t="n">
        <v>40.287</v>
      </c>
      <c r="N43" s="74" t="n">
        <v>43.5571</v>
      </c>
      <c r="O43" s="74" t="n">
        <v>45.0813</v>
      </c>
      <c r="P43" s="74" t="n">
        <v>7379.73</v>
      </c>
      <c r="Q43" s="74" t="n">
        <v>15.7</v>
      </c>
      <c r="R43" s="53" t="n">
        <f aca="false">P43/3600</f>
        <v>2.0499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7361.78</v>
      </c>
      <c r="I44" s="76" t="n">
        <v>12.93</v>
      </c>
      <c r="J44" s="58" t="n">
        <f aca="false">H44/3600</f>
        <v>2.04493888888889</v>
      </c>
      <c r="L44" s="75" t="n">
        <v>1732.9896</v>
      </c>
      <c r="M44" s="76" t="n">
        <v>37.8097</v>
      </c>
      <c r="N44" s="76" t="n">
        <v>41.6251</v>
      </c>
      <c r="O44" s="76" t="n">
        <v>42.815</v>
      </c>
      <c r="P44" s="76" t="n">
        <v>6703.18</v>
      </c>
      <c r="Q44" s="76" t="n">
        <v>13.43</v>
      </c>
      <c r="R44" s="58" t="n">
        <f aca="false">P44/3600</f>
        <v>1.8619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6770.58</v>
      </c>
      <c r="I45" s="76" t="n">
        <v>11.47</v>
      </c>
      <c r="J45" s="58" t="n">
        <f aca="false">H45/3600</f>
        <v>1.88071666666667</v>
      </c>
      <c r="L45" s="75" t="n">
        <v>872.7536</v>
      </c>
      <c r="M45" s="76" t="n">
        <v>35.0771</v>
      </c>
      <c r="N45" s="76" t="n">
        <v>39.9627</v>
      </c>
      <c r="O45" s="76" t="n">
        <v>40.9502</v>
      </c>
      <c r="P45" s="76" t="n">
        <v>6212.58</v>
      </c>
      <c r="Q45" s="76" t="n">
        <v>11.95</v>
      </c>
      <c r="R45" s="58" t="n">
        <f aca="false">P45/3600</f>
        <v>1.7257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6401.43</v>
      </c>
      <c r="I46" s="78" t="n">
        <v>10.56</v>
      </c>
      <c r="J46" s="64" t="n">
        <f aca="false">H46/3600</f>
        <v>1.778175</v>
      </c>
      <c r="L46" s="77" t="n">
        <v>460.6752</v>
      </c>
      <c r="M46" s="78" t="n">
        <v>32.3276</v>
      </c>
      <c r="N46" s="78" t="n">
        <v>38.6721</v>
      </c>
      <c r="O46" s="78" t="n">
        <v>39.5284</v>
      </c>
      <c r="P46" s="78" t="n">
        <v>5910.18</v>
      </c>
      <c r="Q46" s="78" t="n">
        <v>10.45</v>
      </c>
      <c r="R46" s="64" t="n">
        <f aca="false">P46/3600</f>
        <v>1.6417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7922.53</v>
      </c>
      <c r="I47" s="74" t="n">
        <v>16.75</v>
      </c>
      <c r="J47" s="53" t="n">
        <f aca="false">H47/3600</f>
        <v>2.20070277777778</v>
      </c>
      <c r="L47" s="73" t="n">
        <v>6877.8184</v>
      </c>
      <c r="M47" s="74" t="n">
        <v>38.4573</v>
      </c>
      <c r="N47" s="74" t="n">
        <v>41.4816</v>
      </c>
      <c r="O47" s="74" t="n">
        <v>42.5307</v>
      </c>
      <c r="P47" s="74" t="n">
        <v>6951.13</v>
      </c>
      <c r="Q47" s="74" t="n">
        <v>16.62</v>
      </c>
      <c r="R47" s="53" t="n">
        <f aca="false">P47/3600</f>
        <v>1.9308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6841.5</v>
      </c>
      <c r="I48" s="76" t="n">
        <v>13.67</v>
      </c>
      <c r="J48" s="58" t="n">
        <f aca="false">H48/3600</f>
        <v>1.90041666666667</v>
      </c>
      <c r="L48" s="75" t="n">
        <v>3125.1056</v>
      </c>
      <c r="M48" s="76" t="n">
        <v>34.973</v>
      </c>
      <c r="N48" s="76" t="n">
        <v>38.95</v>
      </c>
      <c r="O48" s="76" t="n">
        <v>39.8871</v>
      </c>
      <c r="P48" s="76" t="n">
        <v>6136.61</v>
      </c>
      <c r="Q48" s="76" t="n">
        <v>14.36</v>
      </c>
      <c r="R48" s="58" t="n">
        <f aca="false">P48/3600</f>
        <v>1.70461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6080.4</v>
      </c>
      <c r="I49" s="76" t="n">
        <v>11.77</v>
      </c>
      <c r="J49" s="58" t="n">
        <f aca="false">H49/3600</f>
        <v>1.689</v>
      </c>
      <c r="L49" s="75" t="n">
        <v>1481.1448</v>
      </c>
      <c r="M49" s="76" t="n">
        <v>31.7798</v>
      </c>
      <c r="N49" s="76" t="n">
        <v>37.1335</v>
      </c>
      <c r="O49" s="76" t="n">
        <v>37.9802</v>
      </c>
      <c r="P49" s="76" t="n">
        <v>5585.33</v>
      </c>
      <c r="Q49" s="76" t="n">
        <v>12.45</v>
      </c>
      <c r="R49" s="58" t="n">
        <f aca="false">P49/3600</f>
        <v>1.55148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5583.94</v>
      </c>
      <c r="I50" s="78" t="n">
        <v>10.56</v>
      </c>
      <c r="J50" s="64" t="n">
        <f aca="false">H50/3600</f>
        <v>1.55109444444444</v>
      </c>
      <c r="L50" s="77" t="n">
        <v>703.9104</v>
      </c>
      <c r="M50" s="78" t="n">
        <v>28.8134</v>
      </c>
      <c r="N50" s="78" t="n">
        <v>35.8385</v>
      </c>
      <c r="O50" s="78" t="n">
        <v>36.5838</v>
      </c>
      <c r="P50" s="78" t="n">
        <v>5176.91</v>
      </c>
      <c r="Q50" s="78" t="n">
        <v>11.26</v>
      </c>
      <c r="R50" s="64" t="n">
        <f aca="false">P50/3600</f>
        <v>1.43803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5770.35</v>
      </c>
      <c r="I51" s="74" t="n">
        <v>11.76</v>
      </c>
      <c r="J51" s="53" t="n">
        <f aca="false">H51/3600</f>
        <v>1.602875</v>
      </c>
      <c r="L51" s="73" t="n">
        <v>4886.9968</v>
      </c>
      <c r="M51" s="74" t="n">
        <v>39.1404</v>
      </c>
      <c r="N51" s="74" t="n">
        <v>41.5133</v>
      </c>
      <c r="O51" s="74" t="n">
        <v>42.9812</v>
      </c>
      <c r="P51" s="74" t="n">
        <v>5225.4</v>
      </c>
      <c r="Q51" s="74" t="n">
        <v>11.92</v>
      </c>
      <c r="R51" s="53" t="n">
        <f aca="false">P51/3600</f>
        <v>1.451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4937.08</v>
      </c>
      <c r="I52" s="76" t="n">
        <v>9.27</v>
      </c>
      <c r="J52" s="58" t="n">
        <f aca="false">H52/3600</f>
        <v>1.37141111111111</v>
      </c>
      <c r="L52" s="75" t="n">
        <v>2059.5832</v>
      </c>
      <c r="M52" s="76" t="n">
        <v>35.9293</v>
      </c>
      <c r="N52" s="76" t="n">
        <v>39.2504</v>
      </c>
      <c r="O52" s="76" t="n">
        <v>40.8566</v>
      </c>
      <c r="P52" s="76" t="n">
        <v>4477.82</v>
      </c>
      <c r="Q52" s="76" t="n">
        <v>9.43</v>
      </c>
      <c r="R52" s="58" t="n">
        <f aca="false">P52/3600</f>
        <v>1.2438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4330.85</v>
      </c>
      <c r="I53" s="76" t="n">
        <v>7.74</v>
      </c>
      <c r="J53" s="58" t="n">
        <f aca="false">H53/3600</f>
        <v>1.20301388888889</v>
      </c>
      <c r="L53" s="75" t="n">
        <v>963.5552</v>
      </c>
      <c r="M53" s="76" t="n">
        <v>33.0787</v>
      </c>
      <c r="N53" s="76" t="n">
        <v>37.4003</v>
      </c>
      <c r="O53" s="76" t="n">
        <v>39.1575</v>
      </c>
      <c r="P53" s="76" t="n">
        <v>3979.72</v>
      </c>
      <c r="Q53" s="76" t="n">
        <v>8.2</v>
      </c>
      <c r="R53" s="58" t="n">
        <f aca="false">P53/3600</f>
        <v>1.1054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3891.38</v>
      </c>
      <c r="I54" s="78" t="n">
        <v>6.52</v>
      </c>
      <c r="J54" s="64" t="n">
        <f aca="false">H54/3600</f>
        <v>1.08093888888889</v>
      </c>
      <c r="L54" s="77" t="n">
        <v>470.7304</v>
      </c>
      <c r="M54" s="78" t="n">
        <v>30.4223</v>
      </c>
      <c r="N54" s="78" t="n">
        <v>36.0884</v>
      </c>
      <c r="O54" s="78" t="n">
        <v>37.8242</v>
      </c>
      <c r="P54" s="78" t="n">
        <v>3606.82</v>
      </c>
      <c r="Q54" s="78" t="n">
        <v>6.66</v>
      </c>
      <c r="R54" s="64" t="n">
        <f aca="false">P54/3600</f>
        <v>1.0018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1956.69</v>
      </c>
      <c r="I55" s="74" t="n">
        <v>3.8</v>
      </c>
      <c r="J55" s="53" t="n">
        <f aca="false">H55/3600</f>
        <v>0.543525</v>
      </c>
      <c r="L55" s="73" t="n">
        <v>1527.2712</v>
      </c>
      <c r="M55" s="74" t="n">
        <v>40.7878</v>
      </c>
      <c r="N55" s="74" t="n">
        <v>44.0445</v>
      </c>
      <c r="O55" s="74" t="n">
        <v>43.2484</v>
      </c>
      <c r="P55" s="74" t="n">
        <v>1765.11</v>
      </c>
      <c r="Q55" s="74" t="n">
        <v>4.08</v>
      </c>
      <c r="R55" s="53" t="n">
        <f aca="false">P55/3600</f>
        <v>0.4903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1756.54</v>
      </c>
      <c r="I56" s="76" t="n">
        <v>3.28</v>
      </c>
      <c r="J56" s="58" t="n">
        <f aca="false">H56/3600</f>
        <v>0.487927777777778</v>
      </c>
      <c r="L56" s="75" t="n">
        <v>765.2752</v>
      </c>
      <c r="M56" s="76" t="n">
        <v>37.0387</v>
      </c>
      <c r="N56" s="76" t="n">
        <v>41.4586</v>
      </c>
      <c r="O56" s="76" t="n">
        <v>40.2441</v>
      </c>
      <c r="P56" s="76" t="n">
        <v>1602.98</v>
      </c>
      <c r="Q56" s="76" t="n">
        <v>3.46</v>
      </c>
      <c r="R56" s="58" t="n">
        <f aca="false">P56/3600</f>
        <v>0.4452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1577.74</v>
      </c>
      <c r="I57" s="76" t="n">
        <v>2.68</v>
      </c>
      <c r="J57" s="58" t="n">
        <f aca="false">H57/3600</f>
        <v>0.438261111111111</v>
      </c>
      <c r="L57" s="75" t="n">
        <v>380.2312</v>
      </c>
      <c r="M57" s="76" t="n">
        <v>33.6719</v>
      </c>
      <c r="N57" s="76" t="n">
        <v>39.4784</v>
      </c>
      <c r="O57" s="76" t="n">
        <v>37.9457</v>
      </c>
      <c r="P57" s="76" t="n">
        <v>1455.08</v>
      </c>
      <c r="Q57" s="76" t="n">
        <v>2.98</v>
      </c>
      <c r="R57" s="58" t="n">
        <f aca="false">P57/3600</f>
        <v>0.4041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442.63</v>
      </c>
      <c r="I58" s="78" t="n">
        <v>2.38</v>
      </c>
      <c r="J58" s="64" t="n">
        <f aca="false">H58/3600</f>
        <v>0.400730555555556</v>
      </c>
      <c r="L58" s="77" t="n">
        <v>197.4984</v>
      </c>
      <c r="M58" s="78" t="n">
        <v>30.8486</v>
      </c>
      <c r="N58" s="78" t="n">
        <v>38.0215</v>
      </c>
      <c r="O58" s="78" t="n">
        <v>36.3143</v>
      </c>
      <c r="P58" s="78" t="n">
        <v>1327.45</v>
      </c>
      <c r="Q58" s="78" t="n">
        <v>2.37</v>
      </c>
      <c r="R58" s="64" t="n">
        <f aca="false">P58/3600</f>
        <v>0.3687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2150.66</v>
      </c>
      <c r="I59" s="74" t="n">
        <v>4.62</v>
      </c>
      <c r="J59" s="53" t="n">
        <f aca="false">H59/3600</f>
        <v>0.597405555555556</v>
      </c>
      <c r="L59" s="73" t="n">
        <v>1629.4056</v>
      </c>
      <c r="M59" s="74" t="n">
        <v>38.2642</v>
      </c>
      <c r="N59" s="74" t="n">
        <v>43.1879</v>
      </c>
      <c r="O59" s="74" t="n">
        <v>44.2423</v>
      </c>
      <c r="P59" s="74" t="n">
        <v>1902.44</v>
      </c>
      <c r="Q59" s="74" t="n">
        <v>4.8</v>
      </c>
      <c r="R59" s="53" t="n">
        <f aca="false">P59/3600</f>
        <v>0.5284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1811.06</v>
      </c>
      <c r="I60" s="76" t="n">
        <v>3.69</v>
      </c>
      <c r="J60" s="58" t="n">
        <f aca="false">H60/3600</f>
        <v>0.503072222222222</v>
      </c>
      <c r="L60" s="75" t="n">
        <v>630.0184</v>
      </c>
      <c r="M60" s="76" t="n">
        <v>35.0909</v>
      </c>
      <c r="N60" s="76" t="n">
        <v>41.0419</v>
      </c>
      <c r="O60" s="76" t="n">
        <v>42.0336</v>
      </c>
      <c r="P60" s="76" t="n">
        <v>1648.55</v>
      </c>
      <c r="Q60" s="76" t="n">
        <v>3.94</v>
      </c>
      <c r="R60" s="58" t="n">
        <f aca="false">P60/3600</f>
        <v>0.4579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1633.64</v>
      </c>
      <c r="I61" s="76" t="n">
        <v>3.31</v>
      </c>
      <c r="J61" s="58" t="n">
        <f aca="false">H61/3600</f>
        <v>0.453788888888889</v>
      </c>
      <c r="L61" s="75" t="n">
        <v>285.9024</v>
      </c>
      <c r="M61" s="76" t="n">
        <v>32.2256</v>
      </c>
      <c r="N61" s="76" t="n">
        <v>39.4389</v>
      </c>
      <c r="O61" s="76" t="n">
        <v>40.4709</v>
      </c>
      <c r="P61" s="76" t="n">
        <v>1500.21</v>
      </c>
      <c r="Q61" s="76" t="n">
        <v>3.42</v>
      </c>
      <c r="R61" s="58" t="n">
        <f aca="false">P61/3600</f>
        <v>0.41672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1520.99</v>
      </c>
      <c r="I62" s="78" t="n">
        <v>3.04</v>
      </c>
      <c r="J62" s="64" t="n">
        <f aca="false">H62/3600</f>
        <v>0.422497222222222</v>
      </c>
      <c r="L62" s="77" t="n">
        <v>143.8192</v>
      </c>
      <c r="M62" s="78" t="n">
        <v>29.4808</v>
      </c>
      <c r="N62" s="78" t="n">
        <v>38.3927</v>
      </c>
      <c r="O62" s="78" t="n">
        <v>39.3368</v>
      </c>
      <c r="P62" s="78" t="n">
        <v>1409.61</v>
      </c>
      <c r="Q62" s="78" t="n">
        <v>3.14</v>
      </c>
      <c r="R62" s="64" t="n">
        <f aca="false">P62/3600</f>
        <v>0.3915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1783.36</v>
      </c>
      <c r="I63" s="74" t="n">
        <v>3.79</v>
      </c>
      <c r="J63" s="53" t="n">
        <f aca="false">H63/3600</f>
        <v>0.495377777777778</v>
      </c>
      <c r="L63" s="73" t="n">
        <v>1664.94</v>
      </c>
      <c r="M63" s="74" t="n">
        <v>38.3752</v>
      </c>
      <c r="N63" s="74" t="n">
        <v>41.3563</v>
      </c>
      <c r="O63" s="74" t="n">
        <v>42.3035</v>
      </c>
      <c r="P63" s="74" t="n">
        <v>1567.99</v>
      </c>
      <c r="Q63" s="74" t="n">
        <v>3.9</v>
      </c>
      <c r="R63" s="53" t="n">
        <f aca="false">P63/3600</f>
        <v>0.4355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1548.13</v>
      </c>
      <c r="I64" s="76" t="n">
        <v>3.12</v>
      </c>
      <c r="J64" s="58" t="n">
        <f aca="false">H64/3600</f>
        <v>0.430036111111111</v>
      </c>
      <c r="L64" s="75" t="n">
        <v>764.7024</v>
      </c>
      <c r="M64" s="76" t="n">
        <v>35.0078</v>
      </c>
      <c r="N64" s="76" t="n">
        <v>38.7923</v>
      </c>
      <c r="O64" s="76" t="n">
        <v>39.5412</v>
      </c>
      <c r="P64" s="76" t="n">
        <v>1393.91</v>
      </c>
      <c r="Q64" s="76" t="n">
        <v>3.23</v>
      </c>
      <c r="R64" s="58" t="n">
        <f aca="false">P64/3600</f>
        <v>0.3871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369.21</v>
      </c>
      <c r="I65" s="76" t="n">
        <v>2.5</v>
      </c>
      <c r="J65" s="58" t="n">
        <f aca="false">H65/3600</f>
        <v>0.380336111111111</v>
      </c>
      <c r="L65" s="75" t="n">
        <v>357.8672</v>
      </c>
      <c r="M65" s="76" t="n">
        <v>31.7653</v>
      </c>
      <c r="N65" s="76" t="n">
        <v>36.8305</v>
      </c>
      <c r="O65" s="76" t="n">
        <v>37.5199</v>
      </c>
      <c r="P65" s="76" t="n">
        <v>1247.07</v>
      </c>
      <c r="Q65" s="76" t="n">
        <v>2.64</v>
      </c>
      <c r="R65" s="58" t="n">
        <f aca="false">P65/3600</f>
        <v>0.3464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255.59</v>
      </c>
      <c r="I66" s="78" t="n">
        <v>2.11</v>
      </c>
      <c r="J66" s="64" t="n">
        <f aca="false">H66/3600</f>
        <v>0.348775</v>
      </c>
      <c r="L66" s="77" t="n">
        <v>167.208</v>
      </c>
      <c r="M66" s="78" t="n">
        <v>28.8354</v>
      </c>
      <c r="N66" s="78" t="n">
        <v>35.4641</v>
      </c>
      <c r="O66" s="78" t="n">
        <v>36.075</v>
      </c>
      <c r="P66" s="78" t="n">
        <v>1168.74</v>
      </c>
      <c r="Q66" s="78" t="n">
        <v>2.28</v>
      </c>
      <c r="R66" s="64" t="n">
        <f aca="false">P66/3600</f>
        <v>0.3246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333.53</v>
      </c>
      <c r="I67" s="74" t="n">
        <v>2.76</v>
      </c>
      <c r="J67" s="53" t="n">
        <f aca="false">H67/3600</f>
        <v>0.370425</v>
      </c>
      <c r="L67" s="73" t="n">
        <v>1225.7416</v>
      </c>
      <c r="M67" s="74" t="n">
        <v>39.6171</v>
      </c>
      <c r="N67" s="74" t="n">
        <v>41.6429</v>
      </c>
      <c r="O67" s="74" t="n">
        <v>42.7263</v>
      </c>
      <c r="P67" s="74" t="n">
        <v>1189.15</v>
      </c>
      <c r="Q67" s="74" t="n">
        <v>3.01</v>
      </c>
      <c r="R67" s="53" t="n">
        <f aca="false">P67/3600</f>
        <v>0.33031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168.97</v>
      </c>
      <c r="I68" s="76" t="n">
        <v>2.26</v>
      </c>
      <c r="J68" s="58" t="n">
        <f aca="false">H68/3600</f>
        <v>0.324713888888889</v>
      </c>
      <c r="L68" s="75" t="n">
        <v>599.6496</v>
      </c>
      <c r="M68" s="76" t="n">
        <v>35.8675</v>
      </c>
      <c r="N68" s="76" t="n">
        <v>39.0144</v>
      </c>
      <c r="O68" s="76" t="n">
        <v>40.241</v>
      </c>
      <c r="P68" s="76" t="n">
        <v>1055.59</v>
      </c>
      <c r="Q68" s="76" t="n">
        <v>2.33</v>
      </c>
      <c r="R68" s="58" t="n">
        <f aca="false">P68/3600</f>
        <v>0.29321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026.56</v>
      </c>
      <c r="I69" s="76" t="n">
        <v>1.85</v>
      </c>
      <c r="J69" s="58" t="n">
        <f aca="false">H69/3600</f>
        <v>0.285155555555556</v>
      </c>
      <c r="L69" s="75" t="n">
        <v>291.8096</v>
      </c>
      <c r="M69" s="76" t="n">
        <v>32.4502</v>
      </c>
      <c r="N69" s="76" t="n">
        <v>37.0875</v>
      </c>
      <c r="O69" s="76" t="n">
        <v>38.2685</v>
      </c>
      <c r="P69" s="76" t="n">
        <v>941.42</v>
      </c>
      <c r="Q69" s="76" t="n">
        <v>1.89</v>
      </c>
      <c r="R69" s="58" t="n">
        <f aca="false">P69/3600</f>
        <v>0.2615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921.05</v>
      </c>
      <c r="I70" s="78" t="n">
        <v>1.55</v>
      </c>
      <c r="J70" s="64" t="n">
        <f aca="false">H70/3600</f>
        <v>0.255847222222222</v>
      </c>
      <c r="L70" s="77" t="n">
        <v>143.1616</v>
      </c>
      <c r="M70" s="78" t="n">
        <v>29.6294</v>
      </c>
      <c r="N70" s="78" t="n">
        <v>35.6536</v>
      </c>
      <c r="O70" s="78" t="n">
        <v>36.7506</v>
      </c>
      <c r="P70" s="78" t="n">
        <v>855.85</v>
      </c>
      <c r="Q70" s="78" t="n">
        <v>1.7</v>
      </c>
      <c r="R70" s="64" t="n">
        <f aca="false">P70/3600</f>
        <v>0.2377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7233.27</v>
      </c>
      <c r="I83" s="74" t="n">
        <v>13.21</v>
      </c>
      <c r="J83" s="53" t="n">
        <f aca="false">H83/3600</f>
        <v>2.00924166666667</v>
      </c>
      <c r="L83" s="73" t="n">
        <v>3648.344</v>
      </c>
      <c r="M83" s="74" t="n">
        <v>40.6372</v>
      </c>
      <c r="N83" s="74" t="n">
        <v>43.0809</v>
      </c>
      <c r="O83" s="74" t="n">
        <v>43.6625</v>
      </c>
      <c r="P83" s="74" t="n">
        <v>6416.68</v>
      </c>
      <c r="Q83" s="74" t="n">
        <v>14.01</v>
      </c>
      <c r="R83" s="53" t="n">
        <f aca="false">P83/3600</f>
        <v>1.7824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6428.57</v>
      </c>
      <c r="I84" s="76" t="n">
        <v>11.41</v>
      </c>
      <c r="J84" s="58" t="n">
        <f aca="false">H84/3600</f>
        <v>1.78571388888889</v>
      </c>
      <c r="L84" s="75" t="n">
        <v>1792.5752</v>
      </c>
      <c r="M84" s="76" t="n">
        <v>37.466</v>
      </c>
      <c r="N84" s="76" t="n">
        <v>40.5902</v>
      </c>
      <c r="O84" s="76" t="n">
        <v>40.8575</v>
      </c>
      <c r="P84" s="76" t="n">
        <v>5800.36</v>
      </c>
      <c r="Q84" s="76" t="n">
        <v>11.84</v>
      </c>
      <c r="R84" s="58" t="n">
        <f aca="false">P84/3600</f>
        <v>1.6112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5781.31</v>
      </c>
      <c r="I85" s="76" t="n">
        <v>10.46</v>
      </c>
      <c r="J85" s="58" t="n">
        <f aca="false">H85/3600</f>
        <v>1.60591944444444</v>
      </c>
      <c r="L85" s="75" t="n">
        <v>902.5928</v>
      </c>
      <c r="M85" s="76" t="n">
        <v>34.4978</v>
      </c>
      <c r="N85" s="76" t="n">
        <v>38.4694</v>
      </c>
      <c r="O85" s="76" t="n">
        <v>38.5541</v>
      </c>
      <c r="P85" s="76" t="n">
        <v>5240.56</v>
      </c>
      <c r="Q85" s="76" t="n">
        <v>9.8</v>
      </c>
      <c r="R85" s="58" t="n">
        <f aca="false">P85/3600</f>
        <v>1.4557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5320.58</v>
      </c>
      <c r="I86" s="78" t="n">
        <v>8.7</v>
      </c>
      <c r="J86" s="64" t="n">
        <f aca="false">H86/3600</f>
        <v>1.47793888888889</v>
      </c>
      <c r="L86" s="77" t="n">
        <v>485.0824</v>
      </c>
      <c r="M86" s="78" t="n">
        <v>31.8767</v>
      </c>
      <c r="N86" s="78" t="n">
        <v>36.8796</v>
      </c>
      <c r="O86" s="78" t="n">
        <v>36.8304</v>
      </c>
      <c r="P86" s="78" t="n">
        <v>4893.89</v>
      </c>
      <c r="Q86" s="78" t="n">
        <v>8.85</v>
      </c>
      <c r="R86" s="64" t="n">
        <f aca="false">P86/3600</f>
        <v>1.3594138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15461.24</v>
      </c>
      <c r="I87" s="74" t="n">
        <v>27.75</v>
      </c>
      <c r="J87" s="53" t="n">
        <f aca="false">H87/3600</f>
        <v>4.29478888888889</v>
      </c>
      <c r="L87" s="73" t="n">
        <v>5599.0104</v>
      </c>
      <c r="M87" s="74" t="n">
        <v>42.3987</v>
      </c>
      <c r="N87" s="74" t="n">
        <v>45.7841</v>
      </c>
      <c r="O87" s="74" t="n">
        <v>45.8567</v>
      </c>
      <c r="P87" s="74" t="n">
        <v>13840.32</v>
      </c>
      <c r="Q87" s="74" t="n">
        <v>29.05</v>
      </c>
      <c r="R87" s="53" t="n">
        <f aca="false">P87/3600</f>
        <v>3.8445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3416.8</v>
      </c>
      <c r="I88" s="76" t="n">
        <v>25.25</v>
      </c>
      <c r="J88" s="58" t="n">
        <f aca="false">H88/3600</f>
        <v>3.72688888888889</v>
      </c>
      <c r="L88" s="75" t="n">
        <v>2850.1488</v>
      </c>
      <c r="M88" s="76" t="n">
        <v>38.3955</v>
      </c>
      <c r="N88" s="76" t="n">
        <v>43.0316</v>
      </c>
      <c r="O88" s="76" t="n">
        <v>43.0836</v>
      </c>
      <c r="P88" s="76" t="n">
        <v>12160.6</v>
      </c>
      <c r="Q88" s="76" t="n">
        <v>26.3</v>
      </c>
      <c r="R88" s="58" t="n">
        <f aca="false">P88/3600</f>
        <v>3.377944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1689.37</v>
      </c>
      <c r="I89" s="76" t="n">
        <v>21.91</v>
      </c>
      <c r="J89" s="58" t="n">
        <f aca="false">H89/3600</f>
        <v>3.24704722222222</v>
      </c>
      <c r="L89" s="75" t="n">
        <v>1405.7818</v>
      </c>
      <c r="M89" s="76" t="n">
        <v>34.7462</v>
      </c>
      <c r="N89" s="76" t="n">
        <v>40.9281</v>
      </c>
      <c r="O89" s="76" t="n">
        <v>40.7349</v>
      </c>
      <c r="P89" s="76" t="n">
        <v>10735.87</v>
      </c>
      <c r="Q89" s="76" t="n">
        <v>21.84</v>
      </c>
      <c r="R89" s="58" t="n">
        <f aca="false">P89/3600</f>
        <v>2.9821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0510.71</v>
      </c>
      <c r="I90" s="78" t="n">
        <v>18.97</v>
      </c>
      <c r="J90" s="64" t="n">
        <f aca="false">H90/3600</f>
        <v>2.91964166666667</v>
      </c>
      <c r="L90" s="77" t="n">
        <v>709.261</v>
      </c>
      <c r="M90" s="78" t="n">
        <v>31.7153</v>
      </c>
      <c r="N90" s="78" t="n">
        <v>39.3997</v>
      </c>
      <c r="O90" s="78" t="n">
        <v>38.799</v>
      </c>
      <c r="P90" s="78" t="n">
        <v>9637.48</v>
      </c>
      <c r="Q90" s="78" t="n">
        <v>19.18</v>
      </c>
      <c r="R90" s="64" t="n">
        <f aca="false">P90/3600</f>
        <v>2.677077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5938.27</v>
      </c>
      <c r="I91" s="74" t="n">
        <v>8.6</v>
      </c>
      <c r="J91" s="53" t="n">
        <f aca="false">H91/3600</f>
        <v>1.64951944444444</v>
      </c>
      <c r="L91" s="73" t="n">
        <v>1509.8344</v>
      </c>
      <c r="M91" s="74" t="n">
        <v>47.6394</v>
      </c>
      <c r="N91" s="74" t="n">
        <v>45.5485</v>
      </c>
      <c r="O91" s="74" t="n">
        <v>45.6396</v>
      </c>
      <c r="P91" s="74" t="n">
        <v>5504.5</v>
      </c>
      <c r="Q91" s="74" t="n">
        <v>9.47</v>
      </c>
      <c r="R91" s="53" t="n">
        <f aca="false">P91/3600</f>
        <v>1.52902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5827.89</v>
      </c>
      <c r="I92" s="76" t="n">
        <v>8.93</v>
      </c>
      <c r="J92" s="58" t="n">
        <f aca="false">H92/3600</f>
        <v>1.61885833333333</v>
      </c>
      <c r="L92" s="75" t="n">
        <v>1130.2704</v>
      </c>
      <c r="M92" s="76" t="n">
        <v>43.5923</v>
      </c>
      <c r="N92" s="76" t="n">
        <v>41.5433</v>
      </c>
      <c r="O92" s="76" t="n">
        <v>41.8148</v>
      </c>
      <c r="P92" s="76" t="n">
        <v>5379.25</v>
      </c>
      <c r="Q92" s="76" t="n">
        <v>9.09</v>
      </c>
      <c r="R92" s="58" t="n">
        <f aca="false">P92/3600</f>
        <v>1.4942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5606.46</v>
      </c>
      <c r="I93" s="76" t="n">
        <v>9.33</v>
      </c>
      <c r="J93" s="58" t="n">
        <f aca="false">H93/3600</f>
        <v>1.55735</v>
      </c>
      <c r="L93" s="75" t="n">
        <v>849.1312</v>
      </c>
      <c r="M93" s="76" t="n">
        <v>39.0582</v>
      </c>
      <c r="N93" s="76" t="n">
        <v>39.3804</v>
      </c>
      <c r="O93" s="76" t="n">
        <v>39.8188</v>
      </c>
      <c r="P93" s="76" t="n">
        <v>5193.15</v>
      </c>
      <c r="Q93" s="76" t="n">
        <v>10.57</v>
      </c>
      <c r="R93" s="58" t="n">
        <f aca="false">P93/3600</f>
        <v>1.442541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5601.16</v>
      </c>
      <c r="I94" s="78" t="n">
        <v>10.79</v>
      </c>
      <c r="J94" s="64" t="n">
        <f aca="false">H94/3600</f>
        <v>1.55587777777778</v>
      </c>
      <c r="L94" s="77" t="n">
        <v>617.3688</v>
      </c>
      <c r="M94" s="78" t="n">
        <v>34.2433</v>
      </c>
      <c r="N94" s="78" t="n">
        <v>38.1564</v>
      </c>
      <c r="O94" s="78" t="n">
        <v>38.4665</v>
      </c>
      <c r="P94" s="78" t="n">
        <v>5216.59</v>
      </c>
      <c r="Q94" s="78" t="n">
        <v>11.04</v>
      </c>
      <c r="R94" s="64" t="n">
        <f aca="false">P94/3600</f>
        <v>1.44905277777778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0019.17</v>
      </c>
      <c r="I95" s="74" t="n">
        <v>19.69</v>
      </c>
      <c r="J95" s="53" t="n">
        <f aca="false">H95/3600</f>
        <v>2.78310277777778</v>
      </c>
      <c r="L95" s="73" t="n">
        <v>857.992</v>
      </c>
      <c r="M95" s="74" t="n">
        <v>50.2278</v>
      </c>
      <c r="N95" s="74" t="n">
        <v>53.4424</v>
      </c>
      <c r="O95" s="74" t="n">
        <v>54.4034</v>
      </c>
      <c r="P95" s="74" t="n">
        <v>9146.16</v>
      </c>
      <c r="Q95" s="74" t="n">
        <v>19.78</v>
      </c>
      <c r="R95" s="53" t="n">
        <f aca="false">P95/3600</f>
        <v>2.540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9648.81</v>
      </c>
      <c r="I96" s="76" t="n">
        <v>18.9</v>
      </c>
      <c r="J96" s="58" t="n">
        <f aca="false">H96/3600</f>
        <v>2.680225</v>
      </c>
      <c r="L96" s="75" t="n">
        <v>532.9552</v>
      </c>
      <c r="M96" s="76" t="n">
        <v>46.6274</v>
      </c>
      <c r="N96" s="76" t="n">
        <v>50.2792</v>
      </c>
      <c r="O96" s="76" t="n">
        <v>51.3354</v>
      </c>
      <c r="P96" s="76" t="n">
        <v>8933.76</v>
      </c>
      <c r="Q96" s="76" t="n">
        <v>19.24</v>
      </c>
      <c r="R96" s="58" t="n">
        <f aca="false">P96/3600</f>
        <v>2.481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9295.73</v>
      </c>
      <c r="I97" s="76" t="n">
        <v>18.63</v>
      </c>
      <c r="J97" s="58" t="n">
        <f aca="false">H97/3600</f>
        <v>2.58214722222222</v>
      </c>
      <c r="L97" s="75" t="n">
        <v>338.8864</v>
      </c>
      <c r="M97" s="76" t="n">
        <v>43.095</v>
      </c>
      <c r="N97" s="76" t="n">
        <v>47.9698</v>
      </c>
      <c r="O97" s="76" t="n">
        <v>49.1762</v>
      </c>
      <c r="P97" s="76" t="n">
        <v>8556.26</v>
      </c>
      <c r="Q97" s="76" t="n">
        <v>20.14</v>
      </c>
      <c r="R97" s="58" t="n">
        <f aca="false">P97/3600</f>
        <v>2.37673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9150.46</v>
      </c>
      <c r="I98" s="78" t="n">
        <v>19.04</v>
      </c>
      <c r="J98" s="64" t="n">
        <f aca="false">H98/3600</f>
        <v>2.54179444444444</v>
      </c>
      <c r="L98" s="77" t="n">
        <v>223.2118</v>
      </c>
      <c r="M98" s="78" t="n">
        <v>39.5543</v>
      </c>
      <c r="N98" s="78" t="n">
        <v>46.1874</v>
      </c>
      <c r="O98" s="78" t="n">
        <v>47.5982</v>
      </c>
      <c r="P98" s="78" t="n">
        <v>8464.98</v>
      </c>
      <c r="Q98" s="78" t="n">
        <v>18.44</v>
      </c>
      <c r="R98" s="64" t="n">
        <f aca="false">P98/3600</f>
        <v>2.3513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7.5669150188577</v>
      </c>
      <c r="J106" s="82" t="n">
        <f aca="false">GEOMEAN(J3:J98)</f>
        <v>2.52803985070638</v>
      </c>
      <c r="Q106" s="82" t="n">
        <f aca="false">GEOMEAN(Q3:Q98)</f>
        <v>17.9061882343046</v>
      </c>
      <c r="R106" s="82" t="n">
        <f aca="false">GEOMEAN(R3:R98)</f>
        <v>2.30797766038396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1931319273092</v>
      </c>
      <c r="R107" s="83" t="n">
        <f aca="false">R106/J106</f>
        <v>0.912951455151734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723547222222222</v>
      </c>
      <c r="J108" s="82" t="n">
        <f aca="false">SUM(J3:J98)</f>
        <v>359.719811111111</v>
      </c>
      <c r="Q108" s="82" t="n">
        <f aca="false">SUM(Q3:Q98)/3600</f>
        <v>0.729361111111111</v>
      </c>
      <c r="R108" s="82" t="n">
        <f aca="false">SUM(R3:R98)</f>
        <v>327.947622222222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4.8617766598533</v>
      </c>
      <c r="J113" s="82" t="n">
        <f aca="false">GEOMEAN(J3:J10,J19:J82)</f>
        <v>2.1165640671301</v>
      </c>
      <c r="Q113" s="82" t="n">
        <f aca="false">GEOMEAN(Q3:Q10,Q19:Q82)</f>
        <v>15.1541499759213</v>
      </c>
      <c r="R113" s="82" t="n">
        <f aca="false">GEOMEAN(R3:R10,R19:R82)</f>
        <v>1.93051704433134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1967283742446</v>
      </c>
      <c r="R114" s="83" t="n">
        <f aca="false">R113/J113</f>
        <v>0.9120995080243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37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25280.69</v>
      </c>
      <c r="I19" s="74" t="n">
        <v>36.81</v>
      </c>
      <c r="J19" s="53" t="n">
        <f aca="false">H19/3600</f>
        <v>7.02241388888889</v>
      </c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2703.27</v>
      </c>
      <c r="I20" s="76" t="n">
        <v>34.57</v>
      </c>
      <c r="J20" s="58" t="n">
        <f aca="false">H20/3600</f>
        <v>6.30646388888889</v>
      </c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0492.71</v>
      </c>
      <c r="I21" s="76" t="n">
        <v>31.04</v>
      </c>
      <c r="J21" s="58" t="n">
        <f aca="false">H21/3600</f>
        <v>5.69241944444444</v>
      </c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19364.21</v>
      </c>
      <c r="I22" s="78" t="n">
        <v>28.35</v>
      </c>
      <c r="J22" s="64" t="n">
        <f aca="false">H22/3600</f>
        <v>5.37894722222222</v>
      </c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4489.2</v>
      </c>
      <c r="I23" s="74" t="n">
        <v>40.46</v>
      </c>
      <c r="J23" s="53" t="n">
        <f aca="false">H23/3600</f>
        <v>6.80255555555556</v>
      </c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0953.87</v>
      </c>
      <c r="I24" s="76" t="n">
        <v>31</v>
      </c>
      <c r="J24" s="58" t="n">
        <f aca="false">H24/3600</f>
        <v>5.82051944444444</v>
      </c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18740.51</v>
      </c>
      <c r="I25" s="76" t="n">
        <v>27.51</v>
      </c>
      <c r="J25" s="58" t="n">
        <f aca="false">H25/3600</f>
        <v>5.20569722222222</v>
      </c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17404.56</v>
      </c>
      <c r="I26" s="78" t="n">
        <v>24.59</v>
      </c>
      <c r="J26" s="64" t="n">
        <f aca="false">H26/3600</f>
        <v>4.8346</v>
      </c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49287.08</v>
      </c>
      <c r="I27" s="74" t="n">
        <v>75.92</v>
      </c>
      <c r="J27" s="53" t="n">
        <f aca="false">H27/3600</f>
        <v>13.6908555555556</v>
      </c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1009.76</v>
      </c>
      <c r="I28" s="76" t="n">
        <v>59.74</v>
      </c>
      <c r="J28" s="58" t="n">
        <f aca="false">H28/3600</f>
        <v>11.3916</v>
      </c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37208.22</v>
      </c>
      <c r="I29" s="76" t="n">
        <v>52.77</v>
      </c>
      <c r="J29" s="58" t="n">
        <f aca="false">H29/3600</f>
        <v>10.3356166666667</v>
      </c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34916.13</v>
      </c>
      <c r="I30" s="78" t="n">
        <v>47.38</v>
      </c>
      <c r="J30" s="64" t="n">
        <f aca="false">H30/3600</f>
        <v>9.698925</v>
      </c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58528.88</v>
      </c>
      <c r="I31" s="74" t="n">
        <v>87.98</v>
      </c>
      <c r="J31" s="53" t="n">
        <f aca="false">H31/3600</f>
        <v>16.2580222222222</v>
      </c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49622.02</v>
      </c>
      <c r="I32" s="76" t="n">
        <v>73.7</v>
      </c>
      <c r="J32" s="58" t="n">
        <f aca="false">H32/3600</f>
        <v>13.7838944444444</v>
      </c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44557.38</v>
      </c>
      <c r="I33" s="76" t="n">
        <v>70.78</v>
      </c>
      <c r="J33" s="58" t="n">
        <f aca="false">H33/3600</f>
        <v>12.37705</v>
      </c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1010.71</v>
      </c>
      <c r="I34" s="78" t="n">
        <v>65.12</v>
      </c>
      <c r="J34" s="64" t="n">
        <f aca="false">H34/3600</f>
        <v>11.3918638888889</v>
      </c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66273.36</v>
      </c>
      <c r="I35" s="74" t="n">
        <v>117.08</v>
      </c>
      <c r="J35" s="53" t="n">
        <f aca="false">H35/3600</f>
        <v>18.4092666666667</v>
      </c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49455.76</v>
      </c>
      <c r="I36" s="76" t="n">
        <v>82.87</v>
      </c>
      <c r="J36" s="58" t="n">
        <f aca="false">H36/3600</f>
        <v>13.7377111111111</v>
      </c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43539.14</v>
      </c>
      <c r="I37" s="76" t="n">
        <v>63.46</v>
      </c>
      <c r="J37" s="58" t="n">
        <f aca="false">H37/3600</f>
        <v>12.0942055555556</v>
      </c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0957.14</v>
      </c>
      <c r="I38" s="78" t="n">
        <v>59.95</v>
      </c>
      <c r="J38" s="64" t="n">
        <f aca="false">H38/3600</f>
        <v>11.3769833333333</v>
      </c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0290.06</v>
      </c>
      <c r="I39" s="74" t="n">
        <v>15.55</v>
      </c>
      <c r="J39" s="53" t="n">
        <f aca="false">H39/3600</f>
        <v>2.85835</v>
      </c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8991.36</v>
      </c>
      <c r="I40" s="76" t="n">
        <v>12.52</v>
      </c>
      <c r="J40" s="58" t="n">
        <f aca="false">H40/3600</f>
        <v>2.4976</v>
      </c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8106.23</v>
      </c>
      <c r="I41" s="76" t="n">
        <v>10.77</v>
      </c>
      <c r="J41" s="58" t="n">
        <f aca="false">H41/3600</f>
        <v>2.25173055555556</v>
      </c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7378.19</v>
      </c>
      <c r="I42" s="78" t="n">
        <v>9.88</v>
      </c>
      <c r="J42" s="64" t="n">
        <f aca="false">H42/3600</f>
        <v>2.04949722222222</v>
      </c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1643.76</v>
      </c>
      <c r="I43" s="74" t="n">
        <v>16.31</v>
      </c>
      <c r="J43" s="53" t="n">
        <f aca="false">H43/3600</f>
        <v>3.23437777777778</v>
      </c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0357.42</v>
      </c>
      <c r="I44" s="76" t="n">
        <v>14.01</v>
      </c>
      <c r="J44" s="58" t="n">
        <f aca="false">H44/3600</f>
        <v>2.87706111111111</v>
      </c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9420.26</v>
      </c>
      <c r="I45" s="76" t="n">
        <v>12.59</v>
      </c>
      <c r="J45" s="58" t="n">
        <f aca="false">H45/3600</f>
        <v>2.61673888888889</v>
      </c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8749.63</v>
      </c>
      <c r="I46" s="78" t="n">
        <v>11.49</v>
      </c>
      <c r="J46" s="64" t="n">
        <f aca="false">H46/3600</f>
        <v>2.43045277777778</v>
      </c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1380.07</v>
      </c>
      <c r="I47" s="74" t="n">
        <v>18.7</v>
      </c>
      <c r="J47" s="53" t="n">
        <f aca="false">H47/3600</f>
        <v>3.16113055555556</v>
      </c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9847.47</v>
      </c>
      <c r="I48" s="76" t="n">
        <v>14.95</v>
      </c>
      <c r="J48" s="58" t="n">
        <f aca="false">H48/3600</f>
        <v>2.73540833333333</v>
      </c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8611.64</v>
      </c>
      <c r="I49" s="76" t="n">
        <v>12.82</v>
      </c>
      <c r="J49" s="58" t="n">
        <f aca="false">H49/3600</f>
        <v>2.39212222222222</v>
      </c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7736.57</v>
      </c>
      <c r="I50" s="78" t="n">
        <v>10.63</v>
      </c>
      <c r="J50" s="64" t="n">
        <f aca="false">H50/3600</f>
        <v>2.14904722222222</v>
      </c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8208.85</v>
      </c>
      <c r="I51" s="74" t="n">
        <v>12.56</v>
      </c>
      <c r="J51" s="53" t="n">
        <f aca="false">H51/3600</f>
        <v>2.28023611111111</v>
      </c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7163.99</v>
      </c>
      <c r="I52" s="76" t="n">
        <v>10.66</v>
      </c>
      <c r="J52" s="58" t="n">
        <f aca="false">H52/3600</f>
        <v>1.98999722222222</v>
      </c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6302.4</v>
      </c>
      <c r="I53" s="76" t="n">
        <v>8.71</v>
      </c>
      <c r="J53" s="58" t="n">
        <f aca="false">H53/3600</f>
        <v>1.75066666666667</v>
      </c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5599.86</v>
      </c>
      <c r="I54" s="78" t="n">
        <v>7.25</v>
      </c>
      <c r="J54" s="64" t="n">
        <f aca="false">H54/3600</f>
        <v>1.55551666666667</v>
      </c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2701.16</v>
      </c>
      <c r="I55" s="74" t="n">
        <v>3.99</v>
      </c>
      <c r="J55" s="53" t="n">
        <f aca="false">H55/3600</f>
        <v>0.750322222222222</v>
      </c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431.31</v>
      </c>
      <c r="I56" s="76" t="n">
        <v>3.46</v>
      </c>
      <c r="J56" s="58" t="n">
        <f aca="false">H56/3600</f>
        <v>0.675363888888889</v>
      </c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194.74</v>
      </c>
      <c r="I57" s="76" t="n">
        <v>2.91</v>
      </c>
      <c r="J57" s="58" t="n">
        <f aca="false">H57/3600</f>
        <v>0.60965</v>
      </c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1991.21</v>
      </c>
      <c r="I58" s="78" t="n">
        <v>2.5</v>
      </c>
      <c r="J58" s="64" t="n">
        <f aca="false">H58/3600</f>
        <v>0.553113888888889</v>
      </c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075.86</v>
      </c>
      <c r="I59" s="74" t="n">
        <v>5.28</v>
      </c>
      <c r="J59" s="53" t="n">
        <f aca="false">H59/3600</f>
        <v>0.854405555555556</v>
      </c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2627.56</v>
      </c>
      <c r="I60" s="76" t="n">
        <v>4.11</v>
      </c>
      <c r="J60" s="58" t="n">
        <f aca="false">H60/3600</f>
        <v>0.729877777777778</v>
      </c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305.53</v>
      </c>
      <c r="I61" s="76" t="n">
        <v>3.37</v>
      </c>
      <c r="J61" s="58" t="n">
        <f aca="false">H61/3600</f>
        <v>0.640425</v>
      </c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099.75</v>
      </c>
      <c r="I62" s="78" t="n">
        <v>3.15</v>
      </c>
      <c r="J62" s="64" t="n">
        <f aca="false">H62/3600</f>
        <v>0.583263888888889</v>
      </c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2571.2</v>
      </c>
      <c r="I63" s="74" t="n">
        <v>4.25</v>
      </c>
      <c r="J63" s="53" t="n">
        <f aca="false">H63/3600</f>
        <v>0.714222222222222</v>
      </c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203.41</v>
      </c>
      <c r="I64" s="76" t="n">
        <v>3.32</v>
      </c>
      <c r="J64" s="58" t="n">
        <f aca="false">H64/3600</f>
        <v>0.612058333333333</v>
      </c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1933.57</v>
      </c>
      <c r="I65" s="76" t="n">
        <v>2.6</v>
      </c>
      <c r="J65" s="58" t="n">
        <f aca="false">H65/3600</f>
        <v>0.537102777777778</v>
      </c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1722.27</v>
      </c>
      <c r="I66" s="78" t="n">
        <v>2.16</v>
      </c>
      <c r="J66" s="64" t="n">
        <f aca="false">H66/3600</f>
        <v>0.478408333333333</v>
      </c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1918.22</v>
      </c>
      <c r="I67" s="74" t="n">
        <v>3.15</v>
      </c>
      <c r="J67" s="53" t="n">
        <f aca="false">H67/3600</f>
        <v>0.532838888888889</v>
      </c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1715.79</v>
      </c>
      <c r="I68" s="76" t="n">
        <v>2.62</v>
      </c>
      <c r="J68" s="58" t="n">
        <f aca="false">H68/3600</f>
        <v>0.476608333333333</v>
      </c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522.29</v>
      </c>
      <c r="I69" s="76" t="n">
        <v>2.2</v>
      </c>
      <c r="J69" s="58" t="n">
        <f aca="false">H69/3600</f>
        <v>0.422858333333333</v>
      </c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347.93</v>
      </c>
      <c r="I70" s="78" t="n">
        <v>1.71</v>
      </c>
      <c r="J70" s="64" t="n">
        <f aca="false">H70/3600</f>
        <v>0.374425</v>
      </c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19230.41</v>
      </c>
      <c r="I71" s="74" t="n">
        <v>27.65</v>
      </c>
      <c r="J71" s="53" t="n">
        <f aca="false">H71/3600</f>
        <v>5.34178055555556</v>
      </c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17600.44</v>
      </c>
      <c r="I72" s="76" t="n">
        <v>23.96</v>
      </c>
      <c r="J72" s="58" t="n">
        <f aca="false">H72/3600</f>
        <v>4.88901111111111</v>
      </c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6804.18</v>
      </c>
      <c r="I73" s="76" t="n">
        <v>21.64</v>
      </c>
      <c r="J73" s="58" t="n">
        <f aca="false">H73/3600</f>
        <v>4.66782777777778</v>
      </c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6246.12</v>
      </c>
      <c r="I74" s="78" t="n">
        <v>19.15</v>
      </c>
      <c r="J74" s="64" t="n">
        <f aca="false">H74/3600</f>
        <v>4.51281111111111</v>
      </c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19294.75</v>
      </c>
      <c r="I75" s="74" t="n">
        <v>27.74</v>
      </c>
      <c r="J75" s="53" t="n">
        <f aca="false">H75/3600</f>
        <v>5.35965277777778</v>
      </c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7626.1</v>
      </c>
      <c r="I76" s="76" t="n">
        <v>23.57</v>
      </c>
      <c r="J76" s="58" t="n">
        <f aca="false">H76/3600</f>
        <v>4.89613888888889</v>
      </c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6802.98</v>
      </c>
      <c r="I77" s="76" t="n">
        <v>21.53</v>
      </c>
      <c r="J77" s="58" t="n">
        <f aca="false">H77/3600</f>
        <v>4.66749444444444</v>
      </c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6274.99</v>
      </c>
      <c r="I78" s="78" t="n">
        <v>21.67</v>
      </c>
      <c r="J78" s="64" t="n">
        <f aca="false">H78/3600</f>
        <v>4.52083055555556</v>
      </c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19380.13</v>
      </c>
      <c r="I79" s="74" t="n">
        <v>28.55</v>
      </c>
      <c r="J79" s="53" t="n">
        <f aca="false">H79/3600</f>
        <v>5.38336944444445</v>
      </c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17614.24</v>
      </c>
      <c r="I80" s="76" t="n">
        <v>23.48</v>
      </c>
      <c r="J80" s="58" t="n">
        <f aca="false">H80/3600</f>
        <v>4.89284444444445</v>
      </c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6778.43</v>
      </c>
      <c r="I81" s="76" t="n">
        <v>21.31</v>
      </c>
      <c r="J81" s="58" t="n">
        <f aca="false">H81/3600</f>
        <v>4.660675</v>
      </c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6260.77</v>
      </c>
      <c r="I82" s="78" t="n">
        <v>19.6</v>
      </c>
      <c r="J82" s="64" t="n">
        <f aca="false">H82/3600</f>
        <v>4.51688055555556</v>
      </c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9920.22</v>
      </c>
      <c r="I83" s="74" t="n">
        <v>14.27</v>
      </c>
      <c r="J83" s="53" t="n">
        <f aca="false">H83/3600</f>
        <v>2.75561666666667</v>
      </c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8834.36</v>
      </c>
      <c r="I84" s="76" t="n">
        <v>12.53</v>
      </c>
      <c r="J84" s="58" t="n">
        <f aca="false">H84/3600</f>
        <v>2.45398888888889</v>
      </c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7997.59</v>
      </c>
      <c r="I85" s="76" t="n">
        <v>10.54</v>
      </c>
      <c r="J85" s="58" t="n">
        <f aca="false">H85/3600</f>
        <v>2.22155277777778</v>
      </c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7298.47</v>
      </c>
      <c r="I86" s="78" t="n">
        <v>9.8</v>
      </c>
      <c r="J86" s="64" t="n">
        <f aca="false">H86/3600</f>
        <v>2.02735277777778</v>
      </c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1417.31</v>
      </c>
      <c r="I87" s="74" t="n">
        <v>28.51</v>
      </c>
      <c r="J87" s="53" t="n">
        <f aca="false">H87/3600</f>
        <v>5.94925277777778</v>
      </c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19535.48</v>
      </c>
      <c r="I88" s="76" t="n">
        <v>25.32</v>
      </c>
      <c r="J88" s="58" t="n">
        <f aca="false">H88/3600</f>
        <v>5.42652222222222</v>
      </c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6701.82</v>
      </c>
      <c r="I89" s="76" t="n">
        <v>22.94</v>
      </c>
      <c r="J89" s="58" t="n">
        <f aca="false">H89/3600</f>
        <v>4.63939444444444</v>
      </c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5071.93</v>
      </c>
      <c r="I90" s="78" t="n">
        <v>19.54</v>
      </c>
      <c r="J90" s="64" t="n">
        <f aca="false">H90/3600</f>
        <v>4.18664722222222</v>
      </c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8196.1</v>
      </c>
      <c r="I91" s="74" t="n">
        <v>8.69</v>
      </c>
      <c r="J91" s="53" t="n">
        <f aca="false">H91/3600</f>
        <v>2.27669444444444</v>
      </c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8112.77</v>
      </c>
      <c r="I92" s="76" t="n">
        <v>8.42</v>
      </c>
      <c r="J92" s="58" t="n">
        <f aca="false">H92/3600</f>
        <v>2.25354722222222</v>
      </c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8031.77</v>
      </c>
      <c r="I93" s="76" t="n">
        <v>8.58</v>
      </c>
      <c r="J93" s="58" t="n">
        <f aca="false">H93/3600</f>
        <v>2.23104722222222</v>
      </c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7860.46</v>
      </c>
      <c r="I94" s="78" t="n">
        <v>9.08</v>
      </c>
      <c r="J94" s="64" t="n">
        <f aca="false">H94/3600</f>
        <v>2.18346111111111</v>
      </c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5110.48</v>
      </c>
      <c r="I95" s="74" t="n">
        <v>18.39</v>
      </c>
      <c r="J95" s="53" t="n">
        <f aca="false">H95/3600</f>
        <v>4.19735555555556</v>
      </c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4683.79</v>
      </c>
      <c r="I96" s="76" t="n">
        <v>18.52</v>
      </c>
      <c r="J96" s="58" t="n">
        <f aca="false">H96/3600</f>
        <v>4.07883055555556</v>
      </c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4240.55</v>
      </c>
      <c r="I97" s="76" t="n">
        <v>18.29</v>
      </c>
      <c r="J97" s="58" t="n">
        <f aca="false">H97/3600</f>
        <v>3.95570833333333</v>
      </c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3906.91</v>
      </c>
      <c r="I98" s="78" t="n">
        <v>18.05</v>
      </c>
      <c r="J98" s="64" t="n">
        <f aca="false">H98/3600</f>
        <v>3.86303055555556</v>
      </c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5.0172449327763</v>
      </c>
      <c r="J106" s="82" t="n">
        <f aca="false">GEOMEAN(J3:J98)</f>
        <v>2.98320834026481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25716666666667</v>
      </c>
      <c r="J108" s="82" t="n">
        <f aca="false">SUM(J3:J98)</f>
        <v>362.993808333333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5.1486773948059</v>
      </c>
      <c r="J113" s="82" t="n">
        <f aca="false">GEOMEAN(J3:J10,J19:J82)</f>
        <v>2.92986091481997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8</v>
      </c>
      <c r="B3" s="71" t="s">
        <v>36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7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70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1</v>
      </c>
      <c r="B19" s="71" t="s">
        <v>65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18178.33</v>
      </c>
      <c r="I19" s="74" t="n">
        <v>34.09</v>
      </c>
      <c r="J19" s="53" t="n">
        <f aca="false">H19/3600</f>
        <v>5.04953611111111</v>
      </c>
      <c r="L19" s="73"/>
      <c r="M19" s="74"/>
      <c r="N19" s="74"/>
      <c r="O19" s="74"/>
      <c r="P19" s="74"/>
      <c r="Q19" s="74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8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15731.02</v>
      </c>
      <c r="I20" s="76" t="n">
        <v>31.01</v>
      </c>
      <c r="J20" s="58" t="n">
        <f aca="false">H20/3600</f>
        <v>4.36972777777778</v>
      </c>
      <c r="L20" s="75"/>
      <c r="M20" s="76"/>
      <c r="N20" s="76"/>
      <c r="O20" s="76"/>
      <c r="P20" s="76"/>
      <c r="Q20" s="76"/>
      <c r="R20" s="58"/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3825.21</v>
      </c>
      <c r="I21" s="76" t="n">
        <v>27.68</v>
      </c>
      <c r="J21" s="58" t="n">
        <f aca="false">H21/3600</f>
        <v>3.84033611111111</v>
      </c>
      <c r="L21" s="75"/>
      <c r="M21" s="76"/>
      <c r="N21" s="76"/>
      <c r="O21" s="76"/>
      <c r="P21" s="76"/>
      <c r="Q21" s="76"/>
      <c r="R21" s="58"/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2233.43</v>
      </c>
      <c r="I22" s="78" t="n">
        <v>25.03</v>
      </c>
      <c r="J22" s="64" t="n">
        <f aca="false">H22/3600</f>
        <v>3.398175</v>
      </c>
      <c r="L22" s="77"/>
      <c r="M22" s="78"/>
      <c r="N22" s="78"/>
      <c r="O22" s="78"/>
      <c r="P22" s="78"/>
      <c r="Q22" s="78"/>
      <c r="R22" s="64"/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8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16643.41</v>
      </c>
      <c r="I23" s="74" t="n">
        <v>34.88</v>
      </c>
      <c r="J23" s="53" t="n">
        <f aca="false">H23/3600</f>
        <v>4.62316944444445</v>
      </c>
      <c r="L23" s="73"/>
      <c r="M23" s="74"/>
      <c r="N23" s="74"/>
      <c r="O23" s="74"/>
      <c r="P23" s="74"/>
      <c r="Q23" s="74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3747.15</v>
      </c>
      <c r="I24" s="76" t="n">
        <v>30.09</v>
      </c>
      <c r="J24" s="58" t="n">
        <f aca="false">H24/3600</f>
        <v>3.81865277777778</v>
      </c>
      <c r="L24" s="75"/>
      <c r="M24" s="76"/>
      <c r="N24" s="76"/>
      <c r="O24" s="76"/>
      <c r="P24" s="76"/>
      <c r="Q24" s="76"/>
      <c r="R24" s="58"/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2069.83</v>
      </c>
      <c r="I25" s="76" t="n">
        <v>24.2</v>
      </c>
      <c r="J25" s="58" t="n">
        <f aca="false">H25/3600</f>
        <v>3.35273055555556</v>
      </c>
      <c r="L25" s="75"/>
      <c r="M25" s="76"/>
      <c r="N25" s="76"/>
      <c r="O25" s="76"/>
      <c r="P25" s="76"/>
      <c r="Q25" s="76"/>
      <c r="R25" s="58"/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0885.5</v>
      </c>
      <c r="I26" s="78" t="n">
        <v>22.5</v>
      </c>
      <c r="J26" s="64" t="n">
        <f aca="false">H26/3600</f>
        <v>3.02375</v>
      </c>
      <c r="L26" s="77"/>
      <c r="M26" s="78"/>
      <c r="N26" s="78"/>
      <c r="O26" s="78"/>
      <c r="P26" s="78"/>
      <c r="Q26" s="78"/>
      <c r="R26" s="64"/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7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35641.32</v>
      </c>
      <c r="I27" s="74" t="n">
        <v>74.7</v>
      </c>
      <c r="J27" s="53" t="n">
        <f aca="false">H27/3600</f>
        <v>9.90036666666667</v>
      </c>
      <c r="L27" s="73"/>
      <c r="M27" s="74"/>
      <c r="N27" s="74"/>
      <c r="O27" s="74"/>
      <c r="P27" s="74"/>
      <c r="Q27" s="74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27893.26</v>
      </c>
      <c r="I28" s="76" t="n">
        <v>54.49</v>
      </c>
      <c r="J28" s="58" t="n">
        <f aca="false">H28/3600</f>
        <v>7.74812777777778</v>
      </c>
      <c r="L28" s="75"/>
      <c r="M28" s="76"/>
      <c r="N28" s="76"/>
      <c r="O28" s="76"/>
      <c r="P28" s="76"/>
      <c r="Q28" s="76"/>
      <c r="R28" s="58"/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24402.1</v>
      </c>
      <c r="I29" s="76" t="n">
        <v>46.34</v>
      </c>
      <c r="J29" s="58" t="n">
        <f aca="false">H29/3600</f>
        <v>6.77836111111111</v>
      </c>
      <c r="L29" s="75"/>
      <c r="M29" s="76"/>
      <c r="N29" s="76"/>
      <c r="O29" s="76"/>
      <c r="P29" s="76"/>
      <c r="Q29" s="76"/>
      <c r="R29" s="58"/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22427.9</v>
      </c>
      <c r="I30" s="78" t="n">
        <v>43.12</v>
      </c>
      <c r="J30" s="64" t="n">
        <f aca="false">H30/3600</f>
        <v>6.22997222222222</v>
      </c>
      <c r="L30" s="77"/>
      <c r="M30" s="78"/>
      <c r="N30" s="78"/>
      <c r="O30" s="78"/>
      <c r="P30" s="78"/>
      <c r="Q30" s="78"/>
      <c r="R30" s="64"/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6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43850.48</v>
      </c>
      <c r="I31" s="74" t="n">
        <v>75.31</v>
      </c>
      <c r="J31" s="53" t="n">
        <f aca="false">H31/3600</f>
        <v>12.1806888888889</v>
      </c>
      <c r="L31" s="73"/>
      <c r="M31" s="74"/>
      <c r="N31" s="74"/>
      <c r="O31" s="74"/>
      <c r="P31" s="74"/>
      <c r="Q31" s="74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35830.99</v>
      </c>
      <c r="I32" s="76" t="n">
        <v>65.82</v>
      </c>
      <c r="J32" s="58" t="n">
        <f aca="false">H32/3600</f>
        <v>9.95305277777778</v>
      </c>
      <c r="L32" s="75"/>
      <c r="M32" s="76"/>
      <c r="N32" s="76"/>
      <c r="O32" s="76"/>
      <c r="P32" s="76"/>
      <c r="Q32" s="76"/>
      <c r="R32" s="58"/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30754.78</v>
      </c>
      <c r="I33" s="76" t="n">
        <v>60.65</v>
      </c>
      <c r="J33" s="58" t="n">
        <f aca="false">H33/3600</f>
        <v>8.54299444444444</v>
      </c>
      <c r="L33" s="75"/>
      <c r="M33" s="76"/>
      <c r="N33" s="76"/>
      <c r="O33" s="76"/>
      <c r="P33" s="76"/>
      <c r="Q33" s="76"/>
      <c r="R33" s="58"/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27406.28</v>
      </c>
      <c r="I34" s="78" t="n">
        <v>57.78</v>
      </c>
      <c r="J34" s="64" t="n">
        <f aca="false">H34/3600</f>
        <v>7.61285555555556</v>
      </c>
      <c r="L34" s="77"/>
      <c r="M34" s="78"/>
      <c r="N34" s="78"/>
      <c r="O34" s="78"/>
      <c r="P34" s="78"/>
      <c r="Q34" s="78"/>
      <c r="R34" s="64"/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5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48659.37</v>
      </c>
      <c r="I35" s="74" t="n">
        <v>118.39</v>
      </c>
      <c r="J35" s="53" t="n">
        <f aca="false">H35/3600</f>
        <v>13.5164916666667</v>
      </c>
      <c r="L35" s="73"/>
      <c r="M35" s="74"/>
      <c r="N35" s="74"/>
      <c r="O35" s="74"/>
      <c r="P35" s="74"/>
      <c r="Q35" s="74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33378.56</v>
      </c>
      <c r="I36" s="76" t="n">
        <v>73.74</v>
      </c>
      <c r="J36" s="58" t="n">
        <f aca="false">H36/3600</f>
        <v>9.27182222222222</v>
      </c>
      <c r="L36" s="75"/>
      <c r="M36" s="76"/>
      <c r="N36" s="76"/>
      <c r="O36" s="76"/>
      <c r="P36" s="76"/>
      <c r="Q36" s="76"/>
      <c r="R36" s="58"/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27666.69</v>
      </c>
      <c r="I37" s="76" t="n">
        <v>58.77</v>
      </c>
      <c r="J37" s="58" t="n">
        <f aca="false">H37/3600</f>
        <v>7.68519166666667</v>
      </c>
      <c r="L37" s="75"/>
      <c r="M37" s="76"/>
      <c r="N37" s="76"/>
      <c r="O37" s="76"/>
      <c r="P37" s="76"/>
      <c r="Q37" s="76"/>
      <c r="R37" s="58"/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25042.94</v>
      </c>
      <c r="I38" s="78" t="n">
        <v>46.75</v>
      </c>
      <c r="J38" s="64" t="n">
        <f aca="false">H38/3600</f>
        <v>6.95637222222222</v>
      </c>
      <c r="L38" s="77"/>
      <c r="M38" s="78"/>
      <c r="N38" s="78"/>
      <c r="O38" s="78"/>
      <c r="P38" s="78"/>
      <c r="Q38" s="78"/>
      <c r="R38" s="64"/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2</v>
      </c>
      <c r="B39" s="71" t="s">
        <v>42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7234.24</v>
      </c>
      <c r="I39" s="74" t="n">
        <v>12.62</v>
      </c>
      <c r="J39" s="53" t="n">
        <f aca="false">H39/3600</f>
        <v>2.00951111111111</v>
      </c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9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6273.07</v>
      </c>
      <c r="I40" s="76" t="n">
        <v>10.78</v>
      </c>
      <c r="J40" s="58" t="n">
        <f aca="false">H40/3600</f>
        <v>1.74251944444444</v>
      </c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5424.96</v>
      </c>
      <c r="I41" s="76" t="n">
        <v>9.17</v>
      </c>
      <c r="J41" s="58" t="n">
        <f aca="false">H41/3600</f>
        <v>1.50693333333333</v>
      </c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4802.53</v>
      </c>
      <c r="I42" s="78" t="n">
        <v>8.53</v>
      </c>
      <c r="J42" s="64" t="n">
        <f aca="false">H42/3600</f>
        <v>1.33403611111111</v>
      </c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1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8374.42</v>
      </c>
      <c r="I43" s="74" t="n">
        <v>15.06</v>
      </c>
      <c r="J43" s="53" t="n">
        <f aca="false">H43/3600</f>
        <v>2.32622777777778</v>
      </c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7106.69</v>
      </c>
      <c r="I44" s="76" t="n">
        <v>13</v>
      </c>
      <c r="J44" s="58" t="n">
        <f aca="false">H44/3600</f>
        <v>1.97408055555556</v>
      </c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6251.16</v>
      </c>
      <c r="I45" s="76" t="n">
        <v>10.71</v>
      </c>
      <c r="J45" s="58" t="n">
        <f aca="false">H45/3600</f>
        <v>1.73643333333333</v>
      </c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5662.61</v>
      </c>
      <c r="I46" s="78" t="n">
        <v>9.25</v>
      </c>
      <c r="J46" s="64" t="n">
        <f aca="false">H46/3600</f>
        <v>1.57294722222222</v>
      </c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9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8207.52</v>
      </c>
      <c r="I47" s="74" t="n">
        <v>17.57</v>
      </c>
      <c r="J47" s="53" t="n">
        <f aca="false">H47/3600</f>
        <v>2.27986666666667</v>
      </c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6728.59</v>
      </c>
      <c r="I48" s="76" t="n">
        <v>13.06</v>
      </c>
      <c r="J48" s="58" t="n">
        <f aca="false">H48/3600</f>
        <v>1.86905277777778</v>
      </c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5725.53</v>
      </c>
      <c r="I49" s="76" t="n">
        <v>10.89</v>
      </c>
      <c r="J49" s="58" t="n">
        <f aca="false">H49/3600</f>
        <v>1.590425</v>
      </c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4909.02</v>
      </c>
      <c r="I50" s="78" t="n">
        <v>8.73</v>
      </c>
      <c r="J50" s="64" t="n">
        <f aca="false">H50/3600</f>
        <v>1.36361666666667</v>
      </c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2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6385.06</v>
      </c>
      <c r="I51" s="74" t="n">
        <v>12.14</v>
      </c>
      <c r="J51" s="53" t="n">
        <f aca="false">H51/3600</f>
        <v>1.77362777777778</v>
      </c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5354.85</v>
      </c>
      <c r="I52" s="76" t="n">
        <v>9.67</v>
      </c>
      <c r="J52" s="58" t="n">
        <f aca="false">H52/3600</f>
        <v>1.48745833333333</v>
      </c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4538.92</v>
      </c>
      <c r="I53" s="76" t="n">
        <v>8.12</v>
      </c>
      <c r="J53" s="58" t="n">
        <f aca="false">H53/3600</f>
        <v>1.26081111111111</v>
      </c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3886.4</v>
      </c>
      <c r="I54" s="78" t="n">
        <v>7.03</v>
      </c>
      <c r="J54" s="64" t="n">
        <f aca="false">H54/3600</f>
        <v>1.07955555555556</v>
      </c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3</v>
      </c>
      <c r="B55" s="71" t="s">
        <v>47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003.78</v>
      </c>
      <c r="I55" s="74" t="n">
        <v>3.61</v>
      </c>
      <c r="J55" s="53" t="n">
        <f aca="false">H55/3600</f>
        <v>0.556605555555556</v>
      </c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90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1759.53</v>
      </c>
      <c r="I56" s="76" t="n">
        <v>3.11</v>
      </c>
      <c r="J56" s="58" t="n">
        <f aca="false">H56/3600</f>
        <v>0.488758333333333</v>
      </c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1536.24</v>
      </c>
      <c r="I57" s="76" t="n">
        <v>2.68</v>
      </c>
      <c r="J57" s="58" t="n">
        <f aca="false">H57/3600</f>
        <v>0.426733333333333</v>
      </c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354.81</v>
      </c>
      <c r="I58" s="78" t="n">
        <v>2.23</v>
      </c>
      <c r="J58" s="64" t="n">
        <f aca="false">H58/3600</f>
        <v>0.376336111111111</v>
      </c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3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2168.36</v>
      </c>
      <c r="I59" s="74" t="n">
        <v>4.39</v>
      </c>
      <c r="J59" s="53" t="n">
        <f aca="false">H59/3600</f>
        <v>0.602322222222222</v>
      </c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1746.38</v>
      </c>
      <c r="I60" s="76" t="n">
        <v>3.32</v>
      </c>
      <c r="J60" s="58" t="n">
        <f aca="false">H60/3600</f>
        <v>0.485105555555556</v>
      </c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1459.7</v>
      </c>
      <c r="I61" s="76" t="n">
        <v>2.7</v>
      </c>
      <c r="J61" s="58" t="n">
        <f aca="false">H61/3600</f>
        <v>0.405472222222222</v>
      </c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288.69</v>
      </c>
      <c r="I62" s="78" t="n">
        <v>2.17</v>
      </c>
      <c r="J62" s="64" t="n">
        <f aca="false">H62/3600</f>
        <v>0.357969444444444</v>
      </c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9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1826.52</v>
      </c>
      <c r="I63" s="74" t="n">
        <v>3.62</v>
      </c>
      <c r="J63" s="53" t="n">
        <f aca="false">H63/3600</f>
        <v>0.507366666666667</v>
      </c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1481.95</v>
      </c>
      <c r="I64" s="76" t="n">
        <v>2.71</v>
      </c>
      <c r="J64" s="58" t="n">
        <f aca="false">H64/3600</f>
        <v>0.411652777777778</v>
      </c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257.83</v>
      </c>
      <c r="I65" s="76" t="n">
        <v>2.2</v>
      </c>
      <c r="J65" s="58" t="n">
        <f aca="false">H65/3600</f>
        <v>0.349397222222222</v>
      </c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089.53</v>
      </c>
      <c r="I66" s="78" t="n">
        <v>1.82</v>
      </c>
      <c r="J66" s="64" t="n">
        <f aca="false">H66/3600</f>
        <v>0.302647222222222</v>
      </c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2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468.61</v>
      </c>
      <c r="I67" s="74" t="n">
        <v>2.9</v>
      </c>
      <c r="J67" s="53" t="n">
        <f aca="false">H67/3600</f>
        <v>0.407947222222222</v>
      </c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266.24</v>
      </c>
      <c r="I68" s="76" t="n">
        <v>2.36</v>
      </c>
      <c r="J68" s="58" t="n">
        <f aca="false">H68/3600</f>
        <v>0.351733333333333</v>
      </c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077.88</v>
      </c>
      <c r="I69" s="76" t="n">
        <v>1.91</v>
      </c>
      <c r="J69" s="58" t="n">
        <f aca="false">H69/3600</f>
        <v>0.299411111111111</v>
      </c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925.98</v>
      </c>
      <c r="I70" s="78" t="n">
        <v>1.5</v>
      </c>
      <c r="J70" s="64" t="n">
        <f aca="false">H70/3600</f>
        <v>0.257216666666667</v>
      </c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2142.07</v>
      </c>
      <c r="I71" s="74" t="n">
        <v>24.91</v>
      </c>
      <c r="J71" s="53" t="n">
        <f aca="false">H71/3600</f>
        <v>3.37279722222222</v>
      </c>
      <c r="L71" s="73"/>
      <c r="M71" s="74"/>
      <c r="N71" s="74"/>
      <c r="O71" s="74"/>
      <c r="P71" s="74"/>
      <c r="Q71" s="74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0784.89</v>
      </c>
      <c r="I72" s="76" t="n">
        <v>18.45</v>
      </c>
      <c r="J72" s="58" t="n">
        <f aca="false">H72/3600</f>
        <v>2.99580277777778</v>
      </c>
      <c r="L72" s="75"/>
      <c r="M72" s="76"/>
      <c r="N72" s="76"/>
      <c r="O72" s="76"/>
      <c r="P72" s="76"/>
      <c r="Q72" s="76"/>
      <c r="R72" s="58"/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0189.9</v>
      </c>
      <c r="I73" s="76" t="n">
        <v>16.09</v>
      </c>
      <c r="J73" s="58" t="n">
        <f aca="false">H73/3600</f>
        <v>2.83052777777778</v>
      </c>
      <c r="L73" s="75"/>
      <c r="M73" s="76"/>
      <c r="N73" s="76"/>
      <c r="O73" s="76"/>
      <c r="P73" s="76"/>
      <c r="Q73" s="76"/>
      <c r="R73" s="58"/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9815.53</v>
      </c>
      <c r="I74" s="78" t="n">
        <v>14.71</v>
      </c>
      <c r="J74" s="64" t="n">
        <f aca="false">H74/3600</f>
        <v>2.72653611111111</v>
      </c>
      <c r="L74" s="77"/>
      <c r="M74" s="78"/>
      <c r="N74" s="78"/>
      <c r="O74" s="78"/>
      <c r="P74" s="78"/>
      <c r="Q74" s="78"/>
      <c r="R74" s="64"/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2464.5</v>
      </c>
      <c r="I75" s="74" t="n">
        <v>23.41</v>
      </c>
      <c r="J75" s="53" t="n">
        <f aca="false">H75/3600</f>
        <v>3.46236111111111</v>
      </c>
      <c r="L75" s="73"/>
      <c r="M75" s="74"/>
      <c r="N75" s="74"/>
      <c r="O75" s="74"/>
      <c r="P75" s="74"/>
      <c r="Q75" s="74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1010.86</v>
      </c>
      <c r="I76" s="76" t="n">
        <v>20.57</v>
      </c>
      <c r="J76" s="58" t="n">
        <f aca="false">H76/3600</f>
        <v>3.05857222222222</v>
      </c>
      <c r="L76" s="75"/>
      <c r="M76" s="76"/>
      <c r="N76" s="76"/>
      <c r="O76" s="76"/>
      <c r="P76" s="76"/>
      <c r="Q76" s="76"/>
      <c r="R76" s="58"/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0237.42</v>
      </c>
      <c r="I77" s="76" t="n">
        <v>19.74</v>
      </c>
      <c r="J77" s="58" t="n">
        <f aca="false">H77/3600</f>
        <v>2.84372777777778</v>
      </c>
      <c r="L77" s="75"/>
      <c r="M77" s="76"/>
      <c r="N77" s="76"/>
      <c r="O77" s="76"/>
      <c r="P77" s="76"/>
      <c r="Q77" s="76"/>
      <c r="R77" s="58"/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9845.69</v>
      </c>
      <c r="I78" s="78" t="n">
        <v>15.99</v>
      </c>
      <c r="J78" s="64" t="n">
        <f aca="false">H78/3600</f>
        <v>2.73491388888889</v>
      </c>
      <c r="L78" s="77"/>
      <c r="M78" s="78"/>
      <c r="N78" s="78"/>
      <c r="O78" s="78"/>
      <c r="P78" s="78"/>
      <c r="Q78" s="78"/>
      <c r="R78" s="64"/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2507.78</v>
      </c>
      <c r="I79" s="74" t="n">
        <v>23.76</v>
      </c>
      <c r="J79" s="53" t="n">
        <f aca="false">H79/3600</f>
        <v>3.47438333333333</v>
      </c>
      <c r="L79" s="73"/>
      <c r="M79" s="74"/>
      <c r="N79" s="74"/>
      <c r="O79" s="74"/>
      <c r="P79" s="74"/>
      <c r="Q79" s="74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0962.38</v>
      </c>
      <c r="I80" s="76" t="n">
        <v>21.03</v>
      </c>
      <c r="J80" s="58" t="n">
        <f aca="false">H80/3600</f>
        <v>3.04510555555556</v>
      </c>
      <c r="L80" s="75"/>
      <c r="M80" s="76"/>
      <c r="N80" s="76"/>
      <c r="O80" s="76"/>
      <c r="P80" s="76"/>
      <c r="Q80" s="76"/>
      <c r="R80" s="58"/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0254.23</v>
      </c>
      <c r="I81" s="76" t="n">
        <v>17.56</v>
      </c>
      <c r="J81" s="58" t="n">
        <f aca="false">H81/3600</f>
        <v>2.84839722222222</v>
      </c>
      <c r="L81" s="75"/>
      <c r="M81" s="76"/>
      <c r="N81" s="76"/>
      <c r="O81" s="76"/>
      <c r="P81" s="76"/>
      <c r="Q81" s="76"/>
      <c r="R81" s="58"/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9898.28</v>
      </c>
      <c r="I82" s="78" t="n">
        <v>15.94</v>
      </c>
      <c r="J82" s="64" t="n">
        <f aca="false">H82/3600</f>
        <v>2.74952222222222</v>
      </c>
      <c r="L82" s="77"/>
      <c r="M82" s="78"/>
      <c r="N82" s="78"/>
      <c r="O82" s="78"/>
      <c r="P82" s="78"/>
      <c r="Q82" s="78"/>
      <c r="R82" s="64"/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3</v>
      </c>
      <c r="B83" s="71" t="s">
        <v>44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7196.92</v>
      </c>
      <c r="I83" s="74" t="n">
        <v>12.37</v>
      </c>
      <c r="J83" s="53" t="n">
        <f aca="false">H83/3600</f>
        <v>1.99914444444444</v>
      </c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6161.92</v>
      </c>
      <c r="I84" s="76" t="n">
        <v>10.47</v>
      </c>
      <c r="J84" s="58" t="n">
        <f aca="false">H84/3600</f>
        <v>1.71164444444444</v>
      </c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5366.14</v>
      </c>
      <c r="I85" s="76" t="n">
        <v>8.63</v>
      </c>
      <c r="J85" s="58" t="n">
        <f aca="false">H85/3600</f>
        <v>1.49059444444444</v>
      </c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4759.88</v>
      </c>
      <c r="I86" s="78" t="n">
        <v>7.26</v>
      </c>
      <c r="J86" s="64" t="n">
        <f aca="false">H86/3600</f>
        <v>1.32218888888889</v>
      </c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3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15827.98</v>
      </c>
      <c r="I87" s="74" t="n">
        <v>25.12</v>
      </c>
      <c r="J87" s="53" t="n">
        <f aca="false">H87/3600</f>
        <v>4.39666111111111</v>
      </c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3473.06</v>
      </c>
      <c r="I88" s="76" t="n">
        <v>21.88</v>
      </c>
      <c r="J88" s="58" t="n">
        <f aca="false">H88/3600</f>
        <v>3.74251666666667</v>
      </c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1512.17</v>
      </c>
      <c r="I89" s="76" t="n">
        <v>18.62</v>
      </c>
      <c r="J89" s="58" t="n">
        <f aca="false">H89/3600</f>
        <v>3.197825</v>
      </c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9912.54</v>
      </c>
      <c r="I90" s="78" t="n">
        <v>15.79</v>
      </c>
      <c r="J90" s="64" t="n">
        <f aca="false">H90/3600</f>
        <v>2.75348333333333</v>
      </c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3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5228.48</v>
      </c>
      <c r="I91" s="74" t="n">
        <v>6.76</v>
      </c>
      <c r="J91" s="53" t="n">
        <f aca="false">H91/3600</f>
        <v>1.45235555555556</v>
      </c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5106.38</v>
      </c>
      <c r="I92" s="76" t="n">
        <v>5.98</v>
      </c>
      <c r="J92" s="58" t="n">
        <f aca="false">H92/3600</f>
        <v>1.41843888888889</v>
      </c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5000.73</v>
      </c>
      <c r="I93" s="76" t="n">
        <v>5.99</v>
      </c>
      <c r="J93" s="58" t="n">
        <f aca="false">H93/3600</f>
        <v>1.38909166666667</v>
      </c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4823.91</v>
      </c>
      <c r="I94" s="78" t="n">
        <v>6.52</v>
      </c>
      <c r="J94" s="64" t="n">
        <f aca="false">H94/3600</f>
        <v>1.339975</v>
      </c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4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9649.94</v>
      </c>
      <c r="I95" s="74" t="n">
        <v>14.42</v>
      </c>
      <c r="J95" s="53" t="n">
        <f aca="false">H95/3600</f>
        <v>2.68053888888889</v>
      </c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9434.77</v>
      </c>
      <c r="I96" s="76" t="n">
        <v>15.46</v>
      </c>
      <c r="J96" s="58" t="n">
        <f aca="false">H96/3600</f>
        <v>2.62076944444444</v>
      </c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8977.19</v>
      </c>
      <c r="I97" s="76" t="n">
        <v>14.22</v>
      </c>
      <c r="J97" s="58" t="n">
        <f aca="false">H97/3600</f>
        <v>2.49366388888889</v>
      </c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8591.04</v>
      </c>
      <c r="I98" s="78" t="n">
        <v>13.94</v>
      </c>
      <c r="J98" s="64" t="n">
        <f aca="false">H98/3600</f>
        <v>2.3864</v>
      </c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2.8091293524443</v>
      </c>
      <c r="J106" s="82" t="n">
        <f aca="false">GEOMEAN(J3:J98)</f>
        <v>1.9946045957745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61247222222222</v>
      </c>
      <c r="J108" s="82" t="n">
        <f aca="false">SUM(J3:J98)</f>
        <v>243.8840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3.1637125310159</v>
      </c>
      <c r="J113" s="82" t="n">
        <f aca="false">GEOMEAN(J3:J10,J19:J82)</f>
        <v>1.96630576423025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2875.48</v>
      </c>
      <c r="I3" s="52" t="n">
        <v>66.26</v>
      </c>
      <c r="J3" s="53" t="n">
        <f aca="false">H3/3600</f>
        <v>0.798744444444445</v>
      </c>
      <c r="L3" s="51" t="n">
        <v>111407.0816</v>
      </c>
      <c r="M3" s="52" t="n">
        <v>43.4402</v>
      </c>
      <c r="N3" s="52" t="n">
        <v>43.111</v>
      </c>
      <c r="O3" s="52" t="n">
        <v>44.8918</v>
      </c>
      <c r="P3" s="52" t="n">
        <v>2695.66</v>
      </c>
      <c r="Q3" s="52" t="n">
        <v>67.67</v>
      </c>
      <c r="R3" s="54" t="n">
        <f aca="false">P3/3600</f>
        <v>0.74879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62554.3344</v>
      </c>
      <c r="E4" s="57" t="n">
        <v>40.2405</v>
      </c>
      <c r="F4" s="57" t="n">
        <v>40.498</v>
      </c>
      <c r="G4" s="57" t="n">
        <v>42.4533</v>
      </c>
      <c r="H4" s="57" t="n">
        <v>2622.49</v>
      </c>
      <c r="I4" s="57" t="n">
        <v>58.27</v>
      </c>
      <c r="J4" s="58" t="n">
        <f aca="false">H4/3600</f>
        <v>0.728469444444444</v>
      </c>
      <c r="L4" s="56" t="n">
        <v>63193.3392</v>
      </c>
      <c r="M4" s="57" t="n">
        <v>40.2628</v>
      </c>
      <c r="N4" s="57" t="n">
        <v>40.4827</v>
      </c>
      <c r="O4" s="57" t="n">
        <v>42.4174</v>
      </c>
      <c r="P4" s="57" t="n">
        <v>2456.48</v>
      </c>
      <c r="Q4" s="57" t="n">
        <v>60.37</v>
      </c>
      <c r="R4" s="59" t="n">
        <f aca="false">P4/3600</f>
        <v>0.682355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663.4448</v>
      </c>
      <c r="E5" s="57" t="n">
        <v>37.2209</v>
      </c>
      <c r="F5" s="57" t="n">
        <v>38.6611</v>
      </c>
      <c r="G5" s="57" t="n">
        <v>40.6911</v>
      </c>
      <c r="H5" s="57" t="n">
        <v>2442.03</v>
      </c>
      <c r="I5" s="57" t="n">
        <v>51.65</v>
      </c>
      <c r="J5" s="58" t="n">
        <f aca="false">H5/3600</f>
        <v>0.678341666666667</v>
      </c>
      <c r="L5" s="56" t="n">
        <v>36027.8256</v>
      </c>
      <c r="M5" s="57" t="n">
        <v>37.2399</v>
      </c>
      <c r="N5" s="57" t="n">
        <v>38.6148</v>
      </c>
      <c r="O5" s="57" t="n">
        <v>40.6078</v>
      </c>
      <c r="P5" s="57" t="n">
        <v>2292.33</v>
      </c>
      <c r="Q5" s="57" t="n">
        <v>52.79</v>
      </c>
      <c r="R5" s="59" t="n">
        <f aca="false">P5/3600</f>
        <v>0.6367583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20341.7136</v>
      </c>
      <c r="E6" s="63" t="n">
        <v>34.2867</v>
      </c>
      <c r="F6" s="63" t="n">
        <v>37.3787</v>
      </c>
      <c r="G6" s="63" t="n">
        <v>39.4898</v>
      </c>
      <c r="H6" s="63" t="n">
        <v>2306.84</v>
      </c>
      <c r="I6" s="63" t="n">
        <v>46.68</v>
      </c>
      <c r="J6" s="64" t="n">
        <f aca="false">H6/3600</f>
        <v>0.640788888888889</v>
      </c>
      <c r="L6" s="62" t="n">
        <v>20545.7328</v>
      </c>
      <c r="M6" s="63" t="n">
        <v>34.2981</v>
      </c>
      <c r="N6" s="63" t="n">
        <v>37.2893</v>
      </c>
      <c r="O6" s="63" t="n">
        <v>39.3275</v>
      </c>
      <c r="P6" s="63" t="n">
        <v>2155.24</v>
      </c>
      <c r="Q6" s="63" t="n">
        <v>47.76</v>
      </c>
      <c r="R6" s="65" t="n">
        <f aca="false">P6/3600</f>
        <v>0.59867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2949.1</v>
      </c>
      <c r="I7" s="52" t="n">
        <v>68.26</v>
      </c>
      <c r="J7" s="53" t="n">
        <f aca="false">H7/3600</f>
        <v>0.819194444444444</v>
      </c>
      <c r="L7" s="51" t="n">
        <v>112934.7056</v>
      </c>
      <c r="M7" s="52" t="n">
        <v>43.2522</v>
      </c>
      <c r="N7" s="52" t="n">
        <v>45.6728</v>
      </c>
      <c r="O7" s="52" t="n">
        <v>45.4007</v>
      </c>
      <c r="P7" s="52" t="n">
        <v>2744.79</v>
      </c>
      <c r="Q7" s="52" t="n">
        <v>68.99</v>
      </c>
      <c r="R7" s="54" t="n">
        <f aca="false">P7/3600</f>
        <v>0.76244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691.2816</v>
      </c>
      <c r="E8" s="57" t="n">
        <v>39.8598</v>
      </c>
      <c r="F8" s="57" t="n">
        <v>43.2903</v>
      </c>
      <c r="G8" s="57" t="n">
        <v>43.5159</v>
      </c>
      <c r="H8" s="57" t="n">
        <v>2676.66</v>
      </c>
      <c r="I8" s="57" t="n">
        <v>58.87</v>
      </c>
      <c r="J8" s="58" t="n">
        <f aca="false">H8/3600</f>
        <v>0.743516666666667</v>
      </c>
      <c r="L8" s="56" t="n">
        <v>66058.3088</v>
      </c>
      <c r="M8" s="57" t="n">
        <v>39.8618</v>
      </c>
      <c r="N8" s="57" t="n">
        <v>43.2427</v>
      </c>
      <c r="O8" s="57" t="n">
        <v>43.4631</v>
      </c>
      <c r="P8" s="57" t="n">
        <v>2484.06</v>
      </c>
      <c r="Q8" s="57" t="n">
        <v>60.3</v>
      </c>
      <c r="R8" s="59" t="n">
        <f aca="false">P8/3600</f>
        <v>0.690016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740.9456</v>
      </c>
      <c r="E9" s="57" t="n">
        <v>36.7809</v>
      </c>
      <c r="F9" s="57" t="n">
        <v>41.3351</v>
      </c>
      <c r="G9" s="57" t="n">
        <v>41.8578</v>
      </c>
      <c r="H9" s="57" t="n">
        <v>2494.96</v>
      </c>
      <c r="I9" s="57" t="n">
        <v>55.59</v>
      </c>
      <c r="J9" s="58" t="n">
        <f aca="false">H9/3600</f>
        <v>0.693044444444445</v>
      </c>
      <c r="L9" s="56" t="n">
        <v>37961.1168</v>
      </c>
      <c r="M9" s="57" t="n">
        <v>36.7855</v>
      </c>
      <c r="N9" s="57" t="n">
        <v>41.2713</v>
      </c>
      <c r="O9" s="57" t="n">
        <v>41.7725</v>
      </c>
      <c r="P9" s="57" t="n">
        <v>2374.58</v>
      </c>
      <c r="Q9" s="57" t="n">
        <v>54.93</v>
      </c>
      <c r="R9" s="59" t="n">
        <f aca="false">P9/3600</f>
        <v>0.65960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22025.8416</v>
      </c>
      <c r="E10" s="63" t="n">
        <v>33.9511</v>
      </c>
      <c r="F10" s="63" t="n">
        <v>39.8373</v>
      </c>
      <c r="G10" s="63" t="n">
        <v>40.5769</v>
      </c>
      <c r="H10" s="63" t="n">
        <v>2347.07</v>
      </c>
      <c r="I10" s="63" t="n">
        <v>49.76</v>
      </c>
      <c r="J10" s="64" t="n">
        <f aca="false">H10/3600</f>
        <v>0.651963888888889</v>
      </c>
      <c r="L10" s="62" t="n">
        <v>22187.7568</v>
      </c>
      <c r="M10" s="63" t="n">
        <v>33.9621</v>
      </c>
      <c r="N10" s="63" t="n">
        <v>39.7332</v>
      </c>
      <c r="O10" s="63" t="n">
        <v>40.4384</v>
      </c>
      <c r="P10" s="63" t="n">
        <v>2180.01</v>
      </c>
      <c r="Q10" s="63" t="n">
        <v>49.39</v>
      </c>
      <c r="R10" s="65" t="n">
        <f aca="false">P10/3600</f>
        <v>0.60555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6528.45</v>
      </c>
      <c r="I11" s="52" t="n">
        <v>142.35</v>
      </c>
      <c r="J11" s="53" t="n">
        <f aca="false">H11/3600</f>
        <v>1.81345833333333</v>
      </c>
      <c r="L11" s="51" t="n">
        <v>442078.4192</v>
      </c>
      <c r="M11" s="52" t="n">
        <v>41.8701</v>
      </c>
      <c r="N11" s="52" t="n">
        <v>41.1868</v>
      </c>
      <c r="O11" s="52" t="n">
        <v>40.4803</v>
      </c>
      <c r="P11" s="52" t="n">
        <v>6169.9</v>
      </c>
      <c r="Q11" s="52" t="n">
        <v>144.85</v>
      </c>
      <c r="R11" s="54" t="n">
        <f aca="false">P11/3600</f>
        <v>1.71386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62832.7264</v>
      </c>
      <c r="E12" s="57" t="n">
        <v>38.3891</v>
      </c>
      <c r="F12" s="57" t="n">
        <v>38.6279</v>
      </c>
      <c r="G12" s="57" t="n">
        <v>37.4001</v>
      </c>
      <c r="H12" s="57" t="n">
        <v>5889.61</v>
      </c>
      <c r="I12" s="57" t="n">
        <v>115.61</v>
      </c>
      <c r="J12" s="58" t="n">
        <f aca="false">H12/3600</f>
        <v>1.63600277777778</v>
      </c>
      <c r="L12" s="56" t="n">
        <v>271320.8944</v>
      </c>
      <c r="M12" s="57" t="n">
        <v>38.1981</v>
      </c>
      <c r="N12" s="57" t="n">
        <v>38.6716</v>
      </c>
      <c r="O12" s="57" t="n">
        <v>37.3968</v>
      </c>
      <c r="P12" s="57" t="n">
        <v>5630.14</v>
      </c>
      <c r="Q12" s="57" t="n">
        <v>123.19</v>
      </c>
      <c r="R12" s="59" t="n">
        <f aca="false">P12/3600</f>
        <v>1.563927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60847.3456</v>
      </c>
      <c r="E13" s="57" t="n">
        <v>34.528</v>
      </c>
      <c r="F13" s="57" t="n">
        <v>37.095</v>
      </c>
      <c r="G13" s="57" t="n">
        <v>35.8668</v>
      </c>
      <c r="H13" s="57" t="n">
        <v>5520.88</v>
      </c>
      <c r="I13" s="57" t="n">
        <v>100.45</v>
      </c>
      <c r="J13" s="58" t="n">
        <f aca="false">H13/3600</f>
        <v>1.53357777777778</v>
      </c>
      <c r="L13" s="56" t="n">
        <v>164264.9488</v>
      </c>
      <c r="M13" s="57" t="n">
        <v>34.3936</v>
      </c>
      <c r="N13" s="57" t="n">
        <v>37.1195</v>
      </c>
      <c r="O13" s="57" t="n">
        <v>35.8665</v>
      </c>
      <c r="P13" s="57" t="n">
        <v>5165.04</v>
      </c>
      <c r="Q13" s="57" t="n">
        <v>108.22</v>
      </c>
      <c r="R13" s="59" t="n">
        <f aca="false">P13/3600</f>
        <v>1.434733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9430.7104</v>
      </c>
      <c r="E14" s="63" t="n">
        <v>30.7725</v>
      </c>
      <c r="F14" s="63" t="n">
        <v>35.9461</v>
      </c>
      <c r="G14" s="63" t="n">
        <v>34.7886</v>
      </c>
      <c r="H14" s="63" t="n">
        <v>5080.58</v>
      </c>
      <c r="I14" s="63" t="n">
        <v>96.26</v>
      </c>
      <c r="J14" s="64" t="n">
        <f aca="false">H14/3600</f>
        <v>1.41127222222222</v>
      </c>
      <c r="L14" s="62" t="n">
        <v>89877.8448</v>
      </c>
      <c r="M14" s="63" t="n">
        <v>30.6781</v>
      </c>
      <c r="N14" s="63" t="n">
        <v>35.8894</v>
      </c>
      <c r="O14" s="63" t="n">
        <v>34.7301</v>
      </c>
      <c r="P14" s="63" t="n">
        <v>4729.05</v>
      </c>
      <c r="Q14" s="63" t="n">
        <v>99.9</v>
      </c>
      <c r="R14" s="65" t="n">
        <f aca="false">P14/3600</f>
        <v>1.31362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5103.2</v>
      </c>
      <c r="I15" s="52" t="n">
        <v>99.59</v>
      </c>
      <c r="J15" s="53" t="n">
        <f aca="false">H15/3600</f>
        <v>1.41755555555556</v>
      </c>
      <c r="L15" s="51" t="n">
        <v>117481.5488</v>
      </c>
      <c r="M15" s="52" t="n">
        <v>43.8313</v>
      </c>
      <c r="N15" s="52" t="n">
        <v>46.5529</v>
      </c>
      <c r="O15" s="52" t="n">
        <v>46.1975</v>
      </c>
      <c r="P15" s="52" t="n">
        <v>4802.01</v>
      </c>
      <c r="Q15" s="52" t="n">
        <v>110.35</v>
      </c>
      <c r="R15" s="54" t="n">
        <f aca="false">P15/3600</f>
        <v>1.33389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3121.6352</v>
      </c>
      <c r="E16" s="57" t="n">
        <v>41.459</v>
      </c>
      <c r="F16" s="57" t="n">
        <v>45.7099</v>
      </c>
      <c r="G16" s="57" t="n">
        <v>45.4494</v>
      </c>
      <c r="H16" s="57" t="n">
        <v>4625.62</v>
      </c>
      <c r="I16" s="57" t="n">
        <v>87.17</v>
      </c>
      <c r="J16" s="58" t="n">
        <f aca="false">H16/3600</f>
        <v>1.28489444444444</v>
      </c>
      <c r="L16" s="56" t="n">
        <v>54738.792</v>
      </c>
      <c r="M16" s="57" t="n">
        <v>41.427</v>
      </c>
      <c r="N16" s="57" t="n">
        <v>45.5508</v>
      </c>
      <c r="O16" s="57" t="n">
        <v>45.2963</v>
      </c>
      <c r="P16" s="57" t="n">
        <v>4316.66</v>
      </c>
      <c r="Q16" s="57" t="n">
        <v>87.91</v>
      </c>
      <c r="R16" s="59" t="n">
        <f aca="false">P16/3600</f>
        <v>1.199072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7920.304</v>
      </c>
      <c r="E17" s="57" t="n">
        <v>39.8116</v>
      </c>
      <c r="F17" s="57" t="n">
        <v>45.1113</v>
      </c>
      <c r="G17" s="57" t="n">
        <v>44.9814</v>
      </c>
      <c r="H17" s="57" t="n">
        <v>4349.68</v>
      </c>
      <c r="I17" s="57" t="n">
        <v>80.03</v>
      </c>
      <c r="J17" s="58" t="n">
        <f aca="false">H17/3600</f>
        <v>1.20824444444444</v>
      </c>
      <c r="L17" s="56" t="n">
        <v>28772.2192</v>
      </c>
      <c r="M17" s="57" t="n">
        <v>39.7588</v>
      </c>
      <c r="N17" s="57" t="n">
        <v>44.7396</v>
      </c>
      <c r="O17" s="57" t="n">
        <v>44.5455</v>
      </c>
      <c r="P17" s="57" t="n">
        <v>4065.4</v>
      </c>
      <c r="Q17" s="57" t="n">
        <v>80.14</v>
      </c>
      <c r="R17" s="59" t="n">
        <f aca="false">P17/3600</f>
        <v>1.129277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5525.7424</v>
      </c>
      <c r="E18" s="63" t="n">
        <v>38.1568</v>
      </c>
      <c r="F18" s="63" t="n">
        <v>44.573</v>
      </c>
      <c r="G18" s="63" t="n">
        <v>44.5093</v>
      </c>
      <c r="H18" s="63" t="n">
        <v>4211.96</v>
      </c>
      <c r="I18" s="63" t="n">
        <v>78.34</v>
      </c>
      <c r="J18" s="64" t="n">
        <f aca="false">H18/3600</f>
        <v>1.16998888888889</v>
      </c>
      <c r="L18" s="62" t="n">
        <v>15839.8624</v>
      </c>
      <c r="M18" s="63" t="n">
        <v>38.0261</v>
      </c>
      <c r="N18" s="63" t="n">
        <v>44.0819</v>
      </c>
      <c r="O18" s="63" t="n">
        <v>43.8409</v>
      </c>
      <c r="P18" s="63" t="n">
        <v>3902.29</v>
      </c>
      <c r="Q18" s="63" t="n">
        <v>76.96</v>
      </c>
      <c r="R18" s="65" t="n">
        <f aca="false">P18/3600</f>
        <v>1.08396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26141.5656</v>
      </c>
      <c r="E19" s="74" t="n">
        <v>42.842</v>
      </c>
      <c r="F19" s="74" t="n">
        <v>44.6254</v>
      </c>
      <c r="G19" s="74" t="n">
        <v>46.0672</v>
      </c>
      <c r="H19" s="74" t="n">
        <v>2123.98</v>
      </c>
      <c r="I19" s="74" t="n">
        <v>42.95</v>
      </c>
      <c r="J19" s="53" t="n">
        <f aca="false">H19/3600</f>
        <v>0.589994444444445</v>
      </c>
      <c r="L19" s="73" t="n">
        <v>27174.7664</v>
      </c>
      <c r="M19" s="74" t="n">
        <v>42.8786</v>
      </c>
      <c r="N19" s="74" t="n">
        <v>44.6</v>
      </c>
      <c r="O19" s="74" t="n">
        <v>46.0508</v>
      </c>
      <c r="P19" s="74" t="n">
        <v>1990.74</v>
      </c>
      <c r="Q19" s="74" t="n">
        <v>46.19</v>
      </c>
      <c r="R19" s="53" t="n">
        <f aca="false">P19/3600</f>
        <v>0.55298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13338.576</v>
      </c>
      <c r="E20" s="76" t="n">
        <v>41.0299</v>
      </c>
      <c r="F20" s="76" t="n">
        <v>42.7794</v>
      </c>
      <c r="G20" s="76" t="n">
        <v>43.88</v>
      </c>
      <c r="H20" s="76" t="n">
        <v>1932.55</v>
      </c>
      <c r="I20" s="76" t="n">
        <v>34.99</v>
      </c>
      <c r="J20" s="58" t="n">
        <f aca="false">H20/3600</f>
        <v>0.536819444444444</v>
      </c>
      <c r="L20" s="75" t="n">
        <v>13847.4736</v>
      </c>
      <c r="M20" s="76" t="n">
        <v>41.0146</v>
      </c>
      <c r="N20" s="76" t="n">
        <v>42.7268</v>
      </c>
      <c r="O20" s="76" t="n">
        <v>43.8294</v>
      </c>
      <c r="P20" s="76" t="n">
        <v>1801.42</v>
      </c>
      <c r="Q20" s="76" t="n">
        <v>38.6</v>
      </c>
      <c r="R20" s="58" t="n">
        <f aca="false">P20/3600</f>
        <v>0.5003944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55.8528</v>
      </c>
      <c r="E21" s="76" t="n">
        <v>38.9787</v>
      </c>
      <c r="F21" s="76" t="n">
        <v>41.3508</v>
      </c>
      <c r="G21" s="76" t="n">
        <v>42.327</v>
      </c>
      <c r="H21" s="76" t="n">
        <v>1832.56</v>
      </c>
      <c r="I21" s="76" t="n">
        <v>32.06</v>
      </c>
      <c r="J21" s="58" t="n">
        <f aca="false">H21/3600</f>
        <v>0.509044444444444</v>
      </c>
      <c r="L21" s="75" t="n">
        <v>7708.2152</v>
      </c>
      <c r="M21" s="76" t="n">
        <v>38.9499</v>
      </c>
      <c r="N21" s="76" t="n">
        <v>41.23</v>
      </c>
      <c r="O21" s="76" t="n">
        <v>42.1867</v>
      </c>
      <c r="P21" s="76" t="n">
        <v>1703.17</v>
      </c>
      <c r="Q21" s="76" t="n">
        <v>35.32</v>
      </c>
      <c r="R21" s="58" t="n">
        <f aca="false">P21/3600</f>
        <v>0.47310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4184.0824</v>
      </c>
      <c r="E22" s="78" t="n">
        <v>36.6088</v>
      </c>
      <c r="F22" s="78" t="n">
        <v>40.2995</v>
      </c>
      <c r="G22" s="78" t="n">
        <v>41.3462</v>
      </c>
      <c r="H22" s="78" t="n">
        <v>1750.64</v>
      </c>
      <c r="I22" s="78" t="n">
        <v>31.31</v>
      </c>
      <c r="J22" s="64" t="n">
        <f aca="false">H22/3600</f>
        <v>0.486288888888889</v>
      </c>
      <c r="L22" s="77" t="n">
        <v>4279.1464</v>
      </c>
      <c r="M22" s="78" t="n">
        <v>36.5575</v>
      </c>
      <c r="N22" s="78" t="n">
        <v>40.045</v>
      </c>
      <c r="O22" s="78" t="n">
        <v>40.9732</v>
      </c>
      <c r="P22" s="78" t="n">
        <v>1642.27</v>
      </c>
      <c r="Q22" s="78" t="n">
        <v>32.02</v>
      </c>
      <c r="R22" s="64" t="n">
        <f aca="false">P22/3600</f>
        <v>0.45618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57620.1936</v>
      </c>
      <c r="E23" s="74" t="n">
        <v>41.8099</v>
      </c>
      <c r="F23" s="74" t="n">
        <v>43.3454</v>
      </c>
      <c r="G23" s="74" t="n">
        <v>44.2047</v>
      </c>
      <c r="H23" s="74" t="n">
        <v>2426.05</v>
      </c>
      <c r="I23" s="74" t="n">
        <v>58.26</v>
      </c>
      <c r="J23" s="53" t="n">
        <f aca="false">H23/3600</f>
        <v>0.673902777777778</v>
      </c>
      <c r="L23" s="73" t="n">
        <v>58163.2208</v>
      </c>
      <c r="M23" s="74" t="n">
        <v>41.8505</v>
      </c>
      <c r="N23" s="74" t="n">
        <v>43.3295</v>
      </c>
      <c r="O23" s="74" t="n">
        <v>44.1933</v>
      </c>
      <c r="P23" s="74" t="n">
        <v>2297.17</v>
      </c>
      <c r="Q23" s="74" t="n">
        <v>59.73</v>
      </c>
      <c r="R23" s="53" t="n">
        <f aca="false">P23/3600</f>
        <v>0.63810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368.7016</v>
      </c>
      <c r="E24" s="76" t="n">
        <v>38.7178</v>
      </c>
      <c r="F24" s="76" t="n">
        <v>40.7856</v>
      </c>
      <c r="G24" s="76" t="n">
        <v>41.5899</v>
      </c>
      <c r="H24" s="76" t="n">
        <v>2163.87</v>
      </c>
      <c r="I24" s="76" t="n">
        <v>50.22</v>
      </c>
      <c r="J24" s="58" t="n">
        <f aca="false">H24/3600</f>
        <v>0.601075</v>
      </c>
      <c r="L24" s="75" t="n">
        <v>31662.672</v>
      </c>
      <c r="M24" s="76" t="n">
        <v>38.7433</v>
      </c>
      <c r="N24" s="76" t="n">
        <v>40.7585</v>
      </c>
      <c r="O24" s="76" t="n">
        <v>41.5554</v>
      </c>
      <c r="P24" s="76" t="n">
        <v>2040.2</v>
      </c>
      <c r="Q24" s="76" t="n">
        <v>50.05</v>
      </c>
      <c r="R24" s="58" t="n">
        <f aca="false">P24/3600</f>
        <v>0.56672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489.6272</v>
      </c>
      <c r="E25" s="76" t="n">
        <v>35.7668</v>
      </c>
      <c r="F25" s="76" t="n">
        <v>38.9015</v>
      </c>
      <c r="G25" s="76" t="n">
        <v>39.9128</v>
      </c>
      <c r="H25" s="76" t="n">
        <v>1961.28</v>
      </c>
      <c r="I25" s="76" t="n">
        <v>42.64</v>
      </c>
      <c r="J25" s="58" t="n">
        <f aca="false">H25/3600</f>
        <v>0.5448</v>
      </c>
      <c r="L25" s="75" t="n">
        <v>16691.268</v>
      </c>
      <c r="M25" s="76" t="n">
        <v>35.7922</v>
      </c>
      <c r="N25" s="76" t="n">
        <v>38.8458</v>
      </c>
      <c r="O25" s="76" t="n">
        <v>39.833</v>
      </c>
      <c r="P25" s="76" t="n">
        <v>1829.03</v>
      </c>
      <c r="Q25" s="76" t="n">
        <v>42.41</v>
      </c>
      <c r="R25" s="58" t="n">
        <f aca="false">P25/3600</f>
        <v>0.50806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8264.6936</v>
      </c>
      <c r="E26" s="78" t="n">
        <v>33.0001</v>
      </c>
      <c r="F26" s="78" t="n">
        <v>37.6336</v>
      </c>
      <c r="G26" s="78" t="n">
        <v>38.9646</v>
      </c>
      <c r="H26" s="78" t="n">
        <v>1837.02</v>
      </c>
      <c r="I26" s="78" t="n">
        <v>36.19</v>
      </c>
      <c r="J26" s="64" t="n">
        <f aca="false">H26/3600</f>
        <v>0.510283333333333</v>
      </c>
      <c r="L26" s="77" t="n">
        <v>8373.8216</v>
      </c>
      <c r="M26" s="78" t="n">
        <v>33.0176</v>
      </c>
      <c r="N26" s="78" t="n">
        <v>37.5383</v>
      </c>
      <c r="O26" s="78" t="n">
        <v>38.8196</v>
      </c>
      <c r="P26" s="78" t="n">
        <v>1712.14</v>
      </c>
      <c r="Q26" s="78" t="n">
        <v>37.16</v>
      </c>
      <c r="R26" s="64" t="n">
        <f aca="false">P26/3600</f>
        <v>0.475594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24322.9656</v>
      </c>
      <c r="E27" s="74" t="n">
        <v>41.0187</v>
      </c>
      <c r="F27" s="74" t="n">
        <v>41.9902</v>
      </c>
      <c r="G27" s="74" t="n">
        <v>44.2041</v>
      </c>
      <c r="H27" s="74" t="n">
        <v>5250.47</v>
      </c>
      <c r="I27" s="74" t="n">
        <v>124.59</v>
      </c>
      <c r="J27" s="53" t="n">
        <f aca="false">H27/3600</f>
        <v>1.45846388888889</v>
      </c>
      <c r="L27" s="73" t="n">
        <v>125539.8576</v>
      </c>
      <c r="M27" s="74" t="n">
        <v>41.0519</v>
      </c>
      <c r="N27" s="74" t="n">
        <v>41.9816</v>
      </c>
      <c r="O27" s="74" t="n">
        <v>44.1962</v>
      </c>
      <c r="P27" s="74" t="n">
        <v>5037.18</v>
      </c>
      <c r="Q27" s="74" t="n">
        <v>129.53</v>
      </c>
      <c r="R27" s="53" t="n">
        <f aca="false">P27/3600</f>
        <v>1.39921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488.1768</v>
      </c>
      <c r="E28" s="76" t="n">
        <v>38.067</v>
      </c>
      <c r="F28" s="76" t="n">
        <v>39.6557</v>
      </c>
      <c r="G28" s="76" t="n">
        <v>42.0938</v>
      </c>
      <c r="H28" s="76" t="n">
        <v>4415.64</v>
      </c>
      <c r="I28" s="76" t="n">
        <v>97.74</v>
      </c>
      <c r="J28" s="58" t="n">
        <f aca="false">H28/3600</f>
        <v>1.22656666666667</v>
      </c>
      <c r="L28" s="75" t="n">
        <v>56026.9256</v>
      </c>
      <c r="M28" s="76" t="n">
        <v>38.0779</v>
      </c>
      <c r="N28" s="76" t="n">
        <v>39.6402</v>
      </c>
      <c r="O28" s="76" t="n">
        <v>42.0611</v>
      </c>
      <c r="P28" s="76" t="n">
        <v>4157.59</v>
      </c>
      <c r="Q28" s="76" t="n">
        <v>98.04</v>
      </c>
      <c r="R28" s="58" t="n">
        <f aca="false">P28/3600</f>
        <v>1.154886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8877.0264</v>
      </c>
      <c r="E29" s="76" t="n">
        <v>35.796</v>
      </c>
      <c r="F29" s="76" t="n">
        <v>38.4425</v>
      </c>
      <c r="G29" s="76" t="n">
        <v>40.3935</v>
      </c>
      <c r="H29" s="76" t="n">
        <v>4049.37</v>
      </c>
      <c r="I29" s="76" t="n">
        <v>84.67</v>
      </c>
      <c r="J29" s="58" t="n">
        <f aca="false">H29/3600</f>
        <v>1.124825</v>
      </c>
      <c r="L29" s="75" t="n">
        <v>29197.6176</v>
      </c>
      <c r="M29" s="76" t="n">
        <v>35.8049</v>
      </c>
      <c r="N29" s="76" t="n">
        <v>38.3968</v>
      </c>
      <c r="O29" s="76" t="n">
        <v>40.3071</v>
      </c>
      <c r="P29" s="76" t="n">
        <v>3764.59</v>
      </c>
      <c r="Q29" s="76" t="n">
        <v>87.04</v>
      </c>
      <c r="R29" s="58" t="n">
        <f aca="false">P29/3600</f>
        <v>1.04571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5781.1776</v>
      </c>
      <c r="E30" s="78" t="n">
        <v>33.4403</v>
      </c>
      <c r="F30" s="78" t="n">
        <v>37.6013</v>
      </c>
      <c r="G30" s="78" t="n">
        <v>39.099</v>
      </c>
      <c r="H30" s="78" t="n">
        <v>3835.21</v>
      </c>
      <c r="I30" s="78" t="n">
        <v>75.1</v>
      </c>
      <c r="J30" s="64" t="n">
        <f aca="false">H30/3600</f>
        <v>1.06533611111111</v>
      </c>
      <c r="L30" s="77" t="n">
        <v>15931.7264</v>
      </c>
      <c r="M30" s="78" t="n">
        <v>33.4461</v>
      </c>
      <c r="N30" s="78" t="n">
        <v>37.5132</v>
      </c>
      <c r="O30" s="78" t="n">
        <v>38.9312</v>
      </c>
      <c r="P30" s="78" t="n">
        <v>3533.93</v>
      </c>
      <c r="Q30" s="78" t="n">
        <v>76.52</v>
      </c>
      <c r="R30" s="64" t="n">
        <f aca="false">P30/3600</f>
        <v>0.981647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86757.2992</v>
      </c>
      <c r="E31" s="74" t="n">
        <v>41.701</v>
      </c>
      <c r="F31" s="74" t="n">
        <v>44.4908</v>
      </c>
      <c r="G31" s="74" t="n">
        <v>46.015</v>
      </c>
      <c r="H31" s="74" t="n">
        <v>4916.19</v>
      </c>
      <c r="I31" s="74" t="n">
        <v>110.24</v>
      </c>
      <c r="J31" s="53" t="n">
        <f aca="false">H31/3600</f>
        <v>1.36560833333333</v>
      </c>
      <c r="L31" s="73" t="n">
        <v>88365.4672</v>
      </c>
      <c r="M31" s="74" t="n">
        <v>41.7549</v>
      </c>
      <c r="N31" s="74" t="n">
        <v>44.4664</v>
      </c>
      <c r="O31" s="74" t="n">
        <v>45.9696</v>
      </c>
      <c r="P31" s="74" t="n">
        <v>4678.13</v>
      </c>
      <c r="Q31" s="74" t="n">
        <v>113.12</v>
      </c>
      <c r="R31" s="53" t="n">
        <f aca="false">P31/3600</f>
        <v>1.29948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3976.9784</v>
      </c>
      <c r="E32" s="76" t="n">
        <v>38.8921</v>
      </c>
      <c r="F32" s="76" t="n">
        <v>42.9849</v>
      </c>
      <c r="G32" s="76" t="n">
        <v>43.9471</v>
      </c>
      <c r="H32" s="76" t="n">
        <v>4197.5</v>
      </c>
      <c r="I32" s="76" t="n">
        <v>85.22</v>
      </c>
      <c r="J32" s="58" t="n">
        <f aca="false">H32/3600</f>
        <v>1.16597222222222</v>
      </c>
      <c r="L32" s="75" t="n">
        <v>34377.7272</v>
      </c>
      <c r="M32" s="76" t="n">
        <v>38.8827</v>
      </c>
      <c r="N32" s="76" t="n">
        <v>42.8794</v>
      </c>
      <c r="O32" s="76" t="n">
        <v>43.8006</v>
      </c>
      <c r="P32" s="76" t="n">
        <v>3939.25</v>
      </c>
      <c r="Q32" s="76" t="n">
        <v>89.78</v>
      </c>
      <c r="R32" s="58" t="n">
        <f aca="false">P32/3600</f>
        <v>1.09423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887.5592</v>
      </c>
      <c r="E33" s="76" t="n">
        <v>37.0678</v>
      </c>
      <c r="F33" s="76" t="n">
        <v>41.6376</v>
      </c>
      <c r="G33" s="76" t="n">
        <v>42.1068</v>
      </c>
      <c r="H33" s="76" t="n">
        <v>3879.3</v>
      </c>
      <c r="I33" s="76" t="n">
        <v>75.06</v>
      </c>
      <c r="J33" s="58" t="n">
        <f aca="false">H33/3600</f>
        <v>1.07758333333333</v>
      </c>
      <c r="L33" s="75" t="n">
        <v>17011.008</v>
      </c>
      <c r="M33" s="76" t="n">
        <v>37.0351</v>
      </c>
      <c r="N33" s="76" t="n">
        <v>41.4529</v>
      </c>
      <c r="O33" s="76" t="n">
        <v>41.8796</v>
      </c>
      <c r="P33" s="76" t="n">
        <v>3607.98</v>
      </c>
      <c r="Q33" s="76" t="n">
        <v>76.2</v>
      </c>
      <c r="R33" s="58" t="n">
        <f aca="false">P33/3600</f>
        <v>1.00221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9400.2208</v>
      </c>
      <c r="E34" s="78" t="n">
        <v>35.1557</v>
      </c>
      <c r="F34" s="78" t="n">
        <v>40.5604</v>
      </c>
      <c r="G34" s="78" t="n">
        <v>40.6956</v>
      </c>
      <c r="H34" s="78" t="n">
        <v>3709.75</v>
      </c>
      <c r="I34" s="78" t="n">
        <v>68.29</v>
      </c>
      <c r="J34" s="64" t="n">
        <f aca="false">H34/3600</f>
        <v>1.03048611111111</v>
      </c>
      <c r="L34" s="77" t="n">
        <v>9429.9784</v>
      </c>
      <c r="M34" s="78" t="n">
        <v>35.0876</v>
      </c>
      <c r="N34" s="78" t="n">
        <v>40.236</v>
      </c>
      <c r="O34" s="78" t="n">
        <v>40.3657</v>
      </c>
      <c r="P34" s="78" t="n">
        <v>3421.77</v>
      </c>
      <c r="Q34" s="78" t="n">
        <v>69.42</v>
      </c>
      <c r="R34" s="64" t="n">
        <f aca="false">P34/3600</f>
        <v>0.95049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188087.2504</v>
      </c>
      <c r="E35" s="74" t="n">
        <v>42.2829</v>
      </c>
      <c r="F35" s="74" t="n">
        <v>42.9621</v>
      </c>
      <c r="G35" s="74" t="n">
        <v>44.5309</v>
      </c>
      <c r="H35" s="74" t="n">
        <v>6479.78</v>
      </c>
      <c r="I35" s="74" t="n">
        <v>153.01</v>
      </c>
      <c r="J35" s="53" t="n">
        <f aca="false">H35/3600</f>
        <v>1.79993888888889</v>
      </c>
      <c r="L35" s="73" t="n">
        <v>188698.6432</v>
      </c>
      <c r="M35" s="74" t="n">
        <v>42.2953</v>
      </c>
      <c r="N35" s="74" t="n">
        <v>42.9548</v>
      </c>
      <c r="O35" s="74" t="n">
        <v>44.5231</v>
      </c>
      <c r="P35" s="74" t="n">
        <v>6196.53</v>
      </c>
      <c r="Q35" s="74" t="n">
        <v>154.35</v>
      </c>
      <c r="R35" s="53" t="n">
        <f aca="false">P35/3600</f>
        <v>1.72125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028.7816</v>
      </c>
      <c r="E36" s="76" t="n">
        <v>37.3746</v>
      </c>
      <c r="F36" s="76" t="n">
        <v>40.9923</v>
      </c>
      <c r="G36" s="76" t="n">
        <v>43.0062</v>
      </c>
      <c r="H36" s="76" t="n">
        <v>5666.4</v>
      </c>
      <c r="I36" s="76" t="n">
        <v>126.04</v>
      </c>
      <c r="J36" s="58" t="n">
        <f aca="false">H36/3600</f>
        <v>1.574</v>
      </c>
      <c r="L36" s="75" t="n">
        <v>94009.9008</v>
      </c>
      <c r="M36" s="76" t="n">
        <v>37.3888</v>
      </c>
      <c r="N36" s="76" t="n">
        <v>40.9395</v>
      </c>
      <c r="O36" s="76" t="n">
        <v>42.9116</v>
      </c>
      <c r="P36" s="76" t="n">
        <v>5333.98</v>
      </c>
      <c r="Q36" s="76" t="n">
        <v>128.46</v>
      </c>
      <c r="R36" s="58" t="n">
        <f aca="false">P36/3600</f>
        <v>1.4816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742.6208</v>
      </c>
      <c r="E37" s="76" t="n">
        <v>34.593</v>
      </c>
      <c r="F37" s="76" t="n">
        <v>39.5261</v>
      </c>
      <c r="G37" s="76" t="n">
        <v>41.7108</v>
      </c>
      <c r="H37" s="76" t="n">
        <v>4972.13</v>
      </c>
      <c r="I37" s="76" t="n">
        <v>104.22</v>
      </c>
      <c r="J37" s="58" t="n">
        <f aca="false">H37/3600</f>
        <v>1.38114722222222</v>
      </c>
      <c r="L37" s="75" t="n">
        <v>45178.0744</v>
      </c>
      <c r="M37" s="76" t="n">
        <v>34.5862</v>
      </c>
      <c r="N37" s="76" t="n">
        <v>39.4344</v>
      </c>
      <c r="O37" s="76" t="n">
        <v>41.519</v>
      </c>
      <c r="P37" s="76" t="n">
        <v>4647.7</v>
      </c>
      <c r="Q37" s="76" t="n">
        <v>107.87</v>
      </c>
      <c r="R37" s="58" t="n">
        <f aca="false">P37/3600</f>
        <v>1.2910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4125.3896</v>
      </c>
      <c r="E38" s="78" t="n">
        <v>32.1908</v>
      </c>
      <c r="F38" s="78" t="n">
        <v>38.4757</v>
      </c>
      <c r="G38" s="78" t="n">
        <v>40.7479</v>
      </c>
      <c r="H38" s="78" t="n">
        <v>4646.96</v>
      </c>
      <c r="I38" s="78" t="n">
        <v>96.64</v>
      </c>
      <c r="J38" s="64" t="n">
        <f aca="false">H38/3600</f>
        <v>1.29082222222222</v>
      </c>
      <c r="L38" s="77" t="n">
        <v>24379.5168</v>
      </c>
      <c r="M38" s="78" t="n">
        <v>32.1787</v>
      </c>
      <c r="N38" s="78" t="n">
        <v>38.3261</v>
      </c>
      <c r="O38" s="78" t="n">
        <v>40.4432</v>
      </c>
      <c r="P38" s="78" t="n">
        <v>4330.04</v>
      </c>
      <c r="Q38" s="78" t="n">
        <v>97.67</v>
      </c>
      <c r="R38" s="64" t="n">
        <f aca="false">P38/3600</f>
        <v>1.2027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22673.3672</v>
      </c>
      <c r="E39" s="74" t="n">
        <v>41.8227</v>
      </c>
      <c r="F39" s="74" t="n">
        <v>43.8534</v>
      </c>
      <c r="G39" s="74" t="n">
        <v>44.3975</v>
      </c>
      <c r="H39" s="74" t="n">
        <v>1034.57</v>
      </c>
      <c r="I39" s="74" t="n">
        <v>26.05</v>
      </c>
      <c r="J39" s="53" t="n">
        <f aca="false">H39/3600</f>
        <v>0.287380555555556</v>
      </c>
      <c r="L39" s="73" t="n">
        <v>22777.1432</v>
      </c>
      <c r="M39" s="74" t="n">
        <v>41.835</v>
      </c>
      <c r="N39" s="74" t="n">
        <v>43.8484</v>
      </c>
      <c r="O39" s="74" t="n">
        <v>44.398</v>
      </c>
      <c r="P39" s="74" t="n">
        <v>951.5</v>
      </c>
      <c r="Q39" s="74" t="n">
        <v>25.36</v>
      </c>
      <c r="R39" s="53" t="n">
        <f aca="false">P39/3600</f>
        <v>0.26430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2554.9832</v>
      </c>
      <c r="E40" s="76" t="n">
        <v>38.5108</v>
      </c>
      <c r="F40" s="76" t="n">
        <v>41.1092</v>
      </c>
      <c r="G40" s="76" t="n">
        <v>41.2831</v>
      </c>
      <c r="H40" s="76" t="n">
        <v>958.58</v>
      </c>
      <c r="I40" s="76" t="n">
        <v>24.42</v>
      </c>
      <c r="J40" s="58" t="n">
        <f aca="false">H40/3600</f>
        <v>0.266272222222222</v>
      </c>
      <c r="L40" s="75" t="n">
        <v>12620.2448</v>
      </c>
      <c r="M40" s="76" t="n">
        <v>38.5137</v>
      </c>
      <c r="N40" s="76" t="n">
        <v>41.0819</v>
      </c>
      <c r="O40" s="76" t="n">
        <v>41.2521</v>
      </c>
      <c r="P40" s="76" t="n">
        <v>838.01</v>
      </c>
      <c r="Q40" s="76" t="n">
        <v>21.15</v>
      </c>
      <c r="R40" s="58" t="n">
        <f aca="false">P40/3600</f>
        <v>0.23278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29.6168</v>
      </c>
      <c r="E41" s="76" t="n">
        <v>35.5566</v>
      </c>
      <c r="F41" s="76" t="n">
        <v>38.9517</v>
      </c>
      <c r="G41" s="76" t="n">
        <v>38.9064</v>
      </c>
      <c r="H41" s="76" t="n">
        <v>809.69</v>
      </c>
      <c r="I41" s="76" t="n">
        <v>17.19</v>
      </c>
      <c r="J41" s="58" t="n">
        <f aca="false">H41/3600</f>
        <v>0.224913888888889</v>
      </c>
      <c r="L41" s="75" t="n">
        <v>6762.9008</v>
      </c>
      <c r="M41" s="76" t="n">
        <v>35.5541</v>
      </c>
      <c r="N41" s="76" t="n">
        <v>38.926</v>
      </c>
      <c r="O41" s="76" t="n">
        <v>38.8639</v>
      </c>
      <c r="P41" s="76" t="n">
        <v>762.07</v>
      </c>
      <c r="Q41" s="76" t="n">
        <v>17.3</v>
      </c>
      <c r="R41" s="58" t="n">
        <f aca="false">P41/3600</f>
        <v>0.21168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679.6784</v>
      </c>
      <c r="E42" s="78" t="n">
        <v>32.9244</v>
      </c>
      <c r="F42" s="78" t="n">
        <v>37.3586</v>
      </c>
      <c r="G42" s="78" t="n">
        <v>37.1884</v>
      </c>
      <c r="H42" s="78" t="n">
        <v>756.33</v>
      </c>
      <c r="I42" s="78" t="n">
        <v>14.76</v>
      </c>
      <c r="J42" s="64" t="n">
        <f aca="false">H42/3600</f>
        <v>0.210091666666667</v>
      </c>
      <c r="L42" s="77" t="n">
        <v>3707.8416</v>
      </c>
      <c r="M42" s="78" t="n">
        <v>32.9216</v>
      </c>
      <c r="N42" s="78" t="n">
        <v>37.3043</v>
      </c>
      <c r="O42" s="78" t="n">
        <v>37.1208</v>
      </c>
      <c r="P42" s="78" t="n">
        <v>703.7</v>
      </c>
      <c r="Q42" s="78" t="n">
        <v>15.72</v>
      </c>
      <c r="R42" s="64" t="n">
        <f aca="false">P42/3600</f>
        <v>0.19547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25363.2368</v>
      </c>
      <c r="E43" s="74" t="n">
        <v>42.0231</v>
      </c>
      <c r="F43" s="74" t="n">
        <v>44.1532</v>
      </c>
      <c r="G43" s="74" t="n">
        <v>45.4597</v>
      </c>
      <c r="H43" s="74" t="n">
        <v>1165.04</v>
      </c>
      <c r="I43" s="74" t="n">
        <v>27.02</v>
      </c>
      <c r="J43" s="53" t="n">
        <f aca="false">H43/3600</f>
        <v>0.323622222222222</v>
      </c>
      <c r="L43" s="73" t="n">
        <v>25508.4336</v>
      </c>
      <c r="M43" s="74" t="n">
        <v>42.0355</v>
      </c>
      <c r="N43" s="74" t="n">
        <v>44.1429</v>
      </c>
      <c r="O43" s="74" t="n">
        <v>45.4457</v>
      </c>
      <c r="P43" s="74" t="n">
        <v>1096.66</v>
      </c>
      <c r="Q43" s="74" t="n">
        <v>27.64</v>
      </c>
      <c r="R43" s="53" t="n">
        <f aca="false">P43/3600</f>
        <v>0.30462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36.9016</v>
      </c>
      <c r="E44" s="76" t="n">
        <v>39.1085</v>
      </c>
      <c r="F44" s="76" t="n">
        <v>41.7909</v>
      </c>
      <c r="G44" s="76" t="n">
        <v>42.8799</v>
      </c>
      <c r="H44" s="76" t="n">
        <v>1055.66</v>
      </c>
      <c r="I44" s="76" t="n">
        <v>23.99</v>
      </c>
      <c r="J44" s="58" t="n">
        <f aca="false">H44/3600</f>
        <v>0.293238888888889</v>
      </c>
      <c r="L44" s="75" t="n">
        <v>15024.4648</v>
      </c>
      <c r="M44" s="76" t="n">
        <v>39.1127</v>
      </c>
      <c r="N44" s="76" t="n">
        <v>41.7487</v>
      </c>
      <c r="O44" s="76" t="n">
        <v>42.8249</v>
      </c>
      <c r="P44" s="76" t="n">
        <v>987.67</v>
      </c>
      <c r="Q44" s="76" t="n">
        <v>23.27</v>
      </c>
      <c r="R44" s="58" t="n">
        <f aca="false">P44/3600</f>
        <v>0.27435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20.2376</v>
      </c>
      <c r="E45" s="76" t="n">
        <v>36.1062</v>
      </c>
      <c r="F45" s="76" t="n">
        <v>39.8865</v>
      </c>
      <c r="G45" s="76" t="n">
        <v>40.8096</v>
      </c>
      <c r="H45" s="76" t="n">
        <v>978.92</v>
      </c>
      <c r="I45" s="76" t="n">
        <v>20.58</v>
      </c>
      <c r="J45" s="58" t="n">
        <f aca="false">H45/3600</f>
        <v>0.271922222222222</v>
      </c>
      <c r="L45" s="75" t="n">
        <v>8884.1952</v>
      </c>
      <c r="M45" s="76" t="n">
        <v>36.1083</v>
      </c>
      <c r="N45" s="76" t="n">
        <v>39.8224</v>
      </c>
      <c r="O45" s="76" t="n">
        <v>40.7185</v>
      </c>
      <c r="P45" s="76" t="n">
        <v>918.39</v>
      </c>
      <c r="Q45" s="76" t="n">
        <v>21.37</v>
      </c>
      <c r="R45" s="58" t="n">
        <f aca="false">P45/3600</f>
        <v>0.25510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5098.0712</v>
      </c>
      <c r="E46" s="78" t="n">
        <v>33.1132</v>
      </c>
      <c r="F46" s="78" t="n">
        <v>38.4763</v>
      </c>
      <c r="G46" s="78" t="n">
        <v>39.307</v>
      </c>
      <c r="H46" s="78" t="n">
        <v>924.12</v>
      </c>
      <c r="I46" s="78" t="n">
        <v>18.64</v>
      </c>
      <c r="J46" s="64" t="n">
        <f aca="false">H46/3600</f>
        <v>0.2567</v>
      </c>
      <c r="L46" s="77" t="n">
        <v>5141.4296</v>
      </c>
      <c r="M46" s="78" t="n">
        <v>33.1094</v>
      </c>
      <c r="N46" s="78" t="n">
        <v>38.3672</v>
      </c>
      <c r="O46" s="78" t="n">
        <v>39.1566</v>
      </c>
      <c r="P46" s="78" t="n">
        <v>848.54</v>
      </c>
      <c r="Q46" s="78" t="n">
        <v>18.77</v>
      </c>
      <c r="R46" s="64" t="n">
        <f aca="false">P46/3600</f>
        <v>0.23570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45893.8104</v>
      </c>
      <c r="E47" s="74" t="n">
        <v>41.0343</v>
      </c>
      <c r="F47" s="74" t="n">
        <v>42.5753</v>
      </c>
      <c r="G47" s="74" t="n">
        <v>43.3397</v>
      </c>
      <c r="H47" s="74" t="n">
        <v>1153.53</v>
      </c>
      <c r="I47" s="74" t="n">
        <v>30.87</v>
      </c>
      <c r="J47" s="53" t="n">
        <f aca="false">H47/3600</f>
        <v>0.320425</v>
      </c>
      <c r="L47" s="73" t="n">
        <v>45917.116</v>
      </c>
      <c r="M47" s="74" t="n">
        <v>41.0373</v>
      </c>
      <c r="N47" s="74" t="n">
        <v>42.5747</v>
      </c>
      <c r="O47" s="74" t="n">
        <v>43.3392</v>
      </c>
      <c r="P47" s="74" t="n">
        <v>1108.15</v>
      </c>
      <c r="Q47" s="74" t="n">
        <v>31.08</v>
      </c>
      <c r="R47" s="53" t="n">
        <f aca="false">P47/3600</f>
        <v>0.3078194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07.2464</v>
      </c>
      <c r="E48" s="76" t="n">
        <v>36.9057</v>
      </c>
      <c r="F48" s="76" t="n">
        <v>39.4163</v>
      </c>
      <c r="G48" s="76" t="n">
        <v>40.1369</v>
      </c>
      <c r="H48" s="76" t="n">
        <v>1044.99</v>
      </c>
      <c r="I48" s="76" t="n">
        <v>26.35</v>
      </c>
      <c r="J48" s="58" t="n">
        <f aca="false">H48/3600</f>
        <v>0.290275</v>
      </c>
      <c r="L48" s="75" t="n">
        <v>28831.7584</v>
      </c>
      <c r="M48" s="76" t="n">
        <v>36.9099</v>
      </c>
      <c r="N48" s="76" t="n">
        <v>39.4127</v>
      </c>
      <c r="O48" s="76" t="n">
        <v>40.1315</v>
      </c>
      <c r="P48" s="76" t="n">
        <v>987.42</v>
      </c>
      <c r="Q48" s="76" t="n">
        <v>26.61</v>
      </c>
      <c r="R48" s="58" t="n">
        <f aca="false">P48/3600</f>
        <v>0.27428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28.908</v>
      </c>
      <c r="E49" s="76" t="n">
        <v>33.1401</v>
      </c>
      <c r="F49" s="76" t="n">
        <v>37.2323</v>
      </c>
      <c r="G49" s="76" t="n">
        <v>37.8791</v>
      </c>
      <c r="H49" s="76" t="n">
        <v>943.44</v>
      </c>
      <c r="I49" s="76" t="n">
        <v>23.47</v>
      </c>
      <c r="J49" s="58" t="n">
        <f aca="false">H49/3600</f>
        <v>0.262066666666667</v>
      </c>
      <c r="L49" s="75" t="n">
        <v>17251.708</v>
      </c>
      <c r="M49" s="76" t="n">
        <v>33.1437</v>
      </c>
      <c r="N49" s="76" t="n">
        <v>37.2221</v>
      </c>
      <c r="O49" s="76" t="n">
        <v>37.8698</v>
      </c>
      <c r="P49" s="76" t="n">
        <v>882.15</v>
      </c>
      <c r="Q49" s="76" t="n">
        <v>22.66</v>
      </c>
      <c r="R49" s="58" t="n">
        <f aca="false">P49/3600</f>
        <v>0.245041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9623.5328</v>
      </c>
      <c r="E50" s="78" t="n">
        <v>29.6101</v>
      </c>
      <c r="F50" s="78" t="n">
        <v>35.7002</v>
      </c>
      <c r="G50" s="78" t="n">
        <v>36.2752</v>
      </c>
      <c r="H50" s="78" t="n">
        <v>850.77</v>
      </c>
      <c r="I50" s="78" t="n">
        <v>19.68</v>
      </c>
      <c r="J50" s="64" t="n">
        <f aca="false">H50/3600</f>
        <v>0.236325</v>
      </c>
      <c r="L50" s="77" t="n">
        <v>9644.5144</v>
      </c>
      <c r="M50" s="78" t="n">
        <v>29.6133</v>
      </c>
      <c r="N50" s="78" t="n">
        <v>35.6874</v>
      </c>
      <c r="O50" s="78" t="n">
        <v>36.2538</v>
      </c>
      <c r="P50" s="78" t="n">
        <v>799.42</v>
      </c>
      <c r="Q50" s="78" t="n">
        <v>19.36</v>
      </c>
      <c r="R50" s="64" t="n">
        <f aca="false">P50/3600</f>
        <v>0.22206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16001.6904</v>
      </c>
      <c r="E51" s="74" t="n">
        <v>42.3113</v>
      </c>
      <c r="F51" s="74" t="n">
        <v>43.5394</v>
      </c>
      <c r="G51" s="74" t="n">
        <v>44.424</v>
      </c>
      <c r="H51" s="74" t="n">
        <v>597.28</v>
      </c>
      <c r="I51" s="74" t="n">
        <v>13.65</v>
      </c>
      <c r="J51" s="53" t="n">
        <f aca="false">H51/3600</f>
        <v>0.165911111111111</v>
      </c>
      <c r="L51" s="73" t="n">
        <v>16212.0384</v>
      </c>
      <c r="M51" s="74" t="n">
        <v>42.3827</v>
      </c>
      <c r="N51" s="74" t="n">
        <v>43.5201</v>
      </c>
      <c r="O51" s="74" t="n">
        <v>44.424</v>
      </c>
      <c r="P51" s="74" t="n">
        <v>570.85</v>
      </c>
      <c r="Q51" s="74" t="n">
        <v>14.43</v>
      </c>
      <c r="R51" s="53" t="n">
        <f aca="false">P51/3600</f>
        <v>0.15856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55.7784</v>
      </c>
      <c r="E52" s="76" t="n">
        <v>38.8922</v>
      </c>
      <c r="F52" s="76" t="n">
        <v>40.4104</v>
      </c>
      <c r="G52" s="76" t="n">
        <v>41.7077</v>
      </c>
      <c r="H52" s="76" t="n">
        <v>548.64</v>
      </c>
      <c r="I52" s="76" t="n">
        <v>11.91</v>
      </c>
      <c r="J52" s="58" t="n">
        <f aca="false">H52/3600</f>
        <v>0.1524</v>
      </c>
      <c r="L52" s="75" t="n">
        <v>9687.7352</v>
      </c>
      <c r="M52" s="76" t="n">
        <v>38.9374</v>
      </c>
      <c r="N52" s="76" t="n">
        <v>40.3804</v>
      </c>
      <c r="O52" s="76" t="n">
        <v>41.7061</v>
      </c>
      <c r="P52" s="76" t="n">
        <v>513.39</v>
      </c>
      <c r="Q52" s="76" t="n">
        <v>12.15</v>
      </c>
      <c r="R52" s="58" t="n">
        <f aca="false">P52/3600</f>
        <v>0.14260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11.4928</v>
      </c>
      <c r="E53" s="76" t="n">
        <v>35.5677</v>
      </c>
      <c r="F53" s="76" t="n">
        <v>38.1446</v>
      </c>
      <c r="G53" s="76" t="n">
        <v>39.7348</v>
      </c>
      <c r="H53" s="76" t="n">
        <v>503.15</v>
      </c>
      <c r="I53" s="76" t="n">
        <v>10.36</v>
      </c>
      <c r="J53" s="58" t="n">
        <f aca="false">H53/3600</f>
        <v>0.139763888888889</v>
      </c>
      <c r="L53" s="75" t="n">
        <v>5566.5552</v>
      </c>
      <c r="M53" s="76" t="n">
        <v>35.594</v>
      </c>
      <c r="N53" s="76" t="n">
        <v>38.1043</v>
      </c>
      <c r="O53" s="76" t="n">
        <v>39.706</v>
      </c>
      <c r="P53" s="76" t="n">
        <v>468.41</v>
      </c>
      <c r="Q53" s="76" t="n">
        <v>10.6</v>
      </c>
      <c r="R53" s="58" t="n">
        <f aca="false">P53/3600</f>
        <v>0.13011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2896.264</v>
      </c>
      <c r="E54" s="78" t="n">
        <v>32.3662</v>
      </c>
      <c r="F54" s="78" t="n">
        <v>36.6105</v>
      </c>
      <c r="G54" s="78" t="n">
        <v>38.2724</v>
      </c>
      <c r="H54" s="78" t="n">
        <v>462.81</v>
      </c>
      <c r="I54" s="78" t="n">
        <v>9.01</v>
      </c>
      <c r="J54" s="64" t="n">
        <f aca="false">H54/3600</f>
        <v>0.128558333333333</v>
      </c>
      <c r="L54" s="77" t="n">
        <v>2916.0632</v>
      </c>
      <c r="M54" s="78" t="n">
        <v>32.374</v>
      </c>
      <c r="N54" s="78" t="n">
        <v>36.5586</v>
      </c>
      <c r="O54" s="78" t="n">
        <v>38.2032</v>
      </c>
      <c r="P54" s="78" t="n">
        <v>432.36</v>
      </c>
      <c r="Q54" s="78" t="n">
        <v>9.35</v>
      </c>
      <c r="R54" s="64" t="n">
        <f aca="false">P54/3600</f>
        <v>0.120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5637.8952</v>
      </c>
      <c r="E55" s="74" t="n">
        <v>42.9764</v>
      </c>
      <c r="F55" s="74" t="n">
        <v>45.1132</v>
      </c>
      <c r="G55" s="74" t="n">
        <v>44.8642</v>
      </c>
      <c r="H55" s="74" t="n">
        <v>235.64</v>
      </c>
      <c r="I55" s="74" t="n">
        <v>5.65</v>
      </c>
      <c r="J55" s="53" t="n">
        <f aca="false">H55/3600</f>
        <v>0.0654555555555556</v>
      </c>
      <c r="L55" s="73" t="n">
        <v>5676.0144</v>
      </c>
      <c r="M55" s="74" t="n">
        <v>42.987</v>
      </c>
      <c r="N55" s="74" t="n">
        <v>45.0904</v>
      </c>
      <c r="O55" s="74" t="n">
        <v>44.8543</v>
      </c>
      <c r="P55" s="74" t="n">
        <v>222</v>
      </c>
      <c r="Q55" s="74" t="n">
        <v>5.82</v>
      </c>
      <c r="R55" s="53" t="n">
        <f aca="false">P55/3600</f>
        <v>0.06166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3404.5128</v>
      </c>
      <c r="E56" s="76" t="n">
        <v>39.4977</v>
      </c>
      <c r="F56" s="76" t="n">
        <v>42.1719</v>
      </c>
      <c r="G56" s="76" t="n">
        <v>41.6662</v>
      </c>
      <c r="H56" s="76" t="n">
        <v>215.31</v>
      </c>
      <c r="I56" s="76" t="n">
        <v>4.88</v>
      </c>
      <c r="J56" s="58" t="n">
        <f aca="false">H56/3600</f>
        <v>0.0598083333333333</v>
      </c>
      <c r="L56" s="75" t="n">
        <v>3421.0496</v>
      </c>
      <c r="M56" s="76" t="n">
        <v>39.4754</v>
      </c>
      <c r="N56" s="76" t="n">
        <v>42.1143</v>
      </c>
      <c r="O56" s="76" t="n">
        <v>41.6211</v>
      </c>
      <c r="P56" s="76" t="n">
        <v>202.05</v>
      </c>
      <c r="Q56" s="76" t="n">
        <v>4.89</v>
      </c>
      <c r="R56" s="58" t="n">
        <f aca="false">P56/3600</f>
        <v>0.0561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2.6448</v>
      </c>
      <c r="E57" s="76" t="n">
        <v>36.1688</v>
      </c>
      <c r="F57" s="76" t="n">
        <v>39.8611</v>
      </c>
      <c r="G57" s="76" t="n">
        <v>39.1797</v>
      </c>
      <c r="H57" s="76" t="n">
        <v>199.83</v>
      </c>
      <c r="I57" s="76" t="n">
        <v>4.24</v>
      </c>
      <c r="J57" s="58" t="n">
        <f aca="false">H57/3600</f>
        <v>0.0555083333333333</v>
      </c>
      <c r="L57" s="75" t="n">
        <v>1980.436</v>
      </c>
      <c r="M57" s="76" t="n">
        <v>36.1423</v>
      </c>
      <c r="N57" s="76" t="n">
        <v>39.7851</v>
      </c>
      <c r="O57" s="76" t="n">
        <v>39.1132</v>
      </c>
      <c r="P57" s="76" t="n">
        <v>186.66</v>
      </c>
      <c r="Q57" s="76" t="n">
        <v>4.31</v>
      </c>
      <c r="R57" s="58" t="n">
        <f aca="false">P57/3600</f>
        <v>0.0518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15.7248</v>
      </c>
      <c r="E58" s="78" t="n">
        <v>33.0909</v>
      </c>
      <c r="F58" s="78" t="n">
        <v>38.181</v>
      </c>
      <c r="G58" s="78" t="n">
        <v>37.369</v>
      </c>
      <c r="H58" s="78" t="n">
        <v>184.39</v>
      </c>
      <c r="I58" s="78" t="n">
        <v>3.65</v>
      </c>
      <c r="J58" s="64" t="n">
        <f aca="false">H58/3600</f>
        <v>0.0512194444444444</v>
      </c>
      <c r="L58" s="77" t="n">
        <v>1117.9896</v>
      </c>
      <c r="M58" s="78" t="n">
        <v>33.0646</v>
      </c>
      <c r="N58" s="78" t="n">
        <v>38.0507</v>
      </c>
      <c r="O58" s="78" t="n">
        <v>37.2773</v>
      </c>
      <c r="P58" s="78" t="n">
        <v>172.74</v>
      </c>
      <c r="Q58" s="78" t="n">
        <v>3.86</v>
      </c>
      <c r="R58" s="64" t="n">
        <f aca="false">P58/3600</f>
        <v>0.04798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3657.164</v>
      </c>
      <c r="E59" s="74" t="n">
        <v>41.1113</v>
      </c>
      <c r="F59" s="74" t="n">
        <v>43.4482</v>
      </c>
      <c r="G59" s="74" t="n">
        <v>44.3451</v>
      </c>
      <c r="H59" s="74" t="n">
        <v>329.81</v>
      </c>
      <c r="I59" s="74" t="n">
        <v>8.86</v>
      </c>
      <c r="J59" s="53" t="n">
        <f aca="false">H59/3600</f>
        <v>0.0916138888888889</v>
      </c>
      <c r="L59" s="73" t="n">
        <v>13684.756</v>
      </c>
      <c r="M59" s="74" t="n">
        <v>41.1266</v>
      </c>
      <c r="N59" s="74" t="n">
        <v>43.4437</v>
      </c>
      <c r="O59" s="74" t="n">
        <v>44.3357</v>
      </c>
      <c r="P59" s="74" t="n">
        <v>318.21</v>
      </c>
      <c r="Q59" s="74" t="n">
        <v>9.05</v>
      </c>
      <c r="R59" s="53" t="n">
        <f aca="false">P59/3600</f>
        <v>0.08839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01.7328</v>
      </c>
      <c r="E60" s="76" t="n">
        <v>36.8323</v>
      </c>
      <c r="F60" s="76" t="n">
        <v>40.8437</v>
      </c>
      <c r="G60" s="76" t="n">
        <v>41.726</v>
      </c>
      <c r="H60" s="76" t="n">
        <v>300.93</v>
      </c>
      <c r="I60" s="76" t="n">
        <v>7.49</v>
      </c>
      <c r="J60" s="58" t="n">
        <f aca="false">H60/3600</f>
        <v>0.0835916666666667</v>
      </c>
      <c r="L60" s="75" t="n">
        <v>8826.5776</v>
      </c>
      <c r="M60" s="76" t="n">
        <v>36.8422</v>
      </c>
      <c r="N60" s="76" t="n">
        <v>40.8129</v>
      </c>
      <c r="O60" s="76" t="n">
        <v>41.6871</v>
      </c>
      <c r="P60" s="76" t="n">
        <v>285.57</v>
      </c>
      <c r="Q60" s="76" t="n">
        <v>7.6</v>
      </c>
      <c r="R60" s="58" t="n">
        <f aca="false">P60/3600</f>
        <v>0.0793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396.3432</v>
      </c>
      <c r="E61" s="76" t="n">
        <v>33.0163</v>
      </c>
      <c r="F61" s="76" t="n">
        <v>39.0913</v>
      </c>
      <c r="G61" s="76" t="n">
        <v>39.8996</v>
      </c>
      <c r="H61" s="76" t="n">
        <v>269.59</v>
      </c>
      <c r="I61" s="76" t="n">
        <v>6.44</v>
      </c>
      <c r="J61" s="58" t="n">
        <f aca="false">H61/3600</f>
        <v>0.0748861111111111</v>
      </c>
      <c r="L61" s="75" t="n">
        <v>5411.1832</v>
      </c>
      <c r="M61" s="76" t="n">
        <v>33.0163</v>
      </c>
      <c r="N61" s="76" t="n">
        <v>39.0501</v>
      </c>
      <c r="O61" s="76" t="n">
        <v>39.8428</v>
      </c>
      <c r="P61" s="76" t="n">
        <v>253.09</v>
      </c>
      <c r="Q61" s="76" t="n">
        <v>6.37</v>
      </c>
      <c r="R61" s="58" t="n">
        <f aca="false">P61/3600</f>
        <v>0.07030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3222.0952</v>
      </c>
      <c r="E62" s="78" t="n">
        <v>29.5558</v>
      </c>
      <c r="F62" s="78" t="n">
        <v>37.9196</v>
      </c>
      <c r="G62" s="78" t="n">
        <v>38.5863</v>
      </c>
      <c r="H62" s="78" t="n">
        <v>245.06</v>
      </c>
      <c r="I62" s="78" t="n">
        <v>5.61</v>
      </c>
      <c r="J62" s="64" t="n">
        <f aca="false">H62/3600</f>
        <v>0.0680722222222222</v>
      </c>
      <c r="L62" s="77" t="n">
        <v>3230.2344</v>
      </c>
      <c r="M62" s="78" t="n">
        <v>29.5532</v>
      </c>
      <c r="N62" s="78" t="n">
        <v>37.8315</v>
      </c>
      <c r="O62" s="78" t="n">
        <v>38.4567</v>
      </c>
      <c r="P62" s="78" t="n">
        <v>230.23</v>
      </c>
      <c r="Q62" s="78" t="n">
        <v>5.62</v>
      </c>
      <c r="R62" s="64" t="n">
        <f aca="false">P62/3600</f>
        <v>0.06395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1966.6392</v>
      </c>
      <c r="E63" s="74" t="n">
        <v>40.9646</v>
      </c>
      <c r="F63" s="74" t="n">
        <v>42.1991</v>
      </c>
      <c r="G63" s="74" t="n">
        <v>42.8333</v>
      </c>
      <c r="H63" s="74" t="n">
        <v>282.6</v>
      </c>
      <c r="I63" s="74" t="n">
        <v>8.04</v>
      </c>
      <c r="J63" s="53" t="n">
        <f aca="false">H63/3600</f>
        <v>0.0785</v>
      </c>
      <c r="L63" s="73" t="n">
        <v>11969.7568</v>
      </c>
      <c r="M63" s="74" t="n">
        <v>40.9678</v>
      </c>
      <c r="N63" s="74" t="n">
        <v>42.1989</v>
      </c>
      <c r="O63" s="74" t="n">
        <v>42.8292</v>
      </c>
      <c r="P63" s="74" t="n">
        <v>268.02</v>
      </c>
      <c r="Q63" s="74" t="n">
        <v>7.86</v>
      </c>
      <c r="R63" s="53" t="n">
        <f aca="false">P63/3600</f>
        <v>0.07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63.9416</v>
      </c>
      <c r="E64" s="76" t="n">
        <v>36.7515</v>
      </c>
      <c r="F64" s="76" t="n">
        <v>39.1244</v>
      </c>
      <c r="G64" s="76" t="n">
        <v>39.6082</v>
      </c>
      <c r="H64" s="76" t="n">
        <v>254.05</v>
      </c>
      <c r="I64" s="76" t="n">
        <v>6.7</v>
      </c>
      <c r="J64" s="58" t="n">
        <f aca="false">H64/3600</f>
        <v>0.0705694444444445</v>
      </c>
      <c r="L64" s="75" t="n">
        <v>7468.4744</v>
      </c>
      <c r="M64" s="76" t="n">
        <v>36.7542</v>
      </c>
      <c r="N64" s="76" t="n">
        <v>39.1237</v>
      </c>
      <c r="O64" s="76" t="n">
        <v>39.6075</v>
      </c>
      <c r="P64" s="76" t="n">
        <v>240.84</v>
      </c>
      <c r="Q64" s="76" t="n">
        <v>6.66</v>
      </c>
      <c r="R64" s="58" t="n">
        <f aca="false">P64/3600</f>
        <v>0.066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28.1128</v>
      </c>
      <c r="E65" s="76" t="n">
        <v>32.8986</v>
      </c>
      <c r="F65" s="76" t="n">
        <v>36.8769</v>
      </c>
      <c r="G65" s="76" t="n">
        <v>37.2955</v>
      </c>
      <c r="H65" s="76" t="n">
        <v>228.18</v>
      </c>
      <c r="I65" s="76" t="n">
        <v>5.88</v>
      </c>
      <c r="J65" s="58" t="n">
        <f aca="false">H65/3600</f>
        <v>0.0633833333333333</v>
      </c>
      <c r="L65" s="75" t="n">
        <v>4333.4184</v>
      </c>
      <c r="M65" s="76" t="n">
        <v>32.9043</v>
      </c>
      <c r="N65" s="76" t="n">
        <v>36.8741</v>
      </c>
      <c r="O65" s="76" t="n">
        <v>37.2888</v>
      </c>
      <c r="P65" s="76" t="n">
        <v>213.87</v>
      </c>
      <c r="Q65" s="76" t="n">
        <v>5.67</v>
      </c>
      <c r="R65" s="58" t="n">
        <f aca="false">P65/3600</f>
        <v>0.05940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2306.5904</v>
      </c>
      <c r="E66" s="78" t="n">
        <v>29.494</v>
      </c>
      <c r="F66" s="78" t="n">
        <v>35.2977</v>
      </c>
      <c r="G66" s="78" t="n">
        <v>35.6924</v>
      </c>
      <c r="H66" s="78" t="n">
        <v>210.66</v>
      </c>
      <c r="I66" s="78" t="n">
        <v>4.96</v>
      </c>
      <c r="J66" s="64" t="n">
        <f aca="false">H66/3600</f>
        <v>0.0585166666666667</v>
      </c>
      <c r="L66" s="77" t="n">
        <v>2311.868</v>
      </c>
      <c r="M66" s="78" t="n">
        <v>29.5001</v>
      </c>
      <c r="N66" s="78" t="n">
        <v>35.2865</v>
      </c>
      <c r="O66" s="78" t="n">
        <v>35.69</v>
      </c>
      <c r="P66" s="78" t="n">
        <v>191.33</v>
      </c>
      <c r="Q66" s="78" t="n">
        <v>4.85</v>
      </c>
      <c r="R66" s="64" t="n">
        <f aca="false">P66/3600</f>
        <v>0.05314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4674.56</v>
      </c>
      <c r="E67" s="74" t="n">
        <v>42.3157</v>
      </c>
      <c r="F67" s="74" t="n">
        <v>43.1366</v>
      </c>
      <c r="G67" s="74" t="n">
        <v>43.9666</v>
      </c>
      <c r="H67" s="74" t="n">
        <v>156</v>
      </c>
      <c r="I67" s="74" t="n">
        <v>4.05</v>
      </c>
      <c r="J67" s="53" t="n">
        <f aca="false">H67/3600</f>
        <v>0.0433333333333333</v>
      </c>
      <c r="L67" s="73" t="n">
        <v>4711.7408</v>
      </c>
      <c r="M67" s="74" t="n">
        <v>42.354</v>
      </c>
      <c r="N67" s="74" t="n">
        <v>43.1266</v>
      </c>
      <c r="O67" s="74" t="n">
        <v>43.965</v>
      </c>
      <c r="P67" s="74" t="n">
        <v>144.11</v>
      </c>
      <c r="Q67" s="74" t="n">
        <v>3.83</v>
      </c>
      <c r="R67" s="53" t="n">
        <f aca="false">P67/3600</f>
        <v>0.04003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53.8</v>
      </c>
      <c r="E68" s="76" t="n">
        <v>38.4117</v>
      </c>
      <c r="F68" s="76" t="n">
        <v>39.8735</v>
      </c>
      <c r="G68" s="76" t="n">
        <v>40.9924</v>
      </c>
      <c r="H68" s="76" t="n">
        <v>138.41</v>
      </c>
      <c r="I68" s="76" t="n">
        <v>3.24</v>
      </c>
      <c r="J68" s="58" t="n">
        <f aca="false">H68/3600</f>
        <v>0.0384472222222222</v>
      </c>
      <c r="L68" s="75" t="n">
        <v>2875.3744</v>
      </c>
      <c r="M68" s="76" t="n">
        <v>38.4287</v>
      </c>
      <c r="N68" s="76" t="n">
        <v>39.8621</v>
      </c>
      <c r="O68" s="76" t="n">
        <v>40.9919</v>
      </c>
      <c r="P68" s="76" t="n">
        <v>129.74</v>
      </c>
      <c r="Q68" s="76" t="n">
        <v>3.23</v>
      </c>
      <c r="R68" s="58" t="n">
        <f aca="false">P68/3600</f>
        <v>0.036038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09.4192</v>
      </c>
      <c r="E69" s="76" t="n">
        <v>34.738</v>
      </c>
      <c r="F69" s="76" t="n">
        <v>37.5732</v>
      </c>
      <c r="G69" s="76" t="n">
        <v>38.7215</v>
      </c>
      <c r="H69" s="76" t="n">
        <v>136.39</v>
      </c>
      <c r="I69" s="76" t="n">
        <v>2.87</v>
      </c>
      <c r="J69" s="58" t="n">
        <f aca="false">H69/3600</f>
        <v>0.0378861111111111</v>
      </c>
      <c r="L69" s="75" t="n">
        <v>1619.2576</v>
      </c>
      <c r="M69" s="76" t="n">
        <v>34.7554</v>
      </c>
      <c r="N69" s="76" t="n">
        <v>37.5514</v>
      </c>
      <c r="O69" s="76" t="n">
        <v>38.7011</v>
      </c>
      <c r="P69" s="76" t="n">
        <v>116.45</v>
      </c>
      <c r="Q69" s="76" t="n">
        <v>2.84</v>
      </c>
      <c r="R69" s="58" t="n">
        <f aca="false">P69/3600</f>
        <v>0.03234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843.5376</v>
      </c>
      <c r="E70" s="78" t="n">
        <v>31.5758</v>
      </c>
      <c r="F70" s="78" t="n">
        <v>35.9683</v>
      </c>
      <c r="G70" s="78" t="n">
        <v>37.0425</v>
      </c>
      <c r="H70" s="78" t="n">
        <v>115.78</v>
      </c>
      <c r="I70" s="78" t="n">
        <v>2.53</v>
      </c>
      <c r="J70" s="64" t="n">
        <f aca="false">H70/3600</f>
        <v>0.0321611111111111</v>
      </c>
      <c r="L70" s="77" t="n">
        <v>846.8168</v>
      </c>
      <c r="M70" s="78" t="n">
        <v>31.5787</v>
      </c>
      <c r="N70" s="78" t="n">
        <v>35.9481</v>
      </c>
      <c r="O70" s="78" t="n">
        <v>37.0027</v>
      </c>
      <c r="P70" s="78" t="n">
        <v>107.05</v>
      </c>
      <c r="Q70" s="78" t="n">
        <v>2.45</v>
      </c>
      <c r="R70" s="64" t="n">
        <f aca="false">P70/3600</f>
        <v>0.02973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3" t="n">
        <v>23378.2328</v>
      </c>
      <c r="E71" s="74" t="n">
        <v>44.7081</v>
      </c>
      <c r="F71" s="74" t="n">
        <v>47.3319</v>
      </c>
      <c r="G71" s="74" t="n">
        <v>48.1423</v>
      </c>
      <c r="H71" s="74" t="n">
        <v>2302.95</v>
      </c>
      <c r="I71" s="74" t="n">
        <v>50.15</v>
      </c>
      <c r="J71" s="53" t="n">
        <f aca="false">H71/3600</f>
        <v>0.639708333333333</v>
      </c>
      <c r="L71" s="73" t="n">
        <v>23592.5888</v>
      </c>
      <c r="M71" s="74" t="n">
        <v>44.7188</v>
      </c>
      <c r="N71" s="74" t="n">
        <v>47.319</v>
      </c>
      <c r="O71" s="74" t="n">
        <v>48.1319</v>
      </c>
      <c r="P71" s="74" t="n">
        <v>2160.47</v>
      </c>
      <c r="Q71" s="74" t="n">
        <v>52.18</v>
      </c>
      <c r="R71" s="53" t="n">
        <f aca="false">P71/3600</f>
        <v>0.60013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5" t="n">
        <v>13429.4496</v>
      </c>
      <c r="E72" s="76" t="n">
        <v>42.2957</v>
      </c>
      <c r="F72" s="76" t="n">
        <v>45.6352</v>
      </c>
      <c r="G72" s="76" t="n">
        <v>46.257</v>
      </c>
      <c r="H72" s="76" t="n">
        <v>2157.56</v>
      </c>
      <c r="I72" s="76" t="n">
        <v>43.46</v>
      </c>
      <c r="J72" s="58" t="n">
        <f aca="false">H72/3600</f>
        <v>0.599322222222222</v>
      </c>
      <c r="L72" s="75" t="n">
        <v>13550.9592</v>
      </c>
      <c r="M72" s="76" t="n">
        <v>42.2908</v>
      </c>
      <c r="N72" s="76" t="n">
        <v>45.5082</v>
      </c>
      <c r="O72" s="76" t="n">
        <v>46.0659</v>
      </c>
      <c r="P72" s="76" t="n">
        <v>2007.88</v>
      </c>
      <c r="Q72" s="76" t="n">
        <v>45.18</v>
      </c>
      <c r="R72" s="58" t="n">
        <f aca="false">P72/3600</f>
        <v>0.557744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998.3752</v>
      </c>
      <c r="E73" s="76" t="n">
        <v>39.6904</v>
      </c>
      <c r="F73" s="76" t="n">
        <v>44.0217</v>
      </c>
      <c r="G73" s="76" t="n">
        <v>44.4516</v>
      </c>
      <c r="H73" s="76" t="n">
        <v>2051.28</v>
      </c>
      <c r="I73" s="76" t="n">
        <v>40.21</v>
      </c>
      <c r="J73" s="58" t="n">
        <f aca="false">H73/3600</f>
        <v>0.5698</v>
      </c>
      <c r="L73" s="75" t="n">
        <v>8047.6672</v>
      </c>
      <c r="M73" s="76" t="n">
        <v>39.6665</v>
      </c>
      <c r="N73" s="76" t="n">
        <v>43.7231</v>
      </c>
      <c r="O73" s="76" t="n">
        <v>44.0806</v>
      </c>
      <c r="P73" s="76" t="n">
        <v>1896.15</v>
      </c>
      <c r="Q73" s="76" t="n">
        <v>41.85</v>
      </c>
      <c r="R73" s="58" t="n">
        <f aca="false">P73/3600</f>
        <v>0.526708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4799.8968</v>
      </c>
      <c r="E74" s="78" t="n">
        <v>36.8952</v>
      </c>
      <c r="F74" s="78" t="n">
        <v>42.8345</v>
      </c>
      <c r="G74" s="78" t="n">
        <v>43.1723</v>
      </c>
      <c r="H74" s="78" t="n">
        <v>1971.99</v>
      </c>
      <c r="I74" s="78" t="n">
        <v>36.04</v>
      </c>
      <c r="J74" s="64" t="n">
        <f aca="false">H74/3600</f>
        <v>0.547775</v>
      </c>
      <c r="L74" s="77" t="n">
        <v>4831.3296</v>
      </c>
      <c r="M74" s="78" t="n">
        <v>36.8532</v>
      </c>
      <c r="N74" s="78" t="n">
        <v>42.2366</v>
      </c>
      <c r="O74" s="78" t="n">
        <v>42.4817</v>
      </c>
      <c r="P74" s="78" t="n">
        <v>1825.82</v>
      </c>
      <c r="Q74" s="78" t="n">
        <v>38.77</v>
      </c>
      <c r="R74" s="64" t="n">
        <f aca="false">P74/3600</f>
        <v>0.50717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3" t="n">
        <v>23771.8784</v>
      </c>
      <c r="E75" s="74" t="n">
        <v>44.6142</v>
      </c>
      <c r="F75" s="74" t="n">
        <v>48.5854</v>
      </c>
      <c r="G75" s="74" t="n">
        <v>48.2917</v>
      </c>
      <c r="H75" s="74" t="n">
        <v>2290.42</v>
      </c>
      <c r="I75" s="74" t="n">
        <v>48.16</v>
      </c>
      <c r="J75" s="53" t="n">
        <f aca="false">H75/3600</f>
        <v>0.636227777777778</v>
      </c>
      <c r="L75" s="73" t="n">
        <v>24144.932</v>
      </c>
      <c r="M75" s="74" t="n">
        <v>44.6249</v>
      </c>
      <c r="N75" s="74" t="n">
        <v>48.5362</v>
      </c>
      <c r="O75" s="74" t="n">
        <v>48.2701</v>
      </c>
      <c r="P75" s="74" t="n">
        <v>2125.15</v>
      </c>
      <c r="Q75" s="74" t="n">
        <v>48.3</v>
      </c>
      <c r="R75" s="53" t="n">
        <f aca="false">P75/3600</f>
        <v>0.590319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21.7296</v>
      </c>
      <c r="E76" s="76" t="n">
        <v>42.1905</v>
      </c>
      <c r="F76" s="76" t="n">
        <v>46.9038</v>
      </c>
      <c r="G76" s="76" t="n">
        <v>46.0383</v>
      </c>
      <c r="H76" s="76" t="n">
        <v>2159.3</v>
      </c>
      <c r="I76" s="76" t="n">
        <v>42.91</v>
      </c>
      <c r="J76" s="58" t="n">
        <f aca="false">H76/3600</f>
        <v>0.599805555555556</v>
      </c>
      <c r="L76" s="75" t="n">
        <v>14401.0288</v>
      </c>
      <c r="M76" s="76" t="n">
        <v>42.1683</v>
      </c>
      <c r="N76" s="76" t="n">
        <v>46.7136</v>
      </c>
      <c r="O76" s="76" t="n">
        <v>45.899</v>
      </c>
      <c r="P76" s="76" t="n">
        <v>1986.95</v>
      </c>
      <c r="Q76" s="76" t="n">
        <v>44.33</v>
      </c>
      <c r="R76" s="58" t="n">
        <f aca="false">P76/3600</f>
        <v>0.551930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16.712</v>
      </c>
      <c r="E77" s="76" t="n">
        <v>39.4259</v>
      </c>
      <c r="F77" s="76" t="n">
        <v>45.5444</v>
      </c>
      <c r="G77" s="76" t="n">
        <v>44.1042</v>
      </c>
      <c r="H77" s="76" t="n">
        <v>2049.2</v>
      </c>
      <c r="I77" s="76" t="n">
        <v>38.52</v>
      </c>
      <c r="J77" s="58" t="n">
        <f aca="false">H77/3600</f>
        <v>0.569222222222222</v>
      </c>
      <c r="L77" s="75" t="n">
        <v>8843.376</v>
      </c>
      <c r="M77" s="76" t="n">
        <v>39.3862</v>
      </c>
      <c r="N77" s="76" t="n">
        <v>45.0742</v>
      </c>
      <c r="O77" s="76" t="n">
        <v>43.8264</v>
      </c>
      <c r="P77" s="76" t="n">
        <v>1892.92</v>
      </c>
      <c r="Q77" s="76" t="n">
        <v>40.87</v>
      </c>
      <c r="R77" s="58" t="n">
        <f aca="false">P77/3600</f>
        <v>0.52581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5285.9544</v>
      </c>
      <c r="E78" s="78" t="n">
        <v>36.4146</v>
      </c>
      <c r="F78" s="78" t="n">
        <v>44.5513</v>
      </c>
      <c r="G78" s="78" t="n">
        <v>42.7514</v>
      </c>
      <c r="H78" s="78" t="n">
        <v>1975.92</v>
      </c>
      <c r="I78" s="78" t="n">
        <v>36.16</v>
      </c>
      <c r="J78" s="64" t="n">
        <f aca="false">H78/3600</f>
        <v>0.548866666666667</v>
      </c>
      <c r="L78" s="77" t="n">
        <v>5363.144</v>
      </c>
      <c r="M78" s="78" t="n">
        <v>36.3332</v>
      </c>
      <c r="N78" s="78" t="n">
        <v>43.6654</v>
      </c>
      <c r="O78" s="78" t="n">
        <v>42.1872</v>
      </c>
      <c r="P78" s="78" t="n">
        <v>1816.1</v>
      </c>
      <c r="Q78" s="78" t="n">
        <v>38.27</v>
      </c>
      <c r="R78" s="64" t="n">
        <f aca="false">P78/3600</f>
        <v>0.50447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3" t="n">
        <v>25320.2416</v>
      </c>
      <c r="E79" s="74" t="n">
        <v>44.6693</v>
      </c>
      <c r="F79" s="74" t="n">
        <v>48.5121</v>
      </c>
      <c r="G79" s="74" t="n">
        <v>48.7084</v>
      </c>
      <c r="H79" s="74" t="n">
        <v>2376.03</v>
      </c>
      <c r="I79" s="74" t="n">
        <v>52.31</v>
      </c>
      <c r="J79" s="53" t="n">
        <f aca="false">H79/3600</f>
        <v>0.660008333333333</v>
      </c>
      <c r="L79" s="73" t="n">
        <v>25692.4224</v>
      </c>
      <c r="M79" s="74" t="n">
        <v>44.7021</v>
      </c>
      <c r="N79" s="74" t="n">
        <v>48.484</v>
      </c>
      <c r="O79" s="74" t="n">
        <v>48.7058</v>
      </c>
      <c r="P79" s="74" t="n">
        <v>2153.75</v>
      </c>
      <c r="Q79" s="74" t="n">
        <v>50.4</v>
      </c>
      <c r="R79" s="53" t="n">
        <f aca="false">P79/3600</f>
        <v>0.598263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492.0976</v>
      </c>
      <c r="E80" s="76" t="n">
        <v>41.96</v>
      </c>
      <c r="F80" s="76" t="n">
        <v>46.5204</v>
      </c>
      <c r="G80" s="76" t="n">
        <v>46.7113</v>
      </c>
      <c r="H80" s="76" t="n">
        <v>2171.43</v>
      </c>
      <c r="I80" s="76" t="n">
        <v>44.74</v>
      </c>
      <c r="J80" s="58" t="n">
        <f aca="false">H80/3600</f>
        <v>0.603175</v>
      </c>
      <c r="L80" s="75" t="n">
        <v>14660.6368</v>
      </c>
      <c r="M80" s="76" t="n">
        <v>41.9628</v>
      </c>
      <c r="N80" s="76" t="n">
        <v>46.3393</v>
      </c>
      <c r="O80" s="76" t="n">
        <v>46.4801</v>
      </c>
      <c r="P80" s="76" t="n">
        <v>2020.17</v>
      </c>
      <c r="Q80" s="76" t="n">
        <v>44.46</v>
      </c>
      <c r="R80" s="58" t="n">
        <f aca="false">P80/3600</f>
        <v>0.561158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06.7464</v>
      </c>
      <c r="E81" s="76" t="n">
        <v>39.2162</v>
      </c>
      <c r="F81" s="76" t="n">
        <v>44.7809</v>
      </c>
      <c r="G81" s="76" t="n">
        <v>44.8332</v>
      </c>
      <c r="H81" s="76" t="n">
        <v>2045.5</v>
      </c>
      <c r="I81" s="76" t="n">
        <v>39.26</v>
      </c>
      <c r="J81" s="58" t="n">
        <f aca="false">H81/3600</f>
        <v>0.568194444444444</v>
      </c>
      <c r="L81" s="75" t="n">
        <v>8395.724</v>
      </c>
      <c r="M81" s="76" t="n">
        <v>39.2093</v>
      </c>
      <c r="N81" s="76" t="n">
        <v>44.4138</v>
      </c>
      <c r="O81" s="76" t="n">
        <v>44.396</v>
      </c>
      <c r="P81" s="76" t="n">
        <v>1895.09</v>
      </c>
      <c r="Q81" s="76" t="n">
        <v>39.96</v>
      </c>
      <c r="R81" s="58" t="n">
        <f aca="false">P81/3600</f>
        <v>0.526413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4756.5792</v>
      </c>
      <c r="E82" s="78" t="n">
        <v>36.4952</v>
      </c>
      <c r="F82" s="78" t="n">
        <v>43.4511</v>
      </c>
      <c r="G82" s="78" t="n">
        <v>43.4135</v>
      </c>
      <c r="H82" s="78" t="n">
        <v>1965.43</v>
      </c>
      <c r="I82" s="78" t="n">
        <v>36.84</v>
      </c>
      <c r="J82" s="64" t="n">
        <f aca="false">H82/3600</f>
        <v>0.545952777777778</v>
      </c>
      <c r="L82" s="77" t="n">
        <v>4797.156</v>
      </c>
      <c r="M82" s="78" t="n">
        <v>36.4668</v>
      </c>
      <c r="N82" s="78" t="n">
        <v>42.8424</v>
      </c>
      <c r="O82" s="78" t="n">
        <v>42.6853</v>
      </c>
      <c r="P82" s="78" t="n">
        <v>1829.18</v>
      </c>
      <c r="Q82" s="78" t="n">
        <v>37.94</v>
      </c>
      <c r="R82" s="64" t="n">
        <f aca="false">P82/3600</f>
        <v>0.50810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24755.6528</v>
      </c>
      <c r="E83" s="74" t="n">
        <v>41.9887</v>
      </c>
      <c r="F83" s="74" t="n">
        <v>43.7021</v>
      </c>
      <c r="G83" s="74" t="n">
        <v>44.2131</v>
      </c>
      <c r="H83" s="74" t="n">
        <v>1022.74</v>
      </c>
      <c r="I83" s="74" t="n">
        <v>25.93</v>
      </c>
      <c r="J83" s="53" t="n">
        <f aca="false">H83/3600</f>
        <v>0.284094444444444</v>
      </c>
      <c r="L83" s="73" t="n">
        <v>24841.792</v>
      </c>
      <c r="M83" s="74" t="n">
        <v>41.9992</v>
      </c>
      <c r="N83" s="74" t="n">
        <v>43.6959</v>
      </c>
      <c r="O83" s="74" t="n">
        <v>44.2136</v>
      </c>
      <c r="P83" s="74" t="n">
        <v>965.5</v>
      </c>
      <c r="Q83" s="74" t="n">
        <v>25.21</v>
      </c>
      <c r="R83" s="53" t="n">
        <f aca="false">P83/3600</f>
        <v>0.26819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454.1088</v>
      </c>
      <c r="E84" s="76" t="n">
        <v>38.5851</v>
      </c>
      <c r="F84" s="76" t="n">
        <v>40.6964</v>
      </c>
      <c r="G84" s="76" t="n">
        <v>40.9003</v>
      </c>
      <c r="H84" s="76" t="n">
        <v>910.49</v>
      </c>
      <c r="I84" s="76" t="n">
        <v>20.99</v>
      </c>
      <c r="J84" s="58" t="n">
        <f aca="false">H84/3600</f>
        <v>0.252913888888889</v>
      </c>
      <c r="L84" s="75" t="n">
        <v>14510.1232</v>
      </c>
      <c r="M84" s="76" t="n">
        <v>38.5868</v>
      </c>
      <c r="N84" s="76" t="n">
        <v>40.6772</v>
      </c>
      <c r="O84" s="76" t="n">
        <v>40.8745</v>
      </c>
      <c r="P84" s="76" t="n">
        <v>856.96</v>
      </c>
      <c r="Q84" s="76" t="n">
        <v>21.67</v>
      </c>
      <c r="R84" s="58" t="n">
        <f aca="false">P84/3600</f>
        <v>0.238044444444444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272.0152</v>
      </c>
      <c r="E85" s="76" t="n">
        <v>35.4793</v>
      </c>
      <c r="F85" s="76" t="n">
        <v>38.3047</v>
      </c>
      <c r="G85" s="76" t="n">
        <v>38.346</v>
      </c>
      <c r="H85" s="76" t="n">
        <v>833.82</v>
      </c>
      <c r="I85" s="76" t="n">
        <v>18.08</v>
      </c>
      <c r="J85" s="58" t="n">
        <f aca="false">H85/3600</f>
        <v>0.231616666666667</v>
      </c>
      <c r="L85" s="75" t="n">
        <v>8300.8536</v>
      </c>
      <c r="M85" s="76" t="n">
        <v>35.478</v>
      </c>
      <c r="N85" s="76" t="n">
        <v>38.2884</v>
      </c>
      <c r="O85" s="76" t="n">
        <v>38.317</v>
      </c>
      <c r="P85" s="76" t="n">
        <v>772.81</v>
      </c>
      <c r="Q85" s="76" t="n">
        <v>18.06</v>
      </c>
      <c r="R85" s="58" t="n">
        <f aca="false">P85/3600</f>
        <v>0.2146694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19.9984</v>
      </c>
      <c r="E86" s="78" t="n">
        <v>32.6136</v>
      </c>
      <c r="F86" s="78" t="n">
        <v>36.4857</v>
      </c>
      <c r="G86" s="78" t="n">
        <v>36.4583</v>
      </c>
      <c r="H86" s="78" t="n">
        <v>775.25</v>
      </c>
      <c r="I86" s="78" t="n">
        <v>16.11</v>
      </c>
      <c r="J86" s="64" t="n">
        <f aca="false">H86/3600</f>
        <v>0.215347222222222</v>
      </c>
      <c r="L86" s="77" t="n">
        <v>4840.9984</v>
      </c>
      <c r="M86" s="78" t="n">
        <v>32.6118</v>
      </c>
      <c r="N86" s="78" t="n">
        <v>36.4473</v>
      </c>
      <c r="O86" s="78" t="n">
        <v>36.414</v>
      </c>
      <c r="P86" s="78" t="n">
        <v>719.37</v>
      </c>
      <c r="Q86" s="78" t="n">
        <v>15.45</v>
      </c>
      <c r="R86" s="64" t="n">
        <f aca="false">P86/3600</f>
        <v>0.1998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25784.7792</v>
      </c>
      <c r="E87" s="74" t="n">
        <v>44.4355</v>
      </c>
      <c r="F87" s="74" t="n">
        <v>46.3818</v>
      </c>
      <c r="G87" s="74" t="n">
        <v>46.4582</v>
      </c>
      <c r="H87" s="74" t="n">
        <v>1896.64</v>
      </c>
      <c r="I87" s="74" t="n">
        <v>43.12</v>
      </c>
      <c r="J87" s="53" t="n">
        <f aca="false">H87/3600</f>
        <v>0.526844444444444</v>
      </c>
      <c r="L87" s="73" t="n">
        <v>25893.0874</v>
      </c>
      <c r="M87" s="74" t="n">
        <v>44.439</v>
      </c>
      <c r="N87" s="74" t="n">
        <v>46.3729</v>
      </c>
      <c r="O87" s="74" t="n">
        <v>46.4462</v>
      </c>
      <c r="P87" s="74" t="n">
        <v>1783.91</v>
      </c>
      <c r="Q87" s="74" t="n">
        <v>43.15</v>
      </c>
      <c r="R87" s="53" t="n">
        <f aca="false">P87/3600</f>
        <v>0.49553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445.7541</v>
      </c>
      <c r="E88" s="76" t="n">
        <v>40.5648</v>
      </c>
      <c r="F88" s="76" t="n">
        <v>43.1441</v>
      </c>
      <c r="G88" s="76" t="n">
        <v>42.9054</v>
      </c>
      <c r="H88" s="76" t="n">
        <v>1772.56</v>
      </c>
      <c r="I88" s="76" t="n">
        <v>38.74</v>
      </c>
      <c r="J88" s="58" t="n">
        <f aca="false">H88/3600</f>
        <v>0.492377777777778</v>
      </c>
      <c r="L88" s="75" t="n">
        <v>17505.8237</v>
      </c>
      <c r="M88" s="76" t="n">
        <v>40.5596</v>
      </c>
      <c r="N88" s="76" t="n">
        <v>43.0657</v>
      </c>
      <c r="O88" s="76" t="n">
        <v>42.8297</v>
      </c>
      <c r="P88" s="76" t="n">
        <v>1655.93</v>
      </c>
      <c r="Q88" s="76" t="n">
        <v>39.36</v>
      </c>
      <c r="R88" s="58" t="n">
        <f aca="false">P88/3600</f>
        <v>0.45998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423.3323</v>
      </c>
      <c r="E89" s="76" t="n">
        <v>36.7526</v>
      </c>
      <c r="F89" s="76" t="n">
        <v>40.7584</v>
      </c>
      <c r="G89" s="76" t="n">
        <v>40.2317</v>
      </c>
      <c r="H89" s="76" t="n">
        <v>1654.87</v>
      </c>
      <c r="I89" s="76" t="n">
        <v>35.19</v>
      </c>
      <c r="J89" s="58" t="n">
        <f aca="false">H89/3600</f>
        <v>0.459686111111111</v>
      </c>
      <c r="L89" s="75" t="n">
        <v>11460.5275</v>
      </c>
      <c r="M89" s="76" t="n">
        <v>36.7434</v>
      </c>
      <c r="N89" s="76" t="n">
        <v>40.6594</v>
      </c>
      <c r="O89" s="76" t="n">
        <v>40.1401</v>
      </c>
      <c r="P89" s="76" t="n">
        <v>1561.03</v>
      </c>
      <c r="Q89" s="76" t="n">
        <v>36.19</v>
      </c>
      <c r="R89" s="58" t="n">
        <f aca="false">P89/3600</f>
        <v>0.433619444444444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364.171</v>
      </c>
      <c r="E90" s="78" t="n">
        <v>33.173</v>
      </c>
      <c r="F90" s="78" t="n">
        <v>39.0881</v>
      </c>
      <c r="G90" s="78" t="n">
        <v>38.2181</v>
      </c>
      <c r="H90" s="78" t="n">
        <v>1584.08</v>
      </c>
      <c r="I90" s="78" t="n">
        <v>31.69</v>
      </c>
      <c r="J90" s="64" t="n">
        <f aca="false">H90/3600</f>
        <v>0.440022222222222</v>
      </c>
      <c r="L90" s="77" t="n">
        <v>7382.8651</v>
      </c>
      <c r="M90" s="78" t="n">
        <v>33.1582</v>
      </c>
      <c r="N90" s="78" t="n">
        <v>38.9321</v>
      </c>
      <c r="O90" s="78" t="n">
        <v>38.0782</v>
      </c>
      <c r="P90" s="78" t="n">
        <v>1424.55</v>
      </c>
      <c r="Q90" s="78" t="n">
        <v>31.39</v>
      </c>
      <c r="R90" s="64" t="n">
        <f aca="false">P90/3600</f>
        <v>0.3957083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39277.1392</v>
      </c>
      <c r="E91" s="74" t="n">
        <v>45.4478</v>
      </c>
      <c r="F91" s="74" t="n">
        <v>44.7859</v>
      </c>
      <c r="G91" s="74" t="n">
        <v>44.8305</v>
      </c>
      <c r="H91" s="74" t="n">
        <v>1390.43</v>
      </c>
      <c r="I91" s="74" t="n">
        <v>33.42</v>
      </c>
      <c r="J91" s="53" t="n">
        <f aca="false">H91/3600</f>
        <v>0.386230555555556</v>
      </c>
      <c r="L91" s="73" t="n">
        <v>39297.4472</v>
      </c>
      <c r="M91" s="74" t="n">
        <v>45.4018</v>
      </c>
      <c r="N91" s="74" t="n">
        <v>44.7831</v>
      </c>
      <c r="O91" s="74" t="n">
        <v>44.8173</v>
      </c>
      <c r="P91" s="74" t="n">
        <v>1324.25</v>
      </c>
      <c r="Q91" s="74" t="n">
        <v>33.72</v>
      </c>
      <c r="R91" s="53" t="n">
        <f aca="false">P91/3600</f>
        <v>0.36784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756.2784</v>
      </c>
      <c r="E92" s="76" t="n">
        <v>40.9402</v>
      </c>
      <c r="F92" s="76" t="n">
        <v>41.2005</v>
      </c>
      <c r="G92" s="76" t="n">
        <v>41.2261</v>
      </c>
      <c r="H92" s="76" t="n">
        <v>1330.95</v>
      </c>
      <c r="I92" s="76" t="n">
        <v>30.95</v>
      </c>
      <c r="J92" s="58" t="n">
        <f aca="false">H92/3600</f>
        <v>0.369708333333333</v>
      </c>
      <c r="L92" s="75" t="n">
        <v>29763.336</v>
      </c>
      <c r="M92" s="76" t="n">
        <v>40.9165</v>
      </c>
      <c r="N92" s="76" t="n">
        <v>41.1512</v>
      </c>
      <c r="O92" s="76" t="n">
        <v>41.1847</v>
      </c>
      <c r="P92" s="76" t="n">
        <v>1394.69</v>
      </c>
      <c r="Q92" s="76" t="n">
        <v>39.43</v>
      </c>
      <c r="R92" s="58" t="n">
        <f aca="false">P92/3600</f>
        <v>0.38741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166.3264</v>
      </c>
      <c r="E93" s="76" t="n">
        <v>36.2009</v>
      </c>
      <c r="F93" s="76" t="n">
        <v>39.0201</v>
      </c>
      <c r="G93" s="76" t="n">
        <v>38.9707</v>
      </c>
      <c r="H93" s="76" t="n">
        <v>1271.75</v>
      </c>
      <c r="I93" s="76" t="n">
        <v>28.43</v>
      </c>
      <c r="J93" s="58" t="n">
        <f aca="false">H93/3600</f>
        <v>0.353263888888889</v>
      </c>
      <c r="L93" s="75" t="n">
        <v>22160.7808</v>
      </c>
      <c r="M93" s="76" t="n">
        <v>36.17</v>
      </c>
      <c r="N93" s="76" t="n">
        <v>38.9463</v>
      </c>
      <c r="O93" s="76" t="n">
        <v>38.9262</v>
      </c>
      <c r="P93" s="76" t="n">
        <v>1183.69</v>
      </c>
      <c r="Q93" s="76" t="n">
        <v>28.69</v>
      </c>
      <c r="R93" s="58" t="n">
        <f aca="false">P93/3600</f>
        <v>0.32880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835.5992</v>
      </c>
      <c r="E94" s="78" t="n">
        <v>31.5757</v>
      </c>
      <c r="F94" s="78" t="n">
        <v>37.646</v>
      </c>
      <c r="G94" s="78" t="n">
        <v>37.3825</v>
      </c>
      <c r="H94" s="78" t="n">
        <v>1193.28</v>
      </c>
      <c r="I94" s="78" t="n">
        <v>26.52</v>
      </c>
      <c r="J94" s="64" t="n">
        <f aca="false">H94/3600</f>
        <v>0.331466666666667</v>
      </c>
      <c r="L94" s="77" t="n">
        <v>15833.796</v>
      </c>
      <c r="M94" s="78" t="n">
        <v>31.5321</v>
      </c>
      <c r="N94" s="78" t="n">
        <v>37.5733</v>
      </c>
      <c r="O94" s="78" t="n">
        <v>37.3358</v>
      </c>
      <c r="P94" s="78" t="n">
        <v>1118.67</v>
      </c>
      <c r="Q94" s="78" t="n">
        <v>27.1</v>
      </c>
      <c r="R94" s="64" t="n">
        <f aca="false">P94/3600</f>
        <v>0.31074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5655.9866</v>
      </c>
      <c r="E95" s="74" t="n">
        <v>50.0984</v>
      </c>
      <c r="F95" s="74" t="n">
        <v>53.0081</v>
      </c>
      <c r="G95" s="74" t="n">
        <v>53.9247</v>
      </c>
      <c r="H95" s="74" t="n">
        <v>1706.13</v>
      </c>
      <c r="I95" s="74" t="n">
        <v>34.5</v>
      </c>
      <c r="J95" s="53" t="n">
        <f aca="false">H95/3600</f>
        <v>0.473925</v>
      </c>
      <c r="L95" s="73" t="n">
        <v>5684.9347</v>
      </c>
      <c r="M95" s="74" t="n">
        <v>50.0965</v>
      </c>
      <c r="N95" s="74" t="n">
        <v>53.0251</v>
      </c>
      <c r="O95" s="74" t="n">
        <v>53.8905</v>
      </c>
      <c r="P95" s="74" t="n">
        <v>1604.75</v>
      </c>
      <c r="Q95" s="74" t="n">
        <v>35.78</v>
      </c>
      <c r="R95" s="53" t="n">
        <f aca="false">P95/3600</f>
        <v>0.44576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36.9066</v>
      </c>
      <c r="E96" s="76" t="n">
        <v>46.5423</v>
      </c>
      <c r="F96" s="76" t="n">
        <v>49.6586</v>
      </c>
      <c r="G96" s="76" t="n">
        <v>50.6344</v>
      </c>
      <c r="H96" s="76" t="n">
        <v>1639.83</v>
      </c>
      <c r="I96" s="76" t="n">
        <v>31.6</v>
      </c>
      <c r="J96" s="58" t="n">
        <f aca="false">H96/3600</f>
        <v>0.455508333333333</v>
      </c>
      <c r="L96" s="75" t="n">
        <v>3850.5171</v>
      </c>
      <c r="M96" s="76" t="n">
        <v>46.5283</v>
      </c>
      <c r="N96" s="76" t="n">
        <v>49.2861</v>
      </c>
      <c r="O96" s="76" t="n">
        <v>50.2277</v>
      </c>
      <c r="P96" s="76" t="n">
        <v>1545.58</v>
      </c>
      <c r="Q96" s="76" t="n">
        <v>32.26</v>
      </c>
      <c r="R96" s="58" t="n">
        <f aca="false">P96/3600</f>
        <v>0.4293277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4.5408</v>
      </c>
      <c r="E97" s="76" t="n">
        <v>42.8861</v>
      </c>
      <c r="F97" s="76" t="n">
        <v>46.954</v>
      </c>
      <c r="G97" s="76" t="n">
        <v>48.1716</v>
      </c>
      <c r="H97" s="76" t="n">
        <v>1591.8</v>
      </c>
      <c r="I97" s="76" t="n">
        <v>31.19</v>
      </c>
      <c r="J97" s="58" t="n">
        <f aca="false">H97/3600</f>
        <v>0.442166666666667</v>
      </c>
      <c r="L97" s="75" t="n">
        <v>2593.1686</v>
      </c>
      <c r="M97" s="76" t="n">
        <v>42.3863</v>
      </c>
      <c r="N97" s="76" t="n">
        <v>46.6401</v>
      </c>
      <c r="O97" s="76" t="n">
        <v>47.8482</v>
      </c>
      <c r="P97" s="76" t="n">
        <v>1496.42</v>
      </c>
      <c r="Q97" s="76" t="n">
        <v>31.89</v>
      </c>
      <c r="R97" s="58" t="n">
        <f aca="false">P97/3600</f>
        <v>0.415672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19.5267</v>
      </c>
      <c r="E98" s="78" t="n">
        <v>39.1636</v>
      </c>
      <c r="F98" s="78" t="n">
        <v>44.8981</v>
      </c>
      <c r="G98" s="78" t="n">
        <v>45.8425</v>
      </c>
      <c r="H98" s="78" t="n">
        <v>1554.79</v>
      </c>
      <c r="I98" s="78" t="n">
        <v>29.31</v>
      </c>
      <c r="J98" s="64" t="n">
        <f aca="false">H98/3600</f>
        <v>0.431886111111111</v>
      </c>
      <c r="L98" s="77" t="n">
        <v>1726.7254</v>
      </c>
      <c r="M98" s="78" t="n">
        <v>38.867</v>
      </c>
      <c r="N98" s="78" t="n">
        <v>44.539</v>
      </c>
      <c r="O98" s="78" t="n">
        <v>45.7473</v>
      </c>
      <c r="P98" s="78" t="n">
        <v>1466.7</v>
      </c>
      <c r="Q98" s="78" t="n">
        <v>29.56</v>
      </c>
      <c r="R98" s="64" t="n">
        <f aca="false">P98/3600</f>
        <v>0.407416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9.4549112869455</v>
      </c>
      <c r="J106" s="82" t="n">
        <f aca="false">GEOMEAN(J3:J98)</f>
        <v>0.380398931145943</v>
      </c>
      <c r="Q106" s="82" t="n">
        <f aca="false">GEOMEAN(Q3:Q98)</f>
        <v>29.9800860825089</v>
      </c>
      <c r="R106" s="82" t="n">
        <f aca="false">GEOMEAN(R3:R98)</f>
        <v>0.355743439983777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1782978704119</v>
      </c>
      <c r="R107" s="83" t="n">
        <f aca="false">R106/J106</f>
        <v>0.935185172345538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15893055555556</v>
      </c>
      <c r="J108" s="82" t="n">
        <f aca="false">SUM(J3:J98)</f>
        <v>55.2799527777778</v>
      </c>
      <c r="Q108" s="82" t="n">
        <f aca="false">SUM(Q3:Q98)/3600</f>
        <v>1.187875</v>
      </c>
      <c r="R108" s="82" t="n">
        <f aca="false">SUM(R3:R98)</f>
        <v>51.7954277777778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25.8860441883964</v>
      </c>
      <c r="J113" s="82" t="n">
        <f aca="false">GEOMEAN(J3:J10,J19:J82)</f>
        <v>0.330411296206864</v>
      </c>
      <c r="Q113" s="82" t="n">
        <f aca="false">GEOMEAN(Q3:Q10,Q19:Q82)</f>
        <v>26.2640922552348</v>
      </c>
      <c r="R113" s="82" t="n">
        <f aca="false">GEOMEAN(R3:R10,R19:R82)</f>
        <v>0.30834088996031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1460431976732</v>
      </c>
      <c r="R114" s="83" t="n">
        <f aca="false">R113/J113</f>
        <v>0.9332032333642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conditionalFormatting sqref="W105">
    <cfRule type="cellIs" priority="218" operator="greaterThan" aboveAverage="0" equalAverage="0" bottom="0" percent="0" rank="0" text="" dxfId="1122">
      <formula>0.03</formula>
    </cfRule>
    <cfRule type="cellIs" priority="219" operator="lessThan" aboveAverage="0" equalAverage="0" bottom="0" percent="0" rank="0" text="" dxfId="1123">
      <formula>-0.03</formula>
    </cfRule>
  </conditionalFormatting>
  <conditionalFormatting sqref="X105">
    <cfRule type="cellIs" priority="220" operator="greaterThan" aboveAverage="0" equalAverage="0" bottom="0" percent="0" rank="0" text="" dxfId="1124">
      <formula>0.03</formula>
    </cfRule>
    <cfRule type="cellIs" priority="221" operator="lessThan" aboveAverage="0" equalAverage="0" bottom="0" percent="0" rank="0" text="" dxfId="1125">
      <formula>-0.03</formula>
    </cfRule>
  </conditionalFormatting>
  <conditionalFormatting sqref="Y105">
    <cfRule type="cellIs" priority="222" operator="greaterThan" aboveAverage="0" equalAverage="0" bottom="0" percent="0" rank="0" text="" dxfId="1126">
      <formula>0.03</formula>
    </cfRule>
    <cfRule type="cellIs" priority="223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6" activeCellId="0" sqref="N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2630.98</v>
      </c>
      <c r="I3" s="52" t="n">
        <v>32.67</v>
      </c>
      <c r="J3" s="53" t="n">
        <f aca="false">H3/3600</f>
        <v>3.50860555555556</v>
      </c>
      <c r="L3" s="51" t="n">
        <v>12686.7104</v>
      </c>
      <c r="M3" s="52" t="n">
        <v>41.3831</v>
      </c>
      <c r="N3" s="52" t="n">
        <v>41.2568</v>
      </c>
      <c r="O3" s="52" t="n">
        <v>43.88</v>
      </c>
      <c r="P3" s="52" t="n">
        <v>11696.85</v>
      </c>
      <c r="Q3" s="52" t="n">
        <v>35.52</v>
      </c>
      <c r="R3" s="54" t="n">
        <f aca="false">P3/3600</f>
        <v>3.2491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1814.92</v>
      </c>
      <c r="I4" s="57" t="n">
        <v>27.22</v>
      </c>
      <c r="J4" s="58" t="n">
        <f aca="false">H4/3600</f>
        <v>3.28192222222222</v>
      </c>
      <c r="L4" s="56" t="n">
        <v>5288.7344</v>
      </c>
      <c r="M4" s="57" t="n">
        <v>38.9212</v>
      </c>
      <c r="N4" s="57" t="n">
        <v>39.6176</v>
      </c>
      <c r="O4" s="57" t="n">
        <v>42.042</v>
      </c>
      <c r="P4" s="57" t="n">
        <v>11060.3</v>
      </c>
      <c r="Q4" s="57" t="n">
        <v>28.9</v>
      </c>
      <c r="R4" s="59" t="n">
        <f aca="false">P4/3600</f>
        <v>3.07230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1300.25</v>
      </c>
      <c r="I5" s="57" t="n">
        <v>25.51</v>
      </c>
      <c r="J5" s="58" t="n">
        <f aca="false">H5/3600</f>
        <v>3.13895833333333</v>
      </c>
      <c r="L5" s="56" t="n">
        <v>2569.856</v>
      </c>
      <c r="M5" s="57" t="n">
        <v>36.406</v>
      </c>
      <c r="N5" s="57" t="n">
        <v>38.3181</v>
      </c>
      <c r="O5" s="57" t="n">
        <v>40.5622</v>
      </c>
      <c r="P5" s="57" t="n">
        <v>10743.38</v>
      </c>
      <c r="Q5" s="57" t="n">
        <v>26.63</v>
      </c>
      <c r="R5" s="59" t="n">
        <f aca="false">P5/3600</f>
        <v>2.98427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0951.82</v>
      </c>
      <c r="I6" s="63" t="n">
        <v>24.02</v>
      </c>
      <c r="J6" s="64" t="n">
        <f aca="false">H6/3600</f>
        <v>3.04217222222222</v>
      </c>
      <c r="L6" s="62" t="n">
        <v>1339.1024</v>
      </c>
      <c r="M6" s="63" t="n">
        <v>33.8028</v>
      </c>
      <c r="N6" s="63" t="n">
        <v>37.2594</v>
      </c>
      <c r="O6" s="63" t="n">
        <v>39.4328</v>
      </c>
      <c r="P6" s="63" t="n">
        <v>10363.27</v>
      </c>
      <c r="Q6" s="63" t="n">
        <v>23.14</v>
      </c>
      <c r="R6" s="65" t="n">
        <f aca="false">P6/3600</f>
        <v>2.87868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6472.01</v>
      </c>
      <c r="I7" s="52" t="n">
        <v>47.61</v>
      </c>
      <c r="J7" s="53" t="n">
        <f aca="false">H7/3600</f>
        <v>4.57555833333333</v>
      </c>
      <c r="L7" s="51" t="n">
        <v>32842.0976</v>
      </c>
      <c r="M7" s="52" t="n">
        <v>39.7913</v>
      </c>
      <c r="N7" s="52" t="n">
        <v>44.6052</v>
      </c>
      <c r="O7" s="52" t="n">
        <v>44.4276</v>
      </c>
      <c r="P7" s="52" t="n">
        <v>15205.09</v>
      </c>
      <c r="Q7" s="52" t="n">
        <v>46.99</v>
      </c>
      <c r="R7" s="54" t="n">
        <f aca="false">P7/3600</f>
        <v>4.223636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4999.9</v>
      </c>
      <c r="I8" s="57" t="n">
        <v>39.33</v>
      </c>
      <c r="J8" s="58" t="n">
        <f aca="false">H8/3600</f>
        <v>4.16663888888889</v>
      </c>
      <c r="L8" s="56" t="n">
        <v>16102.2768</v>
      </c>
      <c r="M8" s="57" t="n">
        <v>36.9136</v>
      </c>
      <c r="N8" s="57" t="n">
        <v>42.6751</v>
      </c>
      <c r="O8" s="57" t="n">
        <v>42.9886</v>
      </c>
      <c r="P8" s="57" t="n">
        <v>13963.26</v>
      </c>
      <c r="Q8" s="57" t="n">
        <v>38.87</v>
      </c>
      <c r="R8" s="59" t="n">
        <f aca="false">P8/3600</f>
        <v>3.87868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3980.39</v>
      </c>
      <c r="I9" s="57" t="n">
        <v>32.11</v>
      </c>
      <c r="J9" s="58" t="n">
        <f aca="false">H9/3600</f>
        <v>3.88344166666667</v>
      </c>
      <c r="L9" s="56" t="n">
        <v>8495.2144</v>
      </c>
      <c r="M9" s="57" t="n">
        <v>34.017</v>
      </c>
      <c r="N9" s="57" t="n">
        <v>41.0195</v>
      </c>
      <c r="O9" s="57" t="n">
        <v>41.627</v>
      </c>
      <c r="P9" s="57" t="n">
        <v>13174.61</v>
      </c>
      <c r="Q9" s="57" t="n">
        <v>36</v>
      </c>
      <c r="R9" s="59" t="n">
        <f aca="false">P9/3600</f>
        <v>3.65961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3380.44</v>
      </c>
      <c r="I10" s="63" t="n">
        <v>30.73</v>
      </c>
      <c r="J10" s="64" t="n">
        <f aca="false">H10/3600</f>
        <v>3.71678888888889</v>
      </c>
      <c r="L10" s="62" t="n">
        <v>4759.0208</v>
      </c>
      <c r="M10" s="63" t="n">
        <v>31.299</v>
      </c>
      <c r="N10" s="63" t="n">
        <v>39.7376</v>
      </c>
      <c r="O10" s="63" t="n">
        <v>40.5046</v>
      </c>
      <c r="P10" s="63" t="n">
        <v>12601.42</v>
      </c>
      <c r="Q10" s="63" t="n">
        <v>31.21</v>
      </c>
      <c r="R10" s="65" t="n">
        <f aca="false">P10/3600</f>
        <v>3.50039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7</v>
      </c>
      <c r="C11" s="71" t="n">
        <v>22</v>
      </c>
      <c r="D11" s="51" t="n">
        <v>208552.432</v>
      </c>
      <c r="E11" s="52" t="n">
        <v>38.0488</v>
      </c>
      <c r="F11" s="52" t="n">
        <v>38.9415</v>
      </c>
      <c r="G11" s="52" t="n">
        <v>37.5134</v>
      </c>
      <c r="H11" s="52" t="n">
        <v>40716.52</v>
      </c>
      <c r="I11" s="52" t="n">
        <v>117.99</v>
      </c>
      <c r="J11" s="53" t="n">
        <f aca="false">H11/3600</f>
        <v>11.3101444444444</v>
      </c>
      <c r="L11" s="51" t="n">
        <v>223855.9248</v>
      </c>
      <c r="M11" s="52" t="n">
        <v>37.8732</v>
      </c>
      <c r="N11" s="52" t="n">
        <v>39.039</v>
      </c>
      <c r="O11" s="52" t="n">
        <v>37.5852</v>
      </c>
      <c r="P11" s="52" t="n">
        <v>37859.91</v>
      </c>
      <c r="Q11" s="52" t="n">
        <v>128.96</v>
      </c>
      <c r="R11" s="54" t="n">
        <f aca="false">P11/3600</f>
        <v>10.5166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5814.1728</v>
      </c>
      <c r="E12" s="57" t="n">
        <v>33.5335</v>
      </c>
      <c r="F12" s="57" t="n">
        <v>37.6798</v>
      </c>
      <c r="G12" s="57" t="n">
        <v>36.2689</v>
      </c>
      <c r="H12" s="57" t="n">
        <v>35549.71</v>
      </c>
      <c r="I12" s="57" t="n">
        <v>106.82</v>
      </c>
      <c r="J12" s="58" t="n">
        <f aca="false">H12/3600</f>
        <v>9.87491944444444</v>
      </c>
      <c r="L12" s="56" t="n">
        <v>102224.336</v>
      </c>
      <c r="M12" s="57" t="n">
        <v>32.8527</v>
      </c>
      <c r="N12" s="57" t="n">
        <v>37.7604</v>
      </c>
      <c r="O12" s="57" t="n">
        <v>36.3065</v>
      </c>
      <c r="P12" s="57" t="n">
        <v>32946.29</v>
      </c>
      <c r="Q12" s="57" t="n">
        <v>109.46</v>
      </c>
      <c r="R12" s="59" t="n">
        <f aca="false">P12/3600</f>
        <v>9.15174722222222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28610.664</v>
      </c>
      <c r="E13" s="57" t="n">
        <v>29.3165</v>
      </c>
      <c r="F13" s="57" t="n">
        <v>36.6284</v>
      </c>
      <c r="G13" s="57" t="n">
        <v>35.3176</v>
      </c>
      <c r="H13" s="57" t="n">
        <v>29896.77</v>
      </c>
      <c r="I13" s="57" t="n">
        <v>72.66</v>
      </c>
      <c r="J13" s="58" t="n">
        <f aca="false">H13/3600</f>
        <v>8.30465833333333</v>
      </c>
      <c r="L13" s="56" t="n">
        <v>26526.216</v>
      </c>
      <c r="M13" s="57" t="n">
        <v>29.1045</v>
      </c>
      <c r="N13" s="57" t="n">
        <v>36.6656</v>
      </c>
      <c r="O13" s="57" t="n">
        <v>35.3141</v>
      </c>
      <c r="P13" s="57" t="n">
        <v>27704.91</v>
      </c>
      <c r="Q13" s="57" t="n">
        <v>76.75</v>
      </c>
      <c r="R13" s="59" t="n">
        <f aca="false">P13/3600</f>
        <v>7.695808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5938.2592</v>
      </c>
      <c r="E14" s="63" t="n">
        <v>27.7192</v>
      </c>
      <c r="F14" s="63" t="n">
        <v>35.7511</v>
      </c>
      <c r="G14" s="63" t="n">
        <v>34.505</v>
      </c>
      <c r="H14" s="63" t="n">
        <v>26475.59</v>
      </c>
      <c r="I14" s="63" t="n">
        <v>55.24</v>
      </c>
      <c r="J14" s="64" t="n">
        <f aca="false">H14/3600</f>
        <v>7.35433055555556</v>
      </c>
      <c r="L14" s="62" t="n">
        <v>6075.7152</v>
      </c>
      <c r="M14" s="63" t="n">
        <v>27.7426</v>
      </c>
      <c r="N14" s="63" t="n">
        <v>35.7256</v>
      </c>
      <c r="O14" s="63" t="n">
        <v>34.4722</v>
      </c>
      <c r="P14" s="63" t="n">
        <v>24741.83</v>
      </c>
      <c r="Q14" s="63" t="n">
        <v>57.91</v>
      </c>
      <c r="R14" s="65" t="n">
        <f aca="false">P14/3600</f>
        <v>6.872730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5</v>
      </c>
      <c r="C15" s="71" t="n">
        <v>22</v>
      </c>
      <c r="D15" s="51" t="n">
        <v>22055.2592</v>
      </c>
      <c r="E15" s="52" t="n">
        <v>41.1493</v>
      </c>
      <c r="F15" s="52" t="n">
        <v>46.1554</v>
      </c>
      <c r="G15" s="52" t="n">
        <v>45.8375</v>
      </c>
      <c r="H15" s="52" t="n">
        <v>32440.1</v>
      </c>
      <c r="I15" s="52" t="n">
        <v>67.54</v>
      </c>
      <c r="J15" s="53" t="n">
        <f aca="false">H15/3600</f>
        <v>9.01113888888889</v>
      </c>
      <c r="L15" s="51" t="n">
        <v>22558.6144</v>
      </c>
      <c r="M15" s="52" t="n">
        <v>41.1252</v>
      </c>
      <c r="N15" s="52" t="n">
        <v>46.104</v>
      </c>
      <c r="O15" s="52" t="n">
        <v>45.8029</v>
      </c>
      <c r="P15" s="52" t="n">
        <v>30798.73</v>
      </c>
      <c r="Q15" s="52" t="n">
        <v>74.13</v>
      </c>
      <c r="R15" s="54" t="n">
        <f aca="false">P15/3600</f>
        <v>8.555202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05.0064</v>
      </c>
      <c r="E16" s="57" t="n">
        <v>39.8882</v>
      </c>
      <c r="F16" s="57" t="n">
        <v>45.448</v>
      </c>
      <c r="G16" s="57" t="n">
        <v>45.2685</v>
      </c>
      <c r="H16" s="57" t="n">
        <v>28641.02</v>
      </c>
      <c r="I16" s="57" t="n">
        <v>54.84</v>
      </c>
      <c r="J16" s="58" t="n">
        <f aca="false">H16/3600</f>
        <v>7.95583888888889</v>
      </c>
      <c r="L16" s="56" t="n">
        <v>6026.5008</v>
      </c>
      <c r="M16" s="57" t="n">
        <v>39.8358</v>
      </c>
      <c r="N16" s="57" t="n">
        <v>45.2693</v>
      </c>
      <c r="O16" s="57" t="n">
        <v>45.0983</v>
      </c>
      <c r="P16" s="57" t="n">
        <v>27059.24</v>
      </c>
      <c r="Q16" s="57" t="n">
        <v>54.14</v>
      </c>
      <c r="R16" s="59" t="n">
        <f aca="false">P16/3600</f>
        <v>7.516455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4.3664</v>
      </c>
      <c r="E17" s="57" t="n">
        <v>38.5977</v>
      </c>
      <c r="F17" s="57" t="n">
        <v>44.8589</v>
      </c>
      <c r="G17" s="57" t="n">
        <v>44.8011</v>
      </c>
      <c r="H17" s="57" t="n">
        <v>26680.02</v>
      </c>
      <c r="I17" s="57" t="n">
        <v>52.65</v>
      </c>
      <c r="J17" s="58" t="n">
        <f aca="false">H17/3600</f>
        <v>7.41111666666667</v>
      </c>
      <c r="L17" s="56" t="n">
        <v>2533.0672</v>
      </c>
      <c r="M17" s="57" t="n">
        <v>38.4797</v>
      </c>
      <c r="N17" s="57" t="n">
        <v>44.5008</v>
      </c>
      <c r="O17" s="57" t="n">
        <v>44.5274</v>
      </c>
      <c r="P17" s="57" t="n">
        <v>25511.67</v>
      </c>
      <c r="Q17" s="57" t="n">
        <v>53.85</v>
      </c>
      <c r="R17" s="59" t="n">
        <f aca="false">P17/3600</f>
        <v>7.086575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7984</v>
      </c>
      <c r="E18" s="63" t="n">
        <v>36.884</v>
      </c>
      <c r="F18" s="63" t="n">
        <v>44.3308</v>
      </c>
      <c r="G18" s="63" t="n">
        <v>44.4689</v>
      </c>
      <c r="H18" s="63" t="n">
        <v>25375.13</v>
      </c>
      <c r="I18" s="63" t="n">
        <v>45.74</v>
      </c>
      <c r="J18" s="64" t="n">
        <f aca="false">H18/3600</f>
        <v>7.04864722222222</v>
      </c>
      <c r="L18" s="62" t="n">
        <v>1215.0544</v>
      </c>
      <c r="M18" s="63" t="n">
        <v>36.704</v>
      </c>
      <c r="N18" s="63" t="n">
        <v>43.8378</v>
      </c>
      <c r="O18" s="63" t="n">
        <v>43.7092</v>
      </c>
      <c r="P18" s="63" t="n">
        <v>24194.74</v>
      </c>
      <c r="Q18" s="63" t="n">
        <v>46.7</v>
      </c>
      <c r="R18" s="65" t="n">
        <f aca="false">P18/3600</f>
        <v>6.72076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1663.53</v>
      </c>
      <c r="I19" s="74" t="n">
        <v>29.61</v>
      </c>
      <c r="J19" s="53" t="n">
        <f aca="false">H19/3600</f>
        <v>3.23986944444444</v>
      </c>
      <c r="L19" s="73" t="n">
        <v>5076.2864</v>
      </c>
      <c r="M19" s="74" t="n">
        <v>41.3835</v>
      </c>
      <c r="N19" s="74" t="n">
        <v>43.2865</v>
      </c>
      <c r="O19" s="74" t="n">
        <v>45.0272</v>
      </c>
      <c r="P19" s="74" t="n">
        <v>11026.42</v>
      </c>
      <c r="Q19" s="74" t="n">
        <v>29.2</v>
      </c>
      <c r="R19" s="53" t="n">
        <f aca="false">P19/3600</f>
        <v>3.0628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0857.77</v>
      </c>
      <c r="I20" s="76" t="n">
        <v>24.57</v>
      </c>
      <c r="J20" s="58" t="n">
        <f aca="false">H20/3600</f>
        <v>3.01604722222222</v>
      </c>
      <c r="L20" s="75" t="n">
        <v>2299.9824</v>
      </c>
      <c r="M20" s="76" t="n">
        <v>39.5192</v>
      </c>
      <c r="N20" s="76" t="n">
        <v>41.9782</v>
      </c>
      <c r="O20" s="76" t="n">
        <v>43.2733</v>
      </c>
      <c r="P20" s="76" t="n">
        <v>10303.08</v>
      </c>
      <c r="Q20" s="76" t="n">
        <v>24.44</v>
      </c>
      <c r="R20" s="58" t="n">
        <f aca="false">P20/3600</f>
        <v>2.86196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0257.76</v>
      </c>
      <c r="I21" s="76" t="n">
        <v>22.38</v>
      </c>
      <c r="J21" s="58" t="n">
        <f aca="false">H21/3600</f>
        <v>2.84937777777778</v>
      </c>
      <c r="L21" s="75" t="n">
        <v>1113.5888</v>
      </c>
      <c r="M21" s="76" t="n">
        <v>37.2041</v>
      </c>
      <c r="N21" s="76" t="n">
        <v>40.7681</v>
      </c>
      <c r="O21" s="76" t="n">
        <v>41.8885</v>
      </c>
      <c r="P21" s="76" t="n">
        <v>9647.93</v>
      </c>
      <c r="Q21" s="76" t="n">
        <v>23.29</v>
      </c>
      <c r="R21" s="58" t="n">
        <f aca="false">P21/3600</f>
        <v>2.6799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9774.13</v>
      </c>
      <c r="I22" s="78" t="n">
        <v>21.74</v>
      </c>
      <c r="J22" s="64" t="n">
        <f aca="false">H22/3600</f>
        <v>2.71503611111111</v>
      </c>
      <c r="L22" s="77" t="n">
        <v>552.9584</v>
      </c>
      <c r="M22" s="78" t="n">
        <v>34.8073</v>
      </c>
      <c r="N22" s="78" t="n">
        <v>39.7726</v>
      </c>
      <c r="O22" s="78" t="n">
        <v>40.8308</v>
      </c>
      <c r="P22" s="78" t="n">
        <v>9291.63</v>
      </c>
      <c r="Q22" s="78" t="n">
        <v>20.75</v>
      </c>
      <c r="R22" s="64" t="n">
        <f aca="false">P22/3600</f>
        <v>2.5810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0683.67</v>
      </c>
      <c r="I23" s="74" t="n">
        <v>31.39</v>
      </c>
      <c r="J23" s="53" t="n">
        <f aca="false">H23/3600</f>
        <v>2.96768611111111</v>
      </c>
      <c r="L23" s="73" t="n">
        <v>7617.0672</v>
      </c>
      <c r="M23" s="74" t="n">
        <v>39.7954</v>
      </c>
      <c r="N23" s="74" t="n">
        <v>42.0899</v>
      </c>
      <c r="O23" s="74" t="n">
        <v>43.4483</v>
      </c>
      <c r="P23" s="74" t="n">
        <v>9939.28</v>
      </c>
      <c r="Q23" s="74" t="n">
        <v>30.84</v>
      </c>
      <c r="R23" s="53" t="n">
        <f aca="false">P23/3600</f>
        <v>2.7609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9910.66</v>
      </c>
      <c r="I24" s="76" t="n">
        <v>25.88</v>
      </c>
      <c r="J24" s="58" t="n">
        <f aca="false">H24/3600</f>
        <v>2.75296111111111</v>
      </c>
      <c r="L24" s="75" t="n">
        <v>3374.7936</v>
      </c>
      <c r="M24" s="76" t="n">
        <v>37.3533</v>
      </c>
      <c r="N24" s="76" t="n">
        <v>40.3064</v>
      </c>
      <c r="O24" s="76" t="n">
        <v>41.3625</v>
      </c>
      <c r="P24" s="76" t="n">
        <v>9356.81</v>
      </c>
      <c r="Q24" s="76" t="n">
        <v>26.59</v>
      </c>
      <c r="R24" s="58" t="n">
        <f aca="false">P24/3600</f>
        <v>2.5991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9461.76</v>
      </c>
      <c r="I25" s="76" t="n">
        <v>22.76</v>
      </c>
      <c r="J25" s="58" t="n">
        <f aca="false">H25/3600</f>
        <v>2.62826666666667</v>
      </c>
      <c r="L25" s="75" t="n">
        <v>1576.8848</v>
      </c>
      <c r="M25" s="76" t="n">
        <v>34.8183</v>
      </c>
      <c r="N25" s="76" t="n">
        <v>38.7469</v>
      </c>
      <c r="O25" s="76" t="n">
        <v>39.8319</v>
      </c>
      <c r="P25" s="76" t="n">
        <v>8992.09</v>
      </c>
      <c r="Q25" s="76" t="n">
        <v>23.64</v>
      </c>
      <c r="R25" s="58" t="n">
        <f aca="false">P25/3600</f>
        <v>2.4978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9139.64</v>
      </c>
      <c r="I26" s="78" t="n">
        <v>19.87</v>
      </c>
      <c r="J26" s="64" t="n">
        <f aca="false">H26/3600</f>
        <v>2.53878888888889</v>
      </c>
      <c r="L26" s="77" t="n">
        <v>735.9072</v>
      </c>
      <c r="M26" s="78" t="n">
        <v>32.342</v>
      </c>
      <c r="N26" s="78" t="n">
        <v>37.5508</v>
      </c>
      <c r="O26" s="78" t="n">
        <v>38.8722</v>
      </c>
      <c r="P26" s="78" t="n">
        <v>8676</v>
      </c>
      <c r="Q26" s="78" t="n">
        <v>21.14</v>
      </c>
      <c r="R26" s="64" t="n">
        <f aca="false">P26/3600</f>
        <v>2.4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4317.23</v>
      </c>
      <c r="I27" s="74" t="n">
        <v>61.11</v>
      </c>
      <c r="J27" s="53" t="n">
        <f aca="false">H27/3600</f>
        <v>6.75478611111111</v>
      </c>
      <c r="L27" s="73" t="n">
        <v>17662.3136</v>
      </c>
      <c r="M27" s="74" t="n">
        <v>38.2681</v>
      </c>
      <c r="N27" s="74" t="n">
        <v>39.8358</v>
      </c>
      <c r="O27" s="74" t="n">
        <v>43.2428</v>
      </c>
      <c r="P27" s="74" t="n">
        <v>22481.41</v>
      </c>
      <c r="Q27" s="74" t="n">
        <v>63.34</v>
      </c>
      <c r="R27" s="53" t="n">
        <f aca="false">P27/3600</f>
        <v>6.24483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1472.54</v>
      </c>
      <c r="I28" s="76" t="n">
        <v>45.37</v>
      </c>
      <c r="J28" s="58" t="n">
        <f aca="false">H28/3600</f>
        <v>5.96459444444445</v>
      </c>
      <c r="L28" s="75" t="n">
        <v>5952.3592</v>
      </c>
      <c r="M28" s="76" t="n">
        <v>36.6632</v>
      </c>
      <c r="N28" s="76" t="n">
        <v>38.8931</v>
      </c>
      <c r="O28" s="76" t="n">
        <v>41.5446</v>
      </c>
      <c r="P28" s="76" t="n">
        <v>20007.59</v>
      </c>
      <c r="Q28" s="76" t="n">
        <v>48.63</v>
      </c>
      <c r="R28" s="58" t="n">
        <f aca="false">P28/3600</f>
        <v>5.557663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0149.75</v>
      </c>
      <c r="I29" s="76" t="n">
        <v>40.14</v>
      </c>
      <c r="J29" s="58" t="n">
        <f aca="false">H29/3600</f>
        <v>5.59715277777778</v>
      </c>
      <c r="L29" s="75" t="n">
        <v>2771.2032</v>
      </c>
      <c r="M29" s="76" t="n">
        <v>34.7488</v>
      </c>
      <c r="N29" s="76" t="n">
        <v>38.0669</v>
      </c>
      <c r="O29" s="76" t="n">
        <v>39.9925</v>
      </c>
      <c r="P29" s="76" t="n">
        <v>19701.55</v>
      </c>
      <c r="Q29" s="76" t="n">
        <v>46.59</v>
      </c>
      <c r="R29" s="58" t="n">
        <f aca="false">P29/3600</f>
        <v>5.47265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19316.6</v>
      </c>
      <c r="I30" s="78" t="n">
        <v>40.33</v>
      </c>
      <c r="J30" s="64" t="n">
        <f aca="false">H30/3600</f>
        <v>5.36572222222222</v>
      </c>
      <c r="L30" s="77" t="n">
        <v>1401.7288</v>
      </c>
      <c r="M30" s="78" t="n">
        <v>32.5695</v>
      </c>
      <c r="N30" s="78" t="n">
        <v>37.3385</v>
      </c>
      <c r="O30" s="78" t="n">
        <v>38.7461</v>
      </c>
      <c r="P30" s="78" t="n">
        <v>18213.24</v>
      </c>
      <c r="Q30" s="78" t="n">
        <v>38.85</v>
      </c>
      <c r="R30" s="64" t="n">
        <f aca="false">P30/3600</f>
        <v>5.0592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28063.46</v>
      </c>
      <c r="I31" s="74" t="n">
        <v>66.48</v>
      </c>
      <c r="J31" s="53" t="n">
        <f aca="false">H31/3600</f>
        <v>7.79540555555556</v>
      </c>
      <c r="L31" s="73" t="n">
        <v>17366.7072</v>
      </c>
      <c r="M31" s="74" t="n">
        <v>38.9187</v>
      </c>
      <c r="N31" s="74" t="n">
        <v>43.516</v>
      </c>
      <c r="O31" s="74" t="n">
        <v>44.6002</v>
      </c>
      <c r="P31" s="74" t="n">
        <v>26529.86</v>
      </c>
      <c r="Q31" s="74" t="n">
        <v>67.1</v>
      </c>
      <c r="R31" s="53" t="n">
        <f aca="false">P31/3600</f>
        <v>7.36940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25333.81</v>
      </c>
      <c r="I32" s="76" t="n">
        <v>52.99</v>
      </c>
      <c r="J32" s="58" t="n">
        <f aca="false">H32/3600</f>
        <v>7.03716944444444</v>
      </c>
      <c r="L32" s="75" t="n">
        <v>6346.5104</v>
      </c>
      <c r="M32" s="76" t="n">
        <v>37.3065</v>
      </c>
      <c r="N32" s="76" t="n">
        <v>42.1989</v>
      </c>
      <c r="O32" s="76" t="n">
        <v>42.6317</v>
      </c>
      <c r="P32" s="76" t="n">
        <v>24253.51</v>
      </c>
      <c r="Q32" s="76" t="n">
        <v>55.34</v>
      </c>
      <c r="R32" s="58" t="n">
        <f aca="false">P32/3600</f>
        <v>6.7370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3715.71</v>
      </c>
      <c r="I33" s="76" t="n">
        <v>49.39</v>
      </c>
      <c r="J33" s="58" t="n">
        <f aca="false">H33/3600</f>
        <v>6.58769722222222</v>
      </c>
      <c r="L33" s="75" t="n">
        <v>2955.588</v>
      </c>
      <c r="M33" s="76" t="n">
        <v>35.4362</v>
      </c>
      <c r="N33" s="76" t="n">
        <v>40.9063</v>
      </c>
      <c r="O33" s="76" t="n">
        <v>40.7955</v>
      </c>
      <c r="P33" s="76" t="n">
        <v>22573.19</v>
      </c>
      <c r="Q33" s="76" t="n">
        <v>49.68</v>
      </c>
      <c r="R33" s="58" t="n">
        <f aca="false">P33/3600</f>
        <v>6.2703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2568.84</v>
      </c>
      <c r="I34" s="78" t="n">
        <v>43.49</v>
      </c>
      <c r="J34" s="64" t="n">
        <f aca="false">H34/3600</f>
        <v>6.26912222222222</v>
      </c>
      <c r="L34" s="77" t="n">
        <v>1525.4384</v>
      </c>
      <c r="M34" s="78" t="n">
        <v>33.4052</v>
      </c>
      <c r="N34" s="78" t="n">
        <v>39.8024</v>
      </c>
      <c r="O34" s="78" t="n">
        <v>39.4086</v>
      </c>
      <c r="P34" s="78" t="n">
        <v>21453.51</v>
      </c>
      <c r="Q34" s="78" t="n">
        <v>44.96</v>
      </c>
      <c r="R34" s="64" t="n">
        <f aca="false">P34/3600</f>
        <v>5.95930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0767.98</v>
      </c>
      <c r="I35" s="74" t="n">
        <v>92.41</v>
      </c>
      <c r="J35" s="53" t="n">
        <f aca="false">H35/3600</f>
        <v>8.54666111111111</v>
      </c>
      <c r="L35" s="73" t="n">
        <v>34554.5032</v>
      </c>
      <c r="M35" s="74" t="n">
        <v>36.972</v>
      </c>
      <c r="N35" s="74" t="n">
        <v>41.887</v>
      </c>
      <c r="O35" s="74" t="n">
        <v>44.0414</v>
      </c>
      <c r="P35" s="74" t="n">
        <v>28481.49</v>
      </c>
      <c r="Q35" s="74" t="n">
        <v>91.17</v>
      </c>
      <c r="R35" s="53" t="n">
        <f aca="false">P35/3600</f>
        <v>7.9115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25774.99</v>
      </c>
      <c r="I36" s="76" t="n">
        <v>61.07</v>
      </c>
      <c r="J36" s="58" t="n">
        <f aca="false">H36/3600</f>
        <v>7.15971944444445</v>
      </c>
      <c r="L36" s="75" t="n">
        <v>6783.9264</v>
      </c>
      <c r="M36" s="76" t="n">
        <v>35.0967</v>
      </c>
      <c r="N36" s="76" t="n">
        <v>40.5992</v>
      </c>
      <c r="O36" s="76" t="n">
        <v>42.8759</v>
      </c>
      <c r="P36" s="76" t="n">
        <v>24125.35</v>
      </c>
      <c r="Q36" s="76" t="n">
        <v>58.88</v>
      </c>
      <c r="R36" s="58" t="n">
        <f aca="false">P36/3600</f>
        <v>6.701486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4293.77</v>
      </c>
      <c r="I37" s="76" t="n">
        <v>49.89</v>
      </c>
      <c r="J37" s="58" t="n">
        <f aca="false">H37/3600</f>
        <v>6.74826944444444</v>
      </c>
      <c r="L37" s="75" t="n">
        <v>2248.7376</v>
      </c>
      <c r="M37" s="76" t="n">
        <v>33.6533</v>
      </c>
      <c r="N37" s="76" t="n">
        <v>39.4024</v>
      </c>
      <c r="O37" s="76" t="n">
        <v>41.686</v>
      </c>
      <c r="P37" s="76" t="n">
        <v>23074.58</v>
      </c>
      <c r="Q37" s="76" t="n">
        <v>51.74</v>
      </c>
      <c r="R37" s="58" t="n">
        <f aca="false">P37/3600</f>
        <v>6.40960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3641.26</v>
      </c>
      <c r="I38" s="78" t="n">
        <v>49.98</v>
      </c>
      <c r="J38" s="64" t="n">
        <f aca="false">H38/3600</f>
        <v>6.56701666666667</v>
      </c>
      <c r="L38" s="77" t="n">
        <v>982.5504</v>
      </c>
      <c r="M38" s="78" t="n">
        <v>31.793</v>
      </c>
      <c r="N38" s="78" t="n">
        <v>38.4204</v>
      </c>
      <c r="O38" s="78" t="n">
        <v>40.6916</v>
      </c>
      <c r="P38" s="78" t="n">
        <v>22390.36</v>
      </c>
      <c r="Q38" s="78" t="n">
        <v>47.77</v>
      </c>
      <c r="R38" s="64" t="n">
        <f aca="false">P38/3600</f>
        <v>6.2195444444444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4847.63</v>
      </c>
      <c r="I39" s="74" t="n">
        <v>11.27</v>
      </c>
      <c r="J39" s="53" t="n">
        <f aca="false">H39/3600</f>
        <v>1.34656388888889</v>
      </c>
      <c r="L39" s="73" t="n">
        <v>3538.648</v>
      </c>
      <c r="M39" s="74" t="n">
        <v>40.0994</v>
      </c>
      <c r="N39" s="74" t="n">
        <v>42.5241</v>
      </c>
      <c r="O39" s="74" t="n">
        <v>42.9667</v>
      </c>
      <c r="P39" s="74" t="n">
        <v>4678.62</v>
      </c>
      <c r="Q39" s="74" t="n">
        <v>12.22</v>
      </c>
      <c r="R39" s="53" t="n">
        <f aca="false">P39/3600</f>
        <v>1.2996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4467.1</v>
      </c>
      <c r="I40" s="76" t="n">
        <v>9.51</v>
      </c>
      <c r="J40" s="58" t="n">
        <f aca="false">H40/3600</f>
        <v>1.24086111111111</v>
      </c>
      <c r="L40" s="75" t="n">
        <v>1723.6664</v>
      </c>
      <c r="M40" s="76" t="n">
        <v>37.0702</v>
      </c>
      <c r="N40" s="76" t="n">
        <v>40.2079</v>
      </c>
      <c r="O40" s="76" t="n">
        <v>40.3221</v>
      </c>
      <c r="P40" s="76" t="n">
        <v>4193.48</v>
      </c>
      <c r="Q40" s="76" t="n">
        <v>10.42</v>
      </c>
      <c r="R40" s="58" t="n">
        <f aca="false">P40/3600</f>
        <v>1.1648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4162.87</v>
      </c>
      <c r="I41" s="76" t="n">
        <v>8.15</v>
      </c>
      <c r="J41" s="58" t="n">
        <f aca="false">H41/3600</f>
        <v>1.15635277777778</v>
      </c>
      <c r="L41" s="75" t="n">
        <v>845.5216</v>
      </c>
      <c r="M41" s="76" t="n">
        <v>34.2068</v>
      </c>
      <c r="N41" s="76" t="n">
        <v>38.2773</v>
      </c>
      <c r="O41" s="76" t="n">
        <v>38.1473</v>
      </c>
      <c r="P41" s="76" t="n">
        <v>3909.43</v>
      </c>
      <c r="Q41" s="76" t="n">
        <v>8.05</v>
      </c>
      <c r="R41" s="58" t="n">
        <f aca="false">P41/3600</f>
        <v>1.0859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3948.3</v>
      </c>
      <c r="I42" s="78" t="n">
        <v>7.27</v>
      </c>
      <c r="J42" s="64" t="n">
        <f aca="false">H42/3600</f>
        <v>1.09675</v>
      </c>
      <c r="L42" s="77" t="n">
        <v>440.1736</v>
      </c>
      <c r="M42" s="78" t="n">
        <v>31.6953</v>
      </c>
      <c r="N42" s="78" t="n">
        <v>36.811</v>
      </c>
      <c r="O42" s="78" t="n">
        <v>36.5185</v>
      </c>
      <c r="P42" s="78" t="n">
        <v>3731.79</v>
      </c>
      <c r="Q42" s="78" t="n">
        <v>7.28</v>
      </c>
      <c r="R42" s="64" t="n">
        <f aca="false">P42/3600</f>
        <v>1.03660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5543.98</v>
      </c>
      <c r="I43" s="74" t="n">
        <v>12.55</v>
      </c>
      <c r="J43" s="53" t="n">
        <f aca="false">H43/3600</f>
        <v>1.53999444444444</v>
      </c>
      <c r="L43" s="73" t="n">
        <v>3621.6232</v>
      </c>
      <c r="M43" s="74" t="n">
        <v>39.8516</v>
      </c>
      <c r="N43" s="74" t="n">
        <v>43.1298</v>
      </c>
      <c r="O43" s="74" t="n">
        <v>44.5225</v>
      </c>
      <c r="P43" s="74" t="n">
        <v>5137.7</v>
      </c>
      <c r="Q43" s="74" t="n">
        <v>12.99</v>
      </c>
      <c r="R43" s="53" t="n">
        <f aca="false">P43/3600</f>
        <v>1.4271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5146.49</v>
      </c>
      <c r="I44" s="76" t="n">
        <v>10.88</v>
      </c>
      <c r="J44" s="58" t="n">
        <f aca="false">H44/3600</f>
        <v>1.42958055555556</v>
      </c>
      <c r="L44" s="75" t="n">
        <v>1716.7472</v>
      </c>
      <c r="M44" s="76" t="n">
        <v>37.3435</v>
      </c>
      <c r="N44" s="76" t="n">
        <v>41.2301</v>
      </c>
      <c r="O44" s="76" t="n">
        <v>42.2737</v>
      </c>
      <c r="P44" s="76" t="n">
        <v>4848.41</v>
      </c>
      <c r="Q44" s="76" t="n">
        <v>10.9</v>
      </c>
      <c r="R44" s="58" t="n">
        <f aca="false">P44/3600</f>
        <v>1.346780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4885.23</v>
      </c>
      <c r="I45" s="76" t="n">
        <v>9.46</v>
      </c>
      <c r="J45" s="58" t="n">
        <f aca="false">H45/3600</f>
        <v>1.35700833333333</v>
      </c>
      <c r="L45" s="75" t="n">
        <v>862.5448</v>
      </c>
      <c r="M45" s="76" t="n">
        <v>34.6204</v>
      </c>
      <c r="N45" s="76" t="n">
        <v>39.5408</v>
      </c>
      <c r="O45" s="76" t="n">
        <v>40.3391</v>
      </c>
      <c r="P45" s="76" t="n">
        <v>4595.35</v>
      </c>
      <c r="Q45" s="76" t="n">
        <v>10.29</v>
      </c>
      <c r="R45" s="58" t="n">
        <f aca="false">P45/3600</f>
        <v>1.27648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4707.72</v>
      </c>
      <c r="I46" s="78" t="n">
        <v>8.81</v>
      </c>
      <c r="J46" s="64" t="n">
        <f aca="false">H46/3600</f>
        <v>1.3077</v>
      </c>
      <c r="L46" s="77" t="n">
        <v>453.4904</v>
      </c>
      <c r="M46" s="78" t="n">
        <v>31.8992</v>
      </c>
      <c r="N46" s="78" t="n">
        <v>38.2215</v>
      </c>
      <c r="O46" s="78" t="n">
        <v>38.907</v>
      </c>
      <c r="P46" s="78" t="n">
        <v>4471.45</v>
      </c>
      <c r="Q46" s="78" t="n">
        <v>9.87</v>
      </c>
      <c r="R46" s="64" t="n">
        <f aca="false">P46/3600</f>
        <v>1.242069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5021.46</v>
      </c>
      <c r="I47" s="74" t="n">
        <v>14.4</v>
      </c>
      <c r="J47" s="53" t="n">
        <f aca="false">H47/3600</f>
        <v>1.39485</v>
      </c>
      <c r="L47" s="73" t="n">
        <v>6737.0632</v>
      </c>
      <c r="M47" s="74" t="n">
        <v>37.7714</v>
      </c>
      <c r="N47" s="74" t="n">
        <v>40.8488</v>
      </c>
      <c r="O47" s="74" t="n">
        <v>41.8507</v>
      </c>
      <c r="P47" s="74" t="n">
        <v>4587.18</v>
      </c>
      <c r="Q47" s="74" t="n">
        <v>14.01</v>
      </c>
      <c r="R47" s="53" t="n">
        <f aca="false">P47/3600</f>
        <v>1.2742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4500.67</v>
      </c>
      <c r="I48" s="76" t="n">
        <v>11.02</v>
      </c>
      <c r="J48" s="58" t="n">
        <f aca="false">H48/3600</f>
        <v>1.25018611111111</v>
      </c>
      <c r="L48" s="75" t="n">
        <v>3104.8304</v>
      </c>
      <c r="M48" s="76" t="n">
        <v>34.3719</v>
      </c>
      <c r="N48" s="76" t="n">
        <v>38.4894</v>
      </c>
      <c r="O48" s="76" t="n">
        <v>39.3852</v>
      </c>
      <c r="P48" s="76" t="n">
        <v>4153.36</v>
      </c>
      <c r="Q48" s="76" t="n">
        <v>11.61</v>
      </c>
      <c r="R48" s="58" t="n">
        <f aca="false">P48/3600</f>
        <v>1.1537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4176.88</v>
      </c>
      <c r="I49" s="76" t="n">
        <v>9.28</v>
      </c>
      <c r="J49" s="58" t="n">
        <f aca="false">H49/3600</f>
        <v>1.16024444444444</v>
      </c>
      <c r="L49" s="75" t="n">
        <v>1461.9776</v>
      </c>
      <c r="M49" s="76" t="n">
        <v>31.3032</v>
      </c>
      <c r="N49" s="76" t="n">
        <v>36.7097</v>
      </c>
      <c r="O49" s="76" t="n">
        <v>37.5088</v>
      </c>
      <c r="P49" s="76" t="n">
        <v>3922.91</v>
      </c>
      <c r="Q49" s="76" t="n">
        <v>9.76</v>
      </c>
      <c r="R49" s="58" t="n">
        <f aca="false">P49/3600</f>
        <v>1.08969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3967.94</v>
      </c>
      <c r="I50" s="78" t="n">
        <v>8.68</v>
      </c>
      <c r="J50" s="64" t="n">
        <f aca="false">H50/3600</f>
        <v>1.10220555555556</v>
      </c>
      <c r="L50" s="77" t="n">
        <v>690.8344</v>
      </c>
      <c r="M50" s="78" t="n">
        <v>28.4792</v>
      </c>
      <c r="N50" s="78" t="n">
        <v>35.4321</v>
      </c>
      <c r="O50" s="78" t="n">
        <v>36.0908</v>
      </c>
      <c r="P50" s="78" t="n">
        <v>3869.94</v>
      </c>
      <c r="Q50" s="78" t="n">
        <v>10.2</v>
      </c>
      <c r="R50" s="64" t="n">
        <f aca="false">P50/3600</f>
        <v>1.0749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3673.52</v>
      </c>
      <c r="I51" s="74" t="n">
        <v>9.19</v>
      </c>
      <c r="J51" s="53" t="n">
        <f aca="false">H51/3600</f>
        <v>1.02042222222222</v>
      </c>
      <c r="L51" s="73" t="n">
        <v>4698.9192</v>
      </c>
      <c r="M51" s="74" t="n">
        <v>38.607</v>
      </c>
      <c r="N51" s="74" t="n">
        <v>40.9913</v>
      </c>
      <c r="O51" s="74" t="n">
        <v>42.4471</v>
      </c>
      <c r="P51" s="74" t="n">
        <v>3423.17</v>
      </c>
      <c r="Q51" s="74" t="n">
        <v>9.78</v>
      </c>
      <c r="R51" s="53" t="n">
        <f aca="false">P51/3600</f>
        <v>0.950880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3287.94</v>
      </c>
      <c r="I52" s="76" t="n">
        <v>7.18</v>
      </c>
      <c r="J52" s="58" t="n">
        <f aca="false">H52/3600</f>
        <v>0.913316666666667</v>
      </c>
      <c r="L52" s="75" t="n">
        <v>2055.4776</v>
      </c>
      <c r="M52" s="76" t="n">
        <v>35.5545</v>
      </c>
      <c r="N52" s="76" t="n">
        <v>38.7927</v>
      </c>
      <c r="O52" s="76" t="n">
        <v>40.3848</v>
      </c>
      <c r="P52" s="76" t="n">
        <v>3099.78</v>
      </c>
      <c r="Q52" s="76" t="n">
        <v>7.86</v>
      </c>
      <c r="R52" s="58" t="n">
        <f aca="false">P52/3600</f>
        <v>0.8610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2979.33</v>
      </c>
      <c r="I53" s="76" t="n">
        <v>6</v>
      </c>
      <c r="J53" s="58" t="n">
        <f aca="false">H53/3600</f>
        <v>0.827591666666667</v>
      </c>
      <c r="L53" s="75" t="n">
        <v>963.0616</v>
      </c>
      <c r="M53" s="76" t="n">
        <v>32.713</v>
      </c>
      <c r="N53" s="76" t="n">
        <v>37.0158</v>
      </c>
      <c r="O53" s="76" t="n">
        <v>38.6629</v>
      </c>
      <c r="P53" s="76" t="n">
        <v>2823</v>
      </c>
      <c r="Q53" s="76" t="n">
        <v>6.72</v>
      </c>
      <c r="R53" s="58" t="n">
        <f aca="false">P53/3600</f>
        <v>0.78416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2765.61</v>
      </c>
      <c r="I54" s="78" t="n">
        <v>5.27</v>
      </c>
      <c r="J54" s="64" t="n">
        <f aca="false">H54/3600</f>
        <v>0.768225</v>
      </c>
      <c r="L54" s="77" t="n">
        <v>469.1128</v>
      </c>
      <c r="M54" s="78" t="n">
        <v>30.122</v>
      </c>
      <c r="N54" s="78" t="n">
        <v>35.6849</v>
      </c>
      <c r="O54" s="78" t="n">
        <v>37.3344</v>
      </c>
      <c r="P54" s="78" t="n">
        <v>2624.06</v>
      </c>
      <c r="Q54" s="78" t="n">
        <v>5.48</v>
      </c>
      <c r="R54" s="64" t="n">
        <f aca="false">P54/3600</f>
        <v>0.72890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274.54</v>
      </c>
      <c r="I55" s="74" t="n">
        <v>3.27</v>
      </c>
      <c r="J55" s="53" t="n">
        <f aca="false">H55/3600</f>
        <v>0.354038888888889</v>
      </c>
      <c r="L55" s="73" t="n">
        <v>1515.192</v>
      </c>
      <c r="M55" s="74" t="n">
        <v>40.1809</v>
      </c>
      <c r="N55" s="74" t="n">
        <v>43.3264</v>
      </c>
      <c r="O55" s="74" t="n">
        <v>42.4618</v>
      </c>
      <c r="P55" s="74" t="n">
        <v>1176.32</v>
      </c>
      <c r="Q55" s="74" t="n">
        <v>3.29</v>
      </c>
      <c r="R55" s="53" t="n">
        <f aca="false">P55/3600</f>
        <v>0.3267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172.97</v>
      </c>
      <c r="I56" s="76" t="n">
        <v>2.75</v>
      </c>
      <c r="J56" s="58" t="n">
        <f aca="false">H56/3600</f>
        <v>0.325825</v>
      </c>
      <c r="L56" s="75" t="n">
        <v>768.9376</v>
      </c>
      <c r="M56" s="76" t="n">
        <v>36.5953</v>
      </c>
      <c r="N56" s="76" t="n">
        <v>40.8377</v>
      </c>
      <c r="O56" s="76" t="n">
        <v>39.6118</v>
      </c>
      <c r="P56" s="76" t="n">
        <v>1100.03</v>
      </c>
      <c r="Q56" s="76" t="n">
        <v>2.78</v>
      </c>
      <c r="R56" s="58" t="n">
        <f aca="false">P56/3600</f>
        <v>0.305563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084.99</v>
      </c>
      <c r="I57" s="76" t="n">
        <v>2.37</v>
      </c>
      <c r="J57" s="58" t="n">
        <f aca="false">H57/3600</f>
        <v>0.301386111111111</v>
      </c>
      <c r="L57" s="75" t="n">
        <v>381.236</v>
      </c>
      <c r="M57" s="76" t="n">
        <v>33.3155</v>
      </c>
      <c r="N57" s="76" t="n">
        <v>38.8526</v>
      </c>
      <c r="O57" s="76" t="n">
        <v>37.4076</v>
      </c>
      <c r="P57" s="76" t="n">
        <v>1025.8</v>
      </c>
      <c r="Q57" s="76" t="n">
        <v>2.43</v>
      </c>
      <c r="R57" s="58" t="n">
        <f aca="false">P57/3600</f>
        <v>0.2849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022.61</v>
      </c>
      <c r="I58" s="78" t="n">
        <v>2.14</v>
      </c>
      <c r="J58" s="64" t="n">
        <f aca="false">H58/3600</f>
        <v>0.284058333333333</v>
      </c>
      <c r="L58" s="77" t="n">
        <v>196.4784</v>
      </c>
      <c r="M58" s="78" t="n">
        <v>30.5789</v>
      </c>
      <c r="N58" s="78" t="n">
        <v>37.3707</v>
      </c>
      <c r="O58" s="78" t="n">
        <v>35.8124</v>
      </c>
      <c r="P58" s="78" t="n">
        <v>976.41</v>
      </c>
      <c r="Q58" s="78" t="n">
        <v>2.23</v>
      </c>
      <c r="R58" s="64" t="n">
        <f aca="false">P58/3600</f>
        <v>0.2712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393.29</v>
      </c>
      <c r="I59" s="74" t="n">
        <v>4.03</v>
      </c>
      <c r="J59" s="53" t="n">
        <f aca="false">H59/3600</f>
        <v>0.387025</v>
      </c>
      <c r="L59" s="73" t="n">
        <v>1562.7</v>
      </c>
      <c r="M59" s="74" t="n">
        <v>37.4473</v>
      </c>
      <c r="N59" s="74" t="n">
        <v>42.7613</v>
      </c>
      <c r="O59" s="74" t="n">
        <v>43.7529</v>
      </c>
      <c r="P59" s="74" t="n">
        <v>1249.08</v>
      </c>
      <c r="Q59" s="74" t="n">
        <v>4.16</v>
      </c>
      <c r="R59" s="53" t="n">
        <f aca="false">P59/3600</f>
        <v>0.3469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208.48</v>
      </c>
      <c r="I60" s="76" t="n">
        <v>3.04</v>
      </c>
      <c r="J60" s="58" t="n">
        <f aca="false">H60/3600</f>
        <v>0.335688888888889</v>
      </c>
      <c r="L60" s="75" t="n">
        <v>606.0952</v>
      </c>
      <c r="M60" s="76" t="n">
        <v>34.1891</v>
      </c>
      <c r="N60" s="76" t="n">
        <v>40.8114</v>
      </c>
      <c r="O60" s="76" t="n">
        <v>41.7159</v>
      </c>
      <c r="P60" s="76" t="n">
        <v>1132.02</v>
      </c>
      <c r="Q60" s="76" t="n">
        <v>3.36</v>
      </c>
      <c r="R60" s="58" t="n">
        <f aca="false">P60/3600</f>
        <v>0.31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134.46</v>
      </c>
      <c r="I61" s="76" t="n">
        <v>2.62</v>
      </c>
      <c r="J61" s="58" t="n">
        <f aca="false">H61/3600</f>
        <v>0.315127777777778</v>
      </c>
      <c r="L61" s="75" t="n">
        <v>273.1712</v>
      </c>
      <c r="M61" s="76" t="n">
        <v>31.4663</v>
      </c>
      <c r="N61" s="76" t="n">
        <v>39.2523</v>
      </c>
      <c r="O61" s="76" t="n">
        <v>40.0896</v>
      </c>
      <c r="P61" s="76" t="n">
        <v>1072.33</v>
      </c>
      <c r="Q61" s="76" t="n">
        <v>2.71</v>
      </c>
      <c r="R61" s="58" t="n">
        <f aca="false">P61/3600</f>
        <v>0.297869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098.09</v>
      </c>
      <c r="I62" s="78" t="n">
        <v>2.46</v>
      </c>
      <c r="J62" s="64" t="n">
        <f aca="false">H62/3600</f>
        <v>0.305025</v>
      </c>
      <c r="L62" s="77" t="n">
        <v>137.2808</v>
      </c>
      <c r="M62" s="78" t="n">
        <v>28.8388</v>
      </c>
      <c r="N62" s="78" t="n">
        <v>38.1265</v>
      </c>
      <c r="O62" s="78" t="n">
        <v>38.8199</v>
      </c>
      <c r="P62" s="78" t="n">
        <v>1044.47</v>
      </c>
      <c r="Q62" s="78" t="n">
        <v>2.64</v>
      </c>
      <c r="R62" s="64" t="n">
        <f aca="false">P62/3600</f>
        <v>0.29013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119.38</v>
      </c>
      <c r="I63" s="74" t="n">
        <v>3.28</v>
      </c>
      <c r="J63" s="53" t="n">
        <f aca="false">H63/3600</f>
        <v>0.310938888888889</v>
      </c>
      <c r="L63" s="73" t="n">
        <v>1599.1264</v>
      </c>
      <c r="M63" s="74" t="n">
        <v>37.7125</v>
      </c>
      <c r="N63" s="74" t="n">
        <v>40.6903</v>
      </c>
      <c r="O63" s="74" t="n">
        <v>41.5722</v>
      </c>
      <c r="P63" s="74" t="n">
        <v>1023.66</v>
      </c>
      <c r="Q63" s="74" t="n">
        <v>3.43</v>
      </c>
      <c r="R63" s="53" t="n">
        <f aca="false">P63/3600</f>
        <v>0.2843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005.67</v>
      </c>
      <c r="I64" s="76" t="n">
        <v>2.61</v>
      </c>
      <c r="J64" s="58" t="n">
        <f aca="false">H64/3600</f>
        <v>0.279352777777778</v>
      </c>
      <c r="L64" s="75" t="n">
        <v>738.3096</v>
      </c>
      <c r="M64" s="76" t="n">
        <v>34.4372</v>
      </c>
      <c r="N64" s="76" t="n">
        <v>38.2872</v>
      </c>
      <c r="O64" s="76" t="n">
        <v>39.0234</v>
      </c>
      <c r="P64" s="76" t="n">
        <v>935.23</v>
      </c>
      <c r="Q64" s="76" t="n">
        <v>2.71</v>
      </c>
      <c r="R64" s="58" t="n">
        <f aca="false">P64/3600</f>
        <v>0.2597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935.49</v>
      </c>
      <c r="I65" s="76" t="n">
        <v>2.33</v>
      </c>
      <c r="J65" s="58" t="n">
        <f aca="false">H65/3600</f>
        <v>0.259858333333333</v>
      </c>
      <c r="L65" s="75" t="n">
        <v>347.6056</v>
      </c>
      <c r="M65" s="76" t="n">
        <v>31.3832</v>
      </c>
      <c r="N65" s="76" t="n">
        <v>36.377</v>
      </c>
      <c r="O65" s="76" t="n">
        <v>37.0617</v>
      </c>
      <c r="P65" s="76" t="n">
        <v>879.77</v>
      </c>
      <c r="Q65" s="76" t="n">
        <v>2.29</v>
      </c>
      <c r="R65" s="58" t="n">
        <f aca="false">P65/3600</f>
        <v>0.2443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885.01</v>
      </c>
      <c r="I66" s="78" t="n">
        <v>1.94</v>
      </c>
      <c r="J66" s="64" t="n">
        <f aca="false">H66/3600</f>
        <v>0.245836111111111</v>
      </c>
      <c r="L66" s="77" t="n">
        <v>162.9136</v>
      </c>
      <c r="M66" s="78" t="n">
        <v>28.5962</v>
      </c>
      <c r="N66" s="78" t="n">
        <v>35.0312</v>
      </c>
      <c r="O66" s="78" t="n">
        <v>35.6118</v>
      </c>
      <c r="P66" s="78" t="n">
        <v>835.78</v>
      </c>
      <c r="Q66" s="78" t="n">
        <v>2.03</v>
      </c>
      <c r="R66" s="64" t="n">
        <f aca="false">P66/3600</f>
        <v>0.2321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830.12</v>
      </c>
      <c r="I67" s="74" t="n">
        <v>2.35</v>
      </c>
      <c r="J67" s="53" t="n">
        <f aca="false">H67/3600</f>
        <v>0.230588888888889</v>
      </c>
      <c r="L67" s="73" t="n">
        <v>1192.4912</v>
      </c>
      <c r="M67" s="74" t="n">
        <v>38.99</v>
      </c>
      <c r="N67" s="74" t="n">
        <v>41.0374</v>
      </c>
      <c r="O67" s="74" t="n">
        <v>42.1156</v>
      </c>
      <c r="P67" s="74" t="n">
        <v>788.92</v>
      </c>
      <c r="Q67" s="74" t="n">
        <v>2.55</v>
      </c>
      <c r="R67" s="53" t="n">
        <f aca="false">P67/3600</f>
        <v>0.21914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750.44</v>
      </c>
      <c r="I68" s="76" t="n">
        <v>1.91</v>
      </c>
      <c r="J68" s="58" t="n">
        <f aca="false">H68/3600</f>
        <v>0.208455555555556</v>
      </c>
      <c r="L68" s="75" t="n">
        <v>594.76</v>
      </c>
      <c r="M68" s="76" t="n">
        <v>35.4136</v>
      </c>
      <c r="N68" s="76" t="n">
        <v>38.499</v>
      </c>
      <c r="O68" s="76" t="n">
        <v>39.6783</v>
      </c>
      <c r="P68" s="76" t="n">
        <v>703.28</v>
      </c>
      <c r="Q68" s="76" t="n">
        <v>2.04</v>
      </c>
      <c r="R68" s="58" t="n">
        <f aca="false">P68/3600</f>
        <v>0.1953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682.05</v>
      </c>
      <c r="I69" s="76" t="n">
        <v>1.61</v>
      </c>
      <c r="J69" s="58" t="n">
        <f aca="false">H69/3600</f>
        <v>0.189458333333333</v>
      </c>
      <c r="L69" s="75" t="n">
        <v>289.9376</v>
      </c>
      <c r="M69" s="76" t="n">
        <v>32.1003</v>
      </c>
      <c r="N69" s="76" t="n">
        <v>36.5597</v>
      </c>
      <c r="O69" s="76" t="n">
        <v>37.7273</v>
      </c>
      <c r="P69" s="76" t="n">
        <v>643.24</v>
      </c>
      <c r="Q69" s="76" t="n">
        <v>1.72</v>
      </c>
      <c r="R69" s="58" t="n">
        <f aca="false">P69/3600</f>
        <v>0.1786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632.07</v>
      </c>
      <c r="I70" s="78" t="n">
        <v>1.4</v>
      </c>
      <c r="J70" s="64" t="n">
        <f aca="false">H70/3600</f>
        <v>0.175575</v>
      </c>
      <c r="L70" s="77" t="n">
        <v>142.0712</v>
      </c>
      <c r="M70" s="78" t="n">
        <v>29.3902</v>
      </c>
      <c r="N70" s="78" t="n">
        <v>35.1484</v>
      </c>
      <c r="O70" s="78" t="n">
        <v>36.24</v>
      </c>
      <c r="P70" s="78" t="n">
        <v>599.54</v>
      </c>
      <c r="Q70" s="78" t="n">
        <v>1.4</v>
      </c>
      <c r="R70" s="64" t="n">
        <f aca="false">P70/3600</f>
        <v>0.1665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91</v>
      </c>
      <c r="B71" s="71" t="s">
        <v>76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2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7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8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4786.82</v>
      </c>
      <c r="I83" s="74" t="n">
        <v>11.07</v>
      </c>
      <c r="J83" s="53" t="n">
        <f aca="false">H83/3600</f>
        <v>1.32967222222222</v>
      </c>
      <c r="L83" s="73" t="n">
        <v>3665.7664</v>
      </c>
      <c r="M83" s="74" t="n">
        <v>40.1758</v>
      </c>
      <c r="N83" s="74" t="n">
        <v>42.2723</v>
      </c>
      <c r="O83" s="74" t="n">
        <v>42.7335</v>
      </c>
      <c r="P83" s="74" t="n">
        <v>4441.48</v>
      </c>
      <c r="Q83" s="74" t="n">
        <v>11.86</v>
      </c>
      <c r="R83" s="53" t="n">
        <f aca="false">P83/3600</f>
        <v>1.2337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4412.59</v>
      </c>
      <c r="I84" s="76" t="n">
        <v>9.37</v>
      </c>
      <c r="J84" s="58" t="n">
        <f aca="false">H84/3600</f>
        <v>1.22571944444444</v>
      </c>
      <c r="L84" s="75" t="n">
        <v>1829.0656</v>
      </c>
      <c r="M84" s="76" t="n">
        <v>37.0507</v>
      </c>
      <c r="N84" s="76" t="n">
        <v>39.7267</v>
      </c>
      <c r="O84" s="76" t="n">
        <v>39.8847</v>
      </c>
      <c r="P84" s="76" t="n">
        <v>4136.55</v>
      </c>
      <c r="Q84" s="76" t="n">
        <v>9.35</v>
      </c>
      <c r="R84" s="58" t="n">
        <f aca="false">P84/3600</f>
        <v>1.14904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4117.78</v>
      </c>
      <c r="I85" s="76" t="n">
        <v>8.08</v>
      </c>
      <c r="J85" s="58" t="n">
        <f aca="false">H85/3600</f>
        <v>1.14382777777778</v>
      </c>
      <c r="L85" s="75" t="n">
        <v>920.5296</v>
      </c>
      <c r="M85" s="76" t="n">
        <v>34.0602</v>
      </c>
      <c r="N85" s="76" t="n">
        <v>37.5746</v>
      </c>
      <c r="O85" s="76" t="n">
        <v>37.555</v>
      </c>
      <c r="P85" s="76" t="n">
        <v>3889.92</v>
      </c>
      <c r="Q85" s="76" t="n">
        <v>8.1</v>
      </c>
      <c r="R85" s="58" t="n">
        <f aca="false">P85/3600</f>
        <v>1.08053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3920.68</v>
      </c>
      <c r="I86" s="78" t="n">
        <v>7.61</v>
      </c>
      <c r="J86" s="64" t="n">
        <f aca="false">H86/3600</f>
        <v>1.08907777777778</v>
      </c>
      <c r="L86" s="77" t="n">
        <v>489.2856</v>
      </c>
      <c r="M86" s="78" t="n">
        <v>31.3891</v>
      </c>
      <c r="N86" s="78" t="n">
        <v>35.9713</v>
      </c>
      <c r="O86" s="78" t="n">
        <v>35.8136</v>
      </c>
      <c r="P86" s="78" t="n">
        <v>3672.54</v>
      </c>
      <c r="Q86" s="78" t="n">
        <v>7.92</v>
      </c>
      <c r="R86" s="64" t="n">
        <f aca="false">P86/3600</f>
        <v>1.0201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0573.1</v>
      </c>
      <c r="I87" s="74" t="n">
        <v>25.4</v>
      </c>
      <c r="J87" s="53" t="n">
        <f aca="false">H87/3600</f>
        <v>2.93697222222222</v>
      </c>
      <c r="L87" s="73" t="n">
        <v>5566.5187</v>
      </c>
      <c r="M87" s="74" t="n">
        <v>41.5431</v>
      </c>
      <c r="N87" s="74" t="n">
        <v>45.0941</v>
      </c>
      <c r="O87" s="74" t="n">
        <v>44.9611</v>
      </c>
      <c r="P87" s="74" t="n">
        <v>9888.42</v>
      </c>
      <c r="Q87" s="74" t="n">
        <v>25.92</v>
      </c>
      <c r="R87" s="53" t="n">
        <f aca="false">P87/3600</f>
        <v>2.74678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9389.99</v>
      </c>
      <c r="I88" s="76" t="n">
        <v>22.44</v>
      </c>
      <c r="J88" s="58" t="n">
        <f aca="false">H88/3600</f>
        <v>2.60833055555556</v>
      </c>
      <c r="L88" s="75" t="n">
        <v>2889.0826</v>
      </c>
      <c r="M88" s="76" t="n">
        <v>37.7446</v>
      </c>
      <c r="N88" s="76" t="n">
        <v>42.3408</v>
      </c>
      <c r="O88" s="76" t="n">
        <v>41.9119</v>
      </c>
      <c r="P88" s="76" t="n">
        <v>8755.34</v>
      </c>
      <c r="Q88" s="76" t="n">
        <v>21.39</v>
      </c>
      <c r="R88" s="58" t="n">
        <f aca="false">P88/3600</f>
        <v>2.4320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8426.67</v>
      </c>
      <c r="I89" s="76" t="n">
        <v>19.28</v>
      </c>
      <c r="J89" s="58" t="n">
        <f aca="false">H89/3600</f>
        <v>2.34074166666667</v>
      </c>
      <c r="L89" s="75" t="n">
        <v>1423.7414</v>
      </c>
      <c r="M89" s="76" t="n">
        <v>34.1411</v>
      </c>
      <c r="N89" s="76" t="n">
        <v>40.2254</v>
      </c>
      <c r="O89" s="76" t="n">
        <v>39.5488</v>
      </c>
      <c r="P89" s="76" t="n">
        <v>7980.89</v>
      </c>
      <c r="Q89" s="76" t="n">
        <v>17.78</v>
      </c>
      <c r="R89" s="58" t="n">
        <f aca="false">P89/3600</f>
        <v>2.2169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7819.43</v>
      </c>
      <c r="I90" s="78" t="n">
        <v>17.18</v>
      </c>
      <c r="J90" s="64" t="n">
        <f aca="false">H90/3600</f>
        <v>2.17206388888889</v>
      </c>
      <c r="L90" s="77" t="n">
        <v>703.6114</v>
      </c>
      <c r="M90" s="78" t="n">
        <v>31.0917</v>
      </c>
      <c r="N90" s="78" t="n">
        <v>38.7133</v>
      </c>
      <c r="O90" s="78" t="n">
        <v>37.7793</v>
      </c>
      <c r="P90" s="78" t="n">
        <v>7414.21</v>
      </c>
      <c r="Q90" s="78" t="n">
        <v>16.07</v>
      </c>
      <c r="R90" s="64" t="n">
        <f aca="false">P90/3600</f>
        <v>2.05950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4319.06</v>
      </c>
      <c r="I91" s="74" t="n">
        <v>8.97</v>
      </c>
      <c r="J91" s="53" t="n">
        <f aca="false">H91/3600</f>
        <v>1.19973888888889</v>
      </c>
      <c r="L91" s="73" t="n">
        <v>1528.1904</v>
      </c>
      <c r="M91" s="74" t="n">
        <v>45.6792</v>
      </c>
      <c r="N91" s="74" t="n">
        <v>44.8035</v>
      </c>
      <c r="O91" s="74" t="n">
        <v>44.7897</v>
      </c>
      <c r="P91" s="74" t="n">
        <v>4113.09</v>
      </c>
      <c r="Q91" s="74" t="n">
        <v>9.55</v>
      </c>
      <c r="R91" s="53" t="n">
        <f aca="false">P91/3600</f>
        <v>1.14252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4270.88</v>
      </c>
      <c r="I92" s="76" t="n">
        <v>8.47</v>
      </c>
      <c r="J92" s="58" t="n">
        <f aca="false">H92/3600</f>
        <v>1.18635555555556</v>
      </c>
      <c r="L92" s="75" t="n">
        <v>1150.4528</v>
      </c>
      <c r="M92" s="76" t="n">
        <v>41.2935</v>
      </c>
      <c r="N92" s="76" t="n">
        <v>41.2499</v>
      </c>
      <c r="O92" s="76" t="n">
        <v>41.1981</v>
      </c>
      <c r="P92" s="76" t="n">
        <v>4051.04</v>
      </c>
      <c r="Q92" s="76" t="n">
        <v>9.51</v>
      </c>
      <c r="R92" s="58" t="n">
        <f aca="false">P92/3600</f>
        <v>1.1252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4242.53</v>
      </c>
      <c r="I93" s="76" t="n">
        <v>8.44</v>
      </c>
      <c r="J93" s="58" t="n">
        <f aca="false">H93/3600</f>
        <v>1.17848055555556</v>
      </c>
      <c r="L93" s="75" t="n">
        <v>854.4544</v>
      </c>
      <c r="M93" s="76" t="n">
        <v>36.5935</v>
      </c>
      <c r="N93" s="76" t="n">
        <v>39.0764</v>
      </c>
      <c r="O93" s="76" t="n">
        <v>39.0033</v>
      </c>
      <c r="P93" s="76" t="n">
        <v>3981.42</v>
      </c>
      <c r="Q93" s="76" t="n">
        <v>8.47</v>
      </c>
      <c r="R93" s="58" t="n">
        <f aca="false">P93/3600</f>
        <v>1.1059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4209.33</v>
      </c>
      <c r="I94" s="78" t="n">
        <v>8.39</v>
      </c>
      <c r="J94" s="64" t="n">
        <f aca="false">H94/3600</f>
        <v>1.16925833333333</v>
      </c>
      <c r="L94" s="77" t="n">
        <v>610.788</v>
      </c>
      <c r="M94" s="78" t="n">
        <v>31.9637</v>
      </c>
      <c r="N94" s="78" t="n">
        <v>37.7248</v>
      </c>
      <c r="O94" s="78" t="n">
        <v>37.4332</v>
      </c>
      <c r="P94" s="78" t="n">
        <v>3997.91</v>
      </c>
      <c r="Q94" s="78" t="n">
        <v>8.51</v>
      </c>
      <c r="R94" s="64" t="n">
        <f aca="false">P94/3600</f>
        <v>1.110530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7472.13</v>
      </c>
      <c r="I95" s="74" t="n">
        <v>16.31</v>
      </c>
      <c r="J95" s="53" t="n">
        <f aca="false">H95/3600</f>
        <v>2.07559166666667</v>
      </c>
      <c r="L95" s="73" t="n">
        <v>867.9683</v>
      </c>
      <c r="M95" s="74" t="n">
        <v>49.367</v>
      </c>
      <c r="N95" s="74" t="n">
        <v>52.3955</v>
      </c>
      <c r="O95" s="74" t="n">
        <v>53.4783</v>
      </c>
      <c r="P95" s="74" t="n">
        <v>6984.87</v>
      </c>
      <c r="Q95" s="74" t="n">
        <v>17.08</v>
      </c>
      <c r="R95" s="53" t="n">
        <f aca="false">P95/3600</f>
        <v>1.9402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7283.54</v>
      </c>
      <c r="I96" s="76" t="n">
        <v>16.2</v>
      </c>
      <c r="J96" s="58" t="n">
        <f aca="false">H96/3600</f>
        <v>2.02320555555556</v>
      </c>
      <c r="L96" s="75" t="n">
        <v>544.8483</v>
      </c>
      <c r="M96" s="76" t="n">
        <v>45.635</v>
      </c>
      <c r="N96" s="76" t="n">
        <v>48.9403</v>
      </c>
      <c r="O96" s="76" t="n">
        <v>50.1332</v>
      </c>
      <c r="P96" s="76" t="n">
        <v>6880.38</v>
      </c>
      <c r="Q96" s="76" t="n">
        <v>16.34</v>
      </c>
      <c r="R96" s="58" t="n">
        <f aca="false">P96/3600</f>
        <v>1.9112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7122.14</v>
      </c>
      <c r="I97" s="76" t="n">
        <v>15.52</v>
      </c>
      <c r="J97" s="58" t="n">
        <f aca="false">H97/3600</f>
        <v>1.97837222222222</v>
      </c>
      <c r="L97" s="75" t="n">
        <v>345.8026</v>
      </c>
      <c r="M97" s="76" t="n">
        <v>41.7199</v>
      </c>
      <c r="N97" s="76" t="n">
        <v>46.4873</v>
      </c>
      <c r="O97" s="76" t="n">
        <v>47.7726</v>
      </c>
      <c r="P97" s="76" t="n">
        <v>6751.51</v>
      </c>
      <c r="Q97" s="76" t="n">
        <v>16.51</v>
      </c>
      <c r="R97" s="58" t="n">
        <f aca="false">P97/3600</f>
        <v>1.87541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7047.16</v>
      </c>
      <c r="I98" s="78" t="n">
        <v>15.33</v>
      </c>
      <c r="J98" s="64" t="n">
        <f aca="false">H98/3600</f>
        <v>1.95754444444444</v>
      </c>
      <c r="L98" s="77" t="n">
        <v>225.4691</v>
      </c>
      <c r="M98" s="78" t="n">
        <v>38.1987</v>
      </c>
      <c r="N98" s="78" t="n">
        <v>44.5393</v>
      </c>
      <c r="O98" s="78" t="n">
        <v>45.7639</v>
      </c>
      <c r="P98" s="78" t="n">
        <v>6620.89</v>
      </c>
      <c r="Q98" s="78" t="n">
        <v>15.77</v>
      </c>
      <c r="R98" s="64" t="n">
        <f aca="false">P98/3600</f>
        <v>1.8391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4.4761184318125</v>
      </c>
      <c r="J106" s="82" t="n">
        <f aca="false">GEOMEAN(J3:J98)</f>
        <v>1.77118944001478</v>
      </c>
      <c r="Q106" s="82" t="n">
        <f aca="false">GEOMEAN(Q3:Q98)</f>
        <v>14.9634367149151</v>
      </c>
      <c r="R106" s="82" t="n">
        <f aca="false">GEOMEAN(R3:R98)</f>
        <v>1.66673691499131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3366360156544</v>
      </c>
      <c r="R107" s="83" t="n">
        <f aca="false">R106/J106</f>
        <v>0.941026903919099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80727777777778</v>
      </c>
      <c r="J108" s="82" t="n">
        <f aca="false">SUM(J3:J98)</f>
        <v>251.721275</v>
      </c>
      <c r="Q108" s="82" t="n">
        <f aca="false">SUM(Q3:Q98)/3600</f>
        <v>0.5979</v>
      </c>
      <c r="R108" s="82" t="n">
        <f aca="false">SUM(R3:R98)</f>
        <v>236.933430555556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94)</f>
        <v>12.1315511352803</v>
      </c>
      <c r="J113" s="82" t="n">
        <f aca="false">GEOMEAN(J3:J10,J19:J94)</f>
        <v>1.47890679505171</v>
      </c>
      <c r="Q113" s="82" t="n">
        <f aca="false">GEOMEAN(Q3:Q10,Q19:Q82)</f>
        <v>12.6725597165726</v>
      </c>
      <c r="R113" s="82" t="n">
        <f aca="false">GEOMEAN(R3:R10,R19:R82)</f>
        <v>1.38359433766326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4459516967447</v>
      </c>
      <c r="R114" s="83" t="n">
        <f aca="false">R113/J113</f>
        <v>0.935552086373965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21T08:53:33Z</dcterms:modified>
  <cp:revision>0</cp:revision>
  <dc:subject/>
  <dc:title/>
</cp:coreProperties>
</file>