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SecondaryTransform8x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SecondaryTransfor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931746"/>
        <c:axId val="48164081"/>
      </c:scatterChart>
      <c:valAx>
        <c:axId val="9493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081"/>
        <c:crossesAt val="0"/>
        <c:crossBetween val="midCat"/>
      </c:valAx>
      <c:valAx>
        <c:axId val="48164081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SecondaryTransfor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133086"/>
        <c:axId val="49143463"/>
      </c:scatterChart>
      <c:valAx>
        <c:axId val="4513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463"/>
        <c:crossesAt val="0"/>
        <c:crossBetween val="midCat"/>
      </c:valAx>
      <c:valAx>
        <c:axId val="49143463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SecondaryTransfor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126854"/>
        <c:axId val="55175089"/>
      </c:scatterChart>
      <c:valAx>
        <c:axId val="2012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089"/>
        <c:crossesAt val="0"/>
        <c:crossBetween val="midCat"/>
      </c:valAx>
      <c:valAx>
        <c:axId val="55175089"/>
        <c:scaling>
          <c:orientation val="minMax"/>
          <c:max val="48.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SecondaryTransfor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300412"/>
        <c:axId val="47000022"/>
      </c:scatterChart>
      <c:valAx>
        <c:axId val="7230041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022"/>
        <c:crossesAt val="0"/>
        <c:crossBetween val="midCat"/>
      </c:valAx>
      <c:valAx>
        <c:axId val="47000022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4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2206814216</cdr:x>
      <cdr:y>0.0712771969482905</cdr:y>
    </cdr:from>
    <cdr:to>
      <cdr:x>0.763017724308936</cdr:x>
      <cdr:y>0.114015258547612</cdr:y>
    </cdr:to>
    <cdr:sp>
      <cdr:nvSpPr>
        <cdr:cNvPr id="1" name="Text Box 4"/>
        <cdr:cNvSpPr/>
      </cdr:nvSpPr>
      <cdr:spPr>
        <a:xfrm>
          <a:off x="1910880" y="363240"/>
          <a:ext cx="40712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50337837837838</cdr:y>
    </cdr:from>
    <cdr:to>
      <cdr:x>0.759001241550559</cdr:x>
      <cdr:y>0.106981981981982</cdr:y>
    </cdr:to>
    <cdr:sp>
      <cdr:nvSpPr>
        <cdr:cNvPr id="3" name="Text Box 1"/>
        <cdr:cNvSpPr/>
      </cdr:nvSpPr>
      <cdr:spPr>
        <a:xfrm>
          <a:off x="1941480" y="332640"/>
          <a:ext cx="40006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52189240640203</cdr:y>
    </cdr:from>
    <cdr:to>
      <cdr:x>0.760518692233412</cdr:x>
      <cdr:y>0.10724106324473</cdr:y>
    </cdr:to>
    <cdr:sp>
      <cdr:nvSpPr>
        <cdr:cNvPr id="5" name="Text Box 1"/>
        <cdr:cNvSpPr/>
      </cdr:nvSpPr>
      <cdr:spPr>
        <a:xfrm>
          <a:off x="1931760" y="333000"/>
          <a:ext cx="4022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9192808659</cdr:x>
      <cdr:y>0.0724811393922301</cdr:y>
    </cdr:from>
    <cdr:to>
      <cdr:x>0.758989176297927</cdr:x>
      <cdr:y>0.115772403581753</cdr:y>
    </cdr:to>
    <cdr:sp>
      <cdr:nvSpPr>
        <cdr:cNvPr id="7" name="Text Box 1"/>
        <cdr:cNvSpPr/>
      </cdr:nvSpPr>
      <cdr:spPr>
        <a:xfrm>
          <a:off x="1915200" y="370080"/>
          <a:ext cx="40424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E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1.01381287844035</v>
      </c>
      <c r="D12" s="24"/>
      <c r="E12" s="24"/>
      <c r="F12" s="24" t="e">
        <f aca="false">'AI-LC'!R114</f>
        <v>#NUM!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4236936471549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32" t="n">
        <f aca="false">'RA-HE'!R114</f>
        <v>1.01498522888352</v>
      </c>
      <c r="D25" s="32"/>
      <c r="E25" s="32"/>
      <c r="F25" s="24" t="e">
        <f aca="false">'RA-LC'!R114</f>
        <v>#NUM!</v>
      </c>
      <c r="G25" s="24"/>
      <c r="H25" s="24"/>
      <c r="I25" s="24" t="n">
        <f aca="false">'RA-HE10'!R114</f>
        <v>1.01501277637813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1747125079267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0.999358425795551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4" t="n">
        <f aca="false">'LB-HE'!R114</f>
        <v>1.01076554095208</v>
      </c>
      <c r="D38" s="24"/>
      <c r="E38" s="24"/>
      <c r="F38" s="24" t="e">
        <f aca="false">'LB-LC'!R114</f>
        <v>#NUM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1.00666229178788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2" colorId="64" zoomScale="100" zoomScaleNormal="100" zoomScalePageLayoutView="100" workbookViewId="0">
      <selection pane="topLeft" activeCell="L98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67"/>
      <c r="B6" s="69"/>
      <c r="C6" s="69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67"/>
      <c r="B10" s="69"/>
      <c r="C10" s="69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67"/>
      <c r="B14" s="69"/>
      <c r="C14" s="69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69"/>
      <c r="B18" s="69"/>
      <c r="C18" s="69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18541.31</v>
      </c>
      <c r="I19" s="71" t="n">
        <v>32.09</v>
      </c>
      <c r="J19" s="72" t="n">
        <f aca="false">H19/3600</f>
        <v>5.15036388888889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214.23</v>
      </c>
      <c r="I20" s="74" t="n">
        <v>25.94</v>
      </c>
      <c r="J20" s="75" t="n">
        <f aca="false">H20/3600</f>
        <v>4.78173055555556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137.22</v>
      </c>
      <c r="I21" s="74" t="n">
        <v>22.95</v>
      </c>
      <c r="J21" s="75" t="n">
        <f aca="false">H21/3600</f>
        <v>4.48256111111111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185.27</v>
      </c>
      <c r="I22" s="77" t="n">
        <v>20.79</v>
      </c>
      <c r="J22" s="78" t="n">
        <f aca="false">H22/3600</f>
        <v>4.21813055555556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16574.11</v>
      </c>
      <c r="I23" s="71" t="n">
        <v>33.07</v>
      </c>
      <c r="J23" s="72" t="n">
        <f aca="false">H23/3600</f>
        <v>4.60391944444444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366.91</v>
      </c>
      <c r="I24" s="74" t="n">
        <v>26.53</v>
      </c>
      <c r="J24" s="75" t="n">
        <f aca="false">H24/3600</f>
        <v>4.26858611111111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582.22</v>
      </c>
      <c r="I25" s="74" t="n">
        <v>22.01</v>
      </c>
      <c r="J25" s="75" t="n">
        <f aca="false">H25/3600</f>
        <v>4.05061666666667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918.79</v>
      </c>
      <c r="I26" s="77" t="n">
        <v>20.63</v>
      </c>
      <c r="J26" s="78" t="n">
        <f aca="false">H26/3600</f>
        <v>3.86633055555556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34550.18</v>
      </c>
      <c r="I27" s="71" t="n">
        <v>66.92</v>
      </c>
      <c r="J27" s="72" t="n">
        <f aca="false">H27/3600</f>
        <v>9.59727222222222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0619.54</v>
      </c>
      <c r="I28" s="74" t="n">
        <v>51.61</v>
      </c>
      <c r="J28" s="75" t="n">
        <f aca="false">H28/3600</f>
        <v>8.50542777777778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005.31</v>
      </c>
      <c r="I29" s="74" t="n">
        <v>45.27</v>
      </c>
      <c r="J29" s="75" t="n">
        <f aca="false">H29/3600</f>
        <v>8.05703055555556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8589.99</v>
      </c>
      <c r="I30" s="77" t="n">
        <v>41.33</v>
      </c>
      <c r="J30" s="78" t="n">
        <f aca="false">H30/3600</f>
        <v>7.94166388888889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41290.67</v>
      </c>
      <c r="I31" s="71" t="n">
        <v>74.36</v>
      </c>
      <c r="J31" s="72" t="n">
        <f aca="false">H31/3600</f>
        <v>11.4696305555556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199.84</v>
      </c>
      <c r="I32" s="74" t="n">
        <v>59.02</v>
      </c>
      <c r="J32" s="75" t="n">
        <f aca="false">H32/3600</f>
        <v>10.3332888888889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4485.4</v>
      </c>
      <c r="I33" s="74" t="n">
        <v>50.17</v>
      </c>
      <c r="J33" s="75" t="n">
        <f aca="false">H33/3600</f>
        <v>9.57927777777778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2438.3</v>
      </c>
      <c r="I34" s="77" t="n">
        <v>44.88</v>
      </c>
      <c r="J34" s="78" t="n">
        <f aca="false">H34/3600</f>
        <v>9.01063888888889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43622.44</v>
      </c>
      <c r="I35" s="71" t="n">
        <v>105.13</v>
      </c>
      <c r="J35" s="72" t="n">
        <f aca="false">H35/3600</f>
        <v>12.1173444444444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6109.55</v>
      </c>
      <c r="I36" s="74" t="n">
        <v>60.31</v>
      </c>
      <c r="J36" s="75" t="n">
        <f aca="false">H36/3600</f>
        <v>10.0304305555556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149.08</v>
      </c>
      <c r="I37" s="74" t="n">
        <v>51.53</v>
      </c>
      <c r="J37" s="75" t="n">
        <f aca="false">H37/3600</f>
        <v>9.48585555555556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3119.76</v>
      </c>
      <c r="I38" s="77" t="n">
        <v>47.92</v>
      </c>
      <c r="J38" s="78" t="n">
        <f aca="false">H38/3600</f>
        <v>9.19993333333333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6950.95</v>
      </c>
      <c r="I39" s="71" t="n">
        <v>12.61</v>
      </c>
      <c r="J39" s="72" t="n">
        <f aca="false">H39/3600</f>
        <v>1.93081944444444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451.08</v>
      </c>
      <c r="I40" s="74" t="n">
        <v>10.71</v>
      </c>
      <c r="J40" s="75" t="n">
        <f aca="false">H40/3600</f>
        <v>1.79196666666667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011.37</v>
      </c>
      <c r="I41" s="74" t="n">
        <v>8.94</v>
      </c>
      <c r="J41" s="75" t="n">
        <f aca="false">H41/3600</f>
        <v>1.669825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72.7</v>
      </c>
      <c r="I42" s="77" t="n">
        <v>7.82</v>
      </c>
      <c r="J42" s="78" t="n">
        <f aca="false">H42/3600</f>
        <v>1.57575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8057.16</v>
      </c>
      <c r="I43" s="71" t="n">
        <v>14.87</v>
      </c>
      <c r="J43" s="72" t="n">
        <f aca="false">H43/3600</f>
        <v>2.2381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470.33</v>
      </c>
      <c r="I44" s="74" t="n">
        <v>12.61</v>
      </c>
      <c r="J44" s="75" t="n">
        <f aca="false">H44/3600</f>
        <v>2.07509166666667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095.71</v>
      </c>
      <c r="I45" s="74" t="n">
        <v>10.24</v>
      </c>
      <c r="J45" s="75" t="n">
        <f aca="false">H45/3600</f>
        <v>1.97103055555556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67.32</v>
      </c>
      <c r="I46" s="77" t="n">
        <v>9.15</v>
      </c>
      <c r="J46" s="78" t="n">
        <f aca="false">H46/3600</f>
        <v>1.87981111111111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7248.7</v>
      </c>
      <c r="I47" s="71" t="n">
        <v>16.55</v>
      </c>
      <c r="J47" s="72" t="n">
        <f aca="false">H47/3600</f>
        <v>2.01352777777778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536.08</v>
      </c>
      <c r="I48" s="74" t="n">
        <v>12.88</v>
      </c>
      <c r="J48" s="75" t="n">
        <f aca="false">H48/3600</f>
        <v>1.81557777777778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044.52</v>
      </c>
      <c r="I49" s="74" t="n">
        <v>10.2</v>
      </c>
      <c r="J49" s="75" t="n">
        <f aca="false">H49/3600</f>
        <v>1.67903333333333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704.08</v>
      </c>
      <c r="I50" s="77" t="n">
        <v>8.71</v>
      </c>
      <c r="J50" s="78" t="n">
        <f aca="false">H50/3600</f>
        <v>1.58446666666667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5500.42</v>
      </c>
      <c r="I51" s="71" t="n">
        <v>10.47</v>
      </c>
      <c r="J51" s="72" t="n">
        <f aca="false">H51/3600</f>
        <v>1.52789444444444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62.77</v>
      </c>
      <c r="I52" s="74" t="n">
        <v>7.89</v>
      </c>
      <c r="J52" s="75" t="n">
        <f aca="false">H52/3600</f>
        <v>1.37854722222222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22.07</v>
      </c>
      <c r="I53" s="74" t="n">
        <v>6.49</v>
      </c>
      <c r="J53" s="75" t="n">
        <f aca="false">H53/3600</f>
        <v>1.25613055555556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64.52</v>
      </c>
      <c r="I54" s="77" t="n">
        <v>5.61</v>
      </c>
      <c r="J54" s="78" t="n">
        <f aca="false">H54/3600</f>
        <v>1.15681111111111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1838.73</v>
      </c>
      <c r="I55" s="71" t="n">
        <v>3.6</v>
      </c>
      <c r="J55" s="72" t="n">
        <f aca="false">H55/3600</f>
        <v>0.510758333333333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01.11</v>
      </c>
      <c r="I56" s="74" t="n">
        <v>2.92</v>
      </c>
      <c r="J56" s="75" t="n">
        <f aca="false">H56/3600</f>
        <v>0.472530555555556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72.99</v>
      </c>
      <c r="I57" s="74" t="n">
        <v>2.48</v>
      </c>
      <c r="J57" s="75" t="n">
        <f aca="false">H57/3600</f>
        <v>0.436941666666667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70.77</v>
      </c>
      <c r="I58" s="77" t="n">
        <v>2.18</v>
      </c>
      <c r="J58" s="78" t="n">
        <f aca="false">H58/3600</f>
        <v>0.408547222222222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1953.59</v>
      </c>
      <c r="I59" s="71" t="n">
        <v>4.76</v>
      </c>
      <c r="J59" s="72" t="n">
        <f aca="false">H59/3600</f>
        <v>0.542663888888889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23.09</v>
      </c>
      <c r="I60" s="74" t="n">
        <v>3.44</v>
      </c>
      <c r="J60" s="75" t="n">
        <f aca="false">H60/3600</f>
        <v>0.478636111111111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10.12</v>
      </c>
      <c r="I61" s="74" t="n">
        <v>2.72</v>
      </c>
      <c r="J61" s="75" t="n">
        <f aca="false">H61/3600</f>
        <v>0.447255555555556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46.66</v>
      </c>
      <c r="I62" s="77" t="n">
        <v>2.4</v>
      </c>
      <c r="J62" s="78" t="n">
        <f aca="false">H62/3600</f>
        <v>0.429627777777778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1629.07</v>
      </c>
      <c r="I63" s="71" t="n">
        <v>3.87</v>
      </c>
      <c r="J63" s="72" t="n">
        <f aca="false">H63/3600</f>
        <v>0.452519444444444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64.77</v>
      </c>
      <c r="I64" s="74" t="n">
        <v>2.89</v>
      </c>
      <c r="J64" s="75" t="n">
        <f aca="false">H64/3600</f>
        <v>0.406880555555556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54.5</v>
      </c>
      <c r="I65" s="74" t="n">
        <v>2.31</v>
      </c>
      <c r="J65" s="75" t="n">
        <f aca="false">H65/3600</f>
        <v>0.37625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276.96</v>
      </c>
      <c r="I66" s="77" t="n">
        <v>1.97</v>
      </c>
      <c r="J66" s="78" t="n">
        <f aca="false">H66/3600</f>
        <v>0.354711111111111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257.69</v>
      </c>
      <c r="I67" s="71" t="n">
        <v>2.64</v>
      </c>
      <c r="J67" s="72" t="n">
        <f aca="false">H67/3600</f>
        <v>0.349358333333333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52.65</v>
      </c>
      <c r="I68" s="74" t="n">
        <v>2.09</v>
      </c>
      <c r="J68" s="75" t="n">
        <f aca="false">H68/3600</f>
        <v>0.320180555555556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69.61</v>
      </c>
      <c r="I69" s="74" t="n">
        <v>1.78</v>
      </c>
      <c r="J69" s="75" t="n">
        <f aca="false">H69/3600</f>
        <v>0.297113888888889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60.92</v>
      </c>
      <c r="I70" s="77" t="n">
        <v>1.46</v>
      </c>
      <c r="J70" s="78" t="n">
        <f aca="false">H70/3600</f>
        <v>0.266922222222222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4446.38</v>
      </c>
      <c r="I71" s="71" t="n">
        <v>24.69</v>
      </c>
      <c r="J71" s="72" t="n">
        <f aca="false">H71/3600</f>
        <v>4.01288333333333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835.97</v>
      </c>
      <c r="I72" s="74" t="n">
        <v>20.8</v>
      </c>
      <c r="J72" s="75" t="n">
        <f aca="false">H72/3600</f>
        <v>3.843325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472.15</v>
      </c>
      <c r="I73" s="74" t="n">
        <v>20.55</v>
      </c>
      <c r="J73" s="75" t="n">
        <f aca="false">H73/3600</f>
        <v>3.74226388888889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244.59</v>
      </c>
      <c r="I74" s="77" t="n">
        <v>18.74</v>
      </c>
      <c r="J74" s="78" t="n">
        <f aca="false">H74/3600</f>
        <v>3.67905277777778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4534.4</v>
      </c>
      <c r="I75" s="71" t="n">
        <v>25.07</v>
      </c>
      <c r="J75" s="72" t="n">
        <f aca="false">H75/3600</f>
        <v>4.03733333333333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3848.09</v>
      </c>
      <c r="I76" s="74" t="n">
        <v>21.77</v>
      </c>
      <c r="J76" s="75" t="n">
        <f aca="false">H76/3600</f>
        <v>3.84669166666667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459.49</v>
      </c>
      <c r="I77" s="74" t="n">
        <v>18.55</v>
      </c>
      <c r="J77" s="75" t="n">
        <f aca="false">H77/3600</f>
        <v>3.73874722222222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173.6</v>
      </c>
      <c r="I78" s="77" t="n">
        <v>17.62</v>
      </c>
      <c r="J78" s="78" t="n">
        <f aca="false">H78/3600</f>
        <v>3.65933333333333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4642.72</v>
      </c>
      <c r="I79" s="71" t="n">
        <v>23.14</v>
      </c>
      <c r="J79" s="72" t="n">
        <f aca="false">H79/3600</f>
        <v>4.06742222222222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3987.67</v>
      </c>
      <c r="I80" s="74" t="n">
        <v>21.56</v>
      </c>
      <c r="J80" s="75" t="n">
        <f aca="false">H80/3600</f>
        <v>3.88546388888889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564.6</v>
      </c>
      <c r="I81" s="74" t="n">
        <v>19.96</v>
      </c>
      <c r="J81" s="75" t="n">
        <f aca="false">H81/3600</f>
        <v>3.76794444444444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260.78</v>
      </c>
      <c r="I82" s="77" t="n">
        <v>18.59</v>
      </c>
      <c r="J82" s="78" t="n">
        <f aca="false">H82/3600</f>
        <v>3.68355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6806.71</v>
      </c>
      <c r="I83" s="71" t="n">
        <v>12.47</v>
      </c>
      <c r="J83" s="72" t="n">
        <f aca="false">H83/3600</f>
        <v>1.89075277777778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17.48</v>
      </c>
      <c r="I84" s="74" t="n">
        <v>10.43</v>
      </c>
      <c r="J84" s="75" t="n">
        <f aca="false">H84/3600</f>
        <v>1.75485555555556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900.31</v>
      </c>
      <c r="I85" s="74" t="n">
        <v>8.8</v>
      </c>
      <c r="J85" s="75" t="n">
        <f aca="false">H85/3600</f>
        <v>1.638975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598.62</v>
      </c>
      <c r="I86" s="77" t="n">
        <v>7.96</v>
      </c>
      <c r="J86" s="78" t="n">
        <f aca="false">H86/3600</f>
        <v>1.55517222222222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5429.73</v>
      </c>
      <c r="I87" s="71" t="n">
        <v>26.73</v>
      </c>
      <c r="J87" s="72" t="n">
        <f aca="false">H87/3600</f>
        <v>4.28603611111111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3976.02</v>
      </c>
      <c r="I88" s="74" t="n">
        <v>23.64</v>
      </c>
      <c r="J88" s="75" t="n">
        <f aca="false">H88/3600</f>
        <v>3.88222777777778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562.61</v>
      </c>
      <c r="I89" s="74" t="n">
        <v>19.36</v>
      </c>
      <c r="J89" s="75" t="n">
        <f aca="false">H89/3600</f>
        <v>3.48961388888889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641.98</v>
      </c>
      <c r="I90" s="77" t="n">
        <v>17.11</v>
      </c>
      <c r="J90" s="78" t="n">
        <f aca="false">H90/3600</f>
        <v>3.23388333333333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6443.27</v>
      </c>
      <c r="I91" s="71" t="n">
        <v>8.34</v>
      </c>
      <c r="J91" s="72" t="n">
        <f aca="false">H91/3600</f>
        <v>1.78979722222222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47.87</v>
      </c>
      <c r="I92" s="74" t="n">
        <v>8.21</v>
      </c>
      <c r="J92" s="75" t="n">
        <f aca="false">H92/3600</f>
        <v>1.76329722222222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409.25</v>
      </c>
      <c r="I93" s="74" t="n">
        <v>8.8</v>
      </c>
      <c r="J93" s="75" t="n">
        <f aca="false">H93/3600</f>
        <v>1.78034722222222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271.29</v>
      </c>
      <c r="I94" s="77" t="n">
        <v>8.15</v>
      </c>
      <c r="J94" s="78" t="n">
        <f aca="false">H94/3600</f>
        <v>1.742025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2162.9</v>
      </c>
      <c r="I95" s="71" t="n">
        <v>16.82</v>
      </c>
      <c r="J95" s="72" t="n">
        <f aca="false">H95/3600</f>
        <v>3.37858333333333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871.72</v>
      </c>
      <c r="I96" s="74" t="n">
        <v>16.74</v>
      </c>
      <c r="J96" s="75" t="n">
        <f aca="false">H96/3600</f>
        <v>3.2977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556.56</v>
      </c>
      <c r="I97" s="74" t="n">
        <v>15.71</v>
      </c>
      <c r="J97" s="75" t="n">
        <f aca="false">H97/3600</f>
        <v>3.21015555555556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440.06</v>
      </c>
      <c r="I98" s="77" t="n">
        <v>16.29</v>
      </c>
      <c r="J98" s="78" t="n">
        <f aca="false">H98/3600</f>
        <v>3.17779444444444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2.7590353402565</v>
      </c>
      <c r="J106" s="82" t="n">
        <f aca="false">GEOMEAN(J3:J98)</f>
        <v>2.20622164410588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412</v>
      </c>
      <c r="J108" s="82" t="n">
        <f aca="false">SUM(J3:J98)</f>
        <v>272.68054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2.6967163581554</v>
      </c>
      <c r="J113" s="82" t="n">
        <f aca="false">GEOMEAN(J3:J10,J19:J82)</f>
        <v>2.14758163879194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67"/>
      <c r="B6" s="69"/>
      <c r="C6" s="69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67"/>
      <c r="B10" s="69"/>
      <c r="C10" s="69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67"/>
      <c r="B14" s="69"/>
      <c r="C14" s="69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69"/>
      <c r="B18" s="69"/>
      <c r="C18" s="69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68" t="s">
        <v>11</v>
      </c>
      <c r="B19" s="68" t="s">
        <v>65</v>
      </c>
      <c r="C19" s="68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2080.97</v>
      </c>
      <c r="I19" s="71" t="n">
        <v>27.49</v>
      </c>
      <c r="J19" s="72" t="n">
        <f aca="false">H19/3600</f>
        <v>3.355825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88</v>
      </c>
      <c r="B20" s="67"/>
      <c r="C20" s="67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856.58</v>
      </c>
      <c r="I20" s="74" t="n">
        <v>21.78</v>
      </c>
      <c r="J20" s="75" t="n">
        <f aca="false">H20/3600</f>
        <v>3.01571666666667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67"/>
      <c r="B21" s="67"/>
      <c r="C21" s="67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843.01</v>
      </c>
      <c r="I21" s="74" t="n">
        <v>19.17</v>
      </c>
      <c r="J21" s="75" t="n">
        <f aca="false">H21/3600</f>
        <v>2.73416944444444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67"/>
      <c r="B22" s="69"/>
      <c r="C22" s="69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007.09</v>
      </c>
      <c r="I22" s="77" t="n">
        <v>16.68</v>
      </c>
      <c r="J22" s="78" t="n">
        <f aca="false">H22/3600</f>
        <v>2.50196944444444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68</v>
      </c>
      <c r="C23" s="68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0486.67</v>
      </c>
      <c r="I23" s="71" t="n">
        <v>28.05</v>
      </c>
      <c r="J23" s="72" t="n">
        <f aca="false">H23/3600</f>
        <v>2.91296388888889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166.66</v>
      </c>
      <c r="I24" s="74" t="n">
        <v>22.95</v>
      </c>
      <c r="J24" s="75" t="n">
        <f aca="false">H24/3600</f>
        <v>2.54629444444444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67"/>
      <c r="B25" s="67"/>
      <c r="C25" s="67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81.09</v>
      </c>
      <c r="I25" s="74" t="n">
        <v>18.45</v>
      </c>
      <c r="J25" s="75" t="n">
        <f aca="false">H25/3600</f>
        <v>2.32808055555556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67"/>
      <c r="B26" s="69"/>
      <c r="C26" s="69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847.91</v>
      </c>
      <c r="I26" s="77" t="n">
        <v>17.52</v>
      </c>
      <c r="J26" s="78" t="n">
        <f aca="false">H26/3600</f>
        <v>2.179975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7</v>
      </c>
      <c r="C27" s="68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2653.27</v>
      </c>
      <c r="I27" s="71" t="n">
        <v>63.33</v>
      </c>
      <c r="J27" s="72" t="n">
        <f aca="false">H27/3600</f>
        <v>6.292575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8718.32</v>
      </c>
      <c r="I28" s="74" t="n">
        <v>41.22</v>
      </c>
      <c r="J28" s="75" t="n">
        <f aca="false">H28/3600</f>
        <v>5.19953333333333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67"/>
      <c r="B29" s="67"/>
      <c r="C29" s="67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156.7</v>
      </c>
      <c r="I29" s="74" t="n">
        <v>34.49</v>
      </c>
      <c r="J29" s="75" t="n">
        <f aca="false">H29/3600</f>
        <v>4.76575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67"/>
      <c r="B30" s="69"/>
      <c r="C30" s="69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5991.41</v>
      </c>
      <c r="I30" s="77" t="n">
        <v>30.91</v>
      </c>
      <c r="J30" s="78" t="n">
        <f aca="false">H30/3600</f>
        <v>4.44205833333333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46</v>
      </c>
      <c r="C31" s="68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28677.4</v>
      </c>
      <c r="I31" s="71" t="n">
        <v>67.31</v>
      </c>
      <c r="J31" s="72" t="n">
        <f aca="false">H31/3600</f>
        <v>7.96594444444445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531.09</v>
      </c>
      <c r="I32" s="74" t="n">
        <v>48.59</v>
      </c>
      <c r="J32" s="75" t="n">
        <f aca="false">H32/3600</f>
        <v>6.81419166666667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67"/>
      <c r="B33" s="67"/>
      <c r="C33" s="67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828.31</v>
      </c>
      <c r="I33" s="74" t="n">
        <v>41.65</v>
      </c>
      <c r="J33" s="75" t="n">
        <f aca="false">H33/3600</f>
        <v>6.06341944444444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67"/>
      <c r="B34" s="69"/>
      <c r="C34" s="69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9674.81</v>
      </c>
      <c r="I34" s="77" t="n">
        <v>37.48</v>
      </c>
      <c r="J34" s="78" t="n">
        <f aca="false">H34/3600</f>
        <v>5.465225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5</v>
      </c>
      <c r="C35" s="68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28878.58</v>
      </c>
      <c r="I35" s="71" t="n">
        <v>106.54</v>
      </c>
      <c r="J35" s="72" t="n">
        <f aca="false">H35/3600</f>
        <v>8.02182777777778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256.68</v>
      </c>
      <c r="I36" s="74" t="n">
        <v>57.2</v>
      </c>
      <c r="J36" s="75" t="n">
        <f aca="false">H36/3600</f>
        <v>5.90463333333333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67"/>
      <c r="B37" s="67"/>
      <c r="C37" s="67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9052.87</v>
      </c>
      <c r="I37" s="74" t="n">
        <v>42.2</v>
      </c>
      <c r="J37" s="75" t="n">
        <f aca="false">H37/3600</f>
        <v>5.29246388888889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69"/>
      <c r="B38" s="69"/>
      <c r="C38" s="69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956.35</v>
      </c>
      <c r="I38" s="77" t="n">
        <v>38.89</v>
      </c>
      <c r="J38" s="78" t="n">
        <f aca="false">H38/3600</f>
        <v>4.987875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4624.7</v>
      </c>
      <c r="I39" s="71" t="n">
        <v>11</v>
      </c>
      <c r="J39" s="72" t="n">
        <f aca="false">H39/3600</f>
        <v>1.28463888888889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091.27</v>
      </c>
      <c r="I40" s="74" t="n">
        <v>8.9</v>
      </c>
      <c r="J40" s="75" t="n">
        <f aca="false">H40/3600</f>
        <v>1.13646388888889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67"/>
      <c r="B41" s="67"/>
      <c r="C41" s="67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696.82</v>
      </c>
      <c r="I41" s="74" t="n">
        <v>7.42</v>
      </c>
      <c r="J41" s="75" t="n">
        <f aca="false">H41/3600</f>
        <v>1.02689444444444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67"/>
      <c r="B42" s="69"/>
      <c r="C42" s="69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354.11</v>
      </c>
      <c r="I42" s="77" t="n">
        <v>6.09</v>
      </c>
      <c r="J42" s="78" t="n">
        <f aca="false">H42/3600</f>
        <v>0.931697222222222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5323.3</v>
      </c>
      <c r="I43" s="71" t="n">
        <v>13.56</v>
      </c>
      <c r="J43" s="72" t="n">
        <f aca="false">H43/3600</f>
        <v>1.47869444444444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688.2</v>
      </c>
      <c r="I44" s="74" t="n">
        <v>10.91</v>
      </c>
      <c r="J44" s="75" t="n">
        <f aca="false">H44/3600</f>
        <v>1.30227777777778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67"/>
      <c r="B45" s="67"/>
      <c r="C45" s="67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252.1</v>
      </c>
      <c r="I45" s="74" t="n">
        <v>8.31</v>
      </c>
      <c r="J45" s="75" t="n">
        <f aca="false">H45/3600</f>
        <v>1.18113888888889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67"/>
      <c r="B46" s="69"/>
      <c r="C46" s="69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951.08</v>
      </c>
      <c r="I46" s="77" t="n">
        <v>7.25</v>
      </c>
      <c r="J46" s="78" t="n">
        <f aca="false">H46/3600</f>
        <v>1.09752222222222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4937.64</v>
      </c>
      <c r="I47" s="71" t="n">
        <v>15.2</v>
      </c>
      <c r="J47" s="72" t="n">
        <f aca="false">H47/3600</f>
        <v>1.37156666666667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27.62</v>
      </c>
      <c r="I48" s="74" t="n">
        <v>10.96</v>
      </c>
      <c r="J48" s="75" t="n">
        <f aca="false">H48/3600</f>
        <v>1.14656111111111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67"/>
      <c r="B49" s="67"/>
      <c r="C49" s="67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598.56</v>
      </c>
      <c r="I49" s="74" t="n">
        <v>9.07</v>
      </c>
      <c r="J49" s="75" t="n">
        <f aca="false">H49/3600</f>
        <v>0.9996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67"/>
      <c r="B50" s="69"/>
      <c r="C50" s="69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61.2</v>
      </c>
      <c r="I50" s="77" t="n">
        <v>7.24</v>
      </c>
      <c r="J50" s="78" t="n">
        <f aca="false">H50/3600</f>
        <v>0.905888888888889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040.25</v>
      </c>
      <c r="I51" s="71" t="n">
        <v>9.43</v>
      </c>
      <c r="J51" s="72" t="n">
        <f aca="false">H51/3600</f>
        <v>1.12229166666667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28.02</v>
      </c>
      <c r="I52" s="74" t="n">
        <v>7.14</v>
      </c>
      <c r="J52" s="75" t="n">
        <f aca="false">H52/3600</f>
        <v>0.980005555555556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67"/>
      <c r="B53" s="67"/>
      <c r="C53" s="67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059.2</v>
      </c>
      <c r="I53" s="74" t="n">
        <v>5.76</v>
      </c>
      <c r="J53" s="75" t="n">
        <f aca="false">H53/3600</f>
        <v>0.849777777777778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69"/>
      <c r="B54" s="69"/>
      <c r="C54" s="69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672.1</v>
      </c>
      <c r="I54" s="77" t="n">
        <v>4.77</v>
      </c>
      <c r="J54" s="78" t="n">
        <f aca="false">H54/3600</f>
        <v>0.74225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8</v>
      </c>
      <c r="C55" s="68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281.55</v>
      </c>
      <c r="I55" s="71" t="n">
        <v>3.15</v>
      </c>
      <c r="J55" s="72" t="n">
        <f aca="false">H55/3600</f>
        <v>0.355986111111111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44.77</v>
      </c>
      <c r="I56" s="74" t="n">
        <v>2.6</v>
      </c>
      <c r="J56" s="75" t="n">
        <f aca="false">H56/3600</f>
        <v>0.317991666666667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67"/>
      <c r="B57" s="67"/>
      <c r="C57" s="67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14.61</v>
      </c>
      <c r="I57" s="74" t="n">
        <v>2.11</v>
      </c>
      <c r="J57" s="75" t="n">
        <f aca="false">H57/3600</f>
        <v>0.281836111111111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67"/>
      <c r="B58" s="69"/>
      <c r="C58" s="69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15.34</v>
      </c>
      <c r="I58" s="77" t="n">
        <v>1.82</v>
      </c>
      <c r="J58" s="78" t="n">
        <f aca="false">H58/3600</f>
        <v>0.254261111111111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276.49</v>
      </c>
      <c r="I59" s="71" t="n">
        <v>4.3</v>
      </c>
      <c r="J59" s="72" t="n">
        <f aca="false">H59/3600</f>
        <v>0.354580555555556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46.14</v>
      </c>
      <c r="I60" s="74" t="n">
        <v>3</v>
      </c>
      <c r="J60" s="75" t="n">
        <f aca="false">H60/3600</f>
        <v>0.290594444444445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67"/>
      <c r="B61" s="67"/>
      <c r="C61" s="67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16.65</v>
      </c>
      <c r="I61" s="74" t="n">
        <v>2.29</v>
      </c>
      <c r="J61" s="75" t="n">
        <f aca="false">H61/3600</f>
        <v>0.254625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67"/>
      <c r="B62" s="69"/>
      <c r="C62" s="69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47.09</v>
      </c>
      <c r="I62" s="77" t="n">
        <v>1.87</v>
      </c>
      <c r="J62" s="78" t="n">
        <f aca="false">H62/3600</f>
        <v>0.235302777777778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087.21</v>
      </c>
      <c r="I63" s="71" t="n">
        <v>3.53</v>
      </c>
      <c r="J63" s="72" t="n">
        <f aca="false">H63/3600</f>
        <v>0.302002777777778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05.28</v>
      </c>
      <c r="I64" s="74" t="n">
        <v>2.48</v>
      </c>
      <c r="J64" s="75" t="n">
        <f aca="false">H64/3600</f>
        <v>0.251466666666667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67"/>
      <c r="B65" s="67"/>
      <c r="C65" s="67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5.33</v>
      </c>
      <c r="I65" s="74" t="n">
        <v>1.92</v>
      </c>
      <c r="J65" s="75" t="n">
        <f aca="false">H65/3600</f>
        <v>0.220925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67"/>
      <c r="B66" s="69"/>
      <c r="C66" s="69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17.67</v>
      </c>
      <c r="I66" s="77" t="n">
        <v>1.62</v>
      </c>
      <c r="J66" s="78" t="n">
        <f aca="false">H66/3600</f>
        <v>0.199352777777778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914.9</v>
      </c>
      <c r="I67" s="71" t="n">
        <v>2.37</v>
      </c>
      <c r="J67" s="72" t="n">
        <f aca="false">H67/3600</f>
        <v>0.254138888888889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5.4</v>
      </c>
      <c r="I68" s="74" t="n">
        <v>1.82</v>
      </c>
      <c r="J68" s="75" t="n">
        <f aca="false">H68/3600</f>
        <v>0.223722222222222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67"/>
      <c r="B69" s="67"/>
      <c r="C69" s="67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7.2</v>
      </c>
      <c r="I69" s="74" t="n">
        <v>1.46</v>
      </c>
      <c r="J69" s="75" t="n">
        <f aca="false">H69/3600</f>
        <v>0.193666666666667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69"/>
      <c r="B70" s="69"/>
      <c r="C70" s="69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10.6</v>
      </c>
      <c r="I70" s="77" t="n">
        <v>1.27</v>
      </c>
      <c r="J70" s="78" t="n">
        <f aca="false">H70/3600</f>
        <v>0.169611111111111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8094.23</v>
      </c>
      <c r="I71" s="71" t="n">
        <v>18.13</v>
      </c>
      <c r="J71" s="72" t="n">
        <f aca="false">H71/3600</f>
        <v>2.24839722222222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16.61</v>
      </c>
      <c r="I72" s="74" t="n">
        <v>15.2</v>
      </c>
      <c r="J72" s="75" t="n">
        <f aca="false">H72/3600</f>
        <v>2.08794722222222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67"/>
      <c r="B73" s="67"/>
      <c r="C73" s="67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237.33</v>
      </c>
      <c r="I73" s="74" t="n">
        <v>14.46</v>
      </c>
      <c r="J73" s="75" t="n">
        <f aca="false">H73/3600</f>
        <v>2.01036944444444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67"/>
      <c r="B74" s="69"/>
      <c r="C74" s="69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065.25</v>
      </c>
      <c r="I74" s="77" t="n">
        <v>13.13</v>
      </c>
      <c r="J74" s="78" t="n">
        <f aca="false">H74/3600</f>
        <v>1.96256944444444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8197.67</v>
      </c>
      <c r="I75" s="71" t="n">
        <v>19.93</v>
      </c>
      <c r="J75" s="72" t="n">
        <f aca="false">H75/3600</f>
        <v>2.27713055555556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538.49</v>
      </c>
      <c r="I76" s="74" t="n">
        <v>16.6</v>
      </c>
      <c r="J76" s="75" t="n">
        <f aca="false">H76/3600</f>
        <v>2.094025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67"/>
      <c r="B77" s="67"/>
      <c r="C77" s="67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236.83</v>
      </c>
      <c r="I77" s="74" t="n">
        <v>14.16</v>
      </c>
      <c r="J77" s="75" t="n">
        <f aca="false">H77/3600</f>
        <v>2.01023055555556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67"/>
      <c r="B78" s="69"/>
      <c r="C78" s="69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020.84</v>
      </c>
      <c r="I78" s="77" t="n">
        <v>14.87</v>
      </c>
      <c r="J78" s="78" t="n">
        <f aca="false">H78/3600</f>
        <v>1.95023333333333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8361.24</v>
      </c>
      <c r="I79" s="71" t="n">
        <v>19.32</v>
      </c>
      <c r="J79" s="72" t="n">
        <f aca="false">H79/3600</f>
        <v>2.32256666666667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696.16</v>
      </c>
      <c r="I80" s="74" t="n">
        <v>15.25</v>
      </c>
      <c r="J80" s="75" t="n">
        <f aca="false">H80/3600</f>
        <v>2.13782222222222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67"/>
      <c r="B81" s="67"/>
      <c r="C81" s="67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339.67</v>
      </c>
      <c r="I81" s="74" t="n">
        <v>15.12</v>
      </c>
      <c r="J81" s="75" t="n">
        <f aca="false">H81/3600</f>
        <v>2.03879722222222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69"/>
      <c r="B82" s="69"/>
      <c r="C82" s="69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114.9</v>
      </c>
      <c r="I82" s="77" t="n">
        <v>13.03</v>
      </c>
      <c r="J82" s="78" t="n">
        <f aca="false">H82/3600</f>
        <v>1.97636111111111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4572.42</v>
      </c>
      <c r="I83" s="71" t="n">
        <v>11.1</v>
      </c>
      <c r="J83" s="72" t="n">
        <f aca="false">H83/3600</f>
        <v>1.27011666666667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16.68</v>
      </c>
      <c r="I84" s="74" t="n">
        <v>9.34</v>
      </c>
      <c r="J84" s="75" t="n">
        <f aca="false">H84/3600</f>
        <v>1.11574444444444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35.28</v>
      </c>
      <c r="I85" s="74" t="n">
        <v>7.27</v>
      </c>
      <c r="J85" s="75" t="n">
        <f aca="false">H85/3600</f>
        <v>1.0098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298.96</v>
      </c>
      <c r="I86" s="77" t="n">
        <v>6.06</v>
      </c>
      <c r="J86" s="78" t="n">
        <f aca="false">H86/3600</f>
        <v>0.916377777777778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0767.39</v>
      </c>
      <c r="I87" s="71" t="n">
        <v>23.53</v>
      </c>
      <c r="J87" s="72" t="n">
        <f aca="false">H87/3600</f>
        <v>2.99094166666667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258.42</v>
      </c>
      <c r="I88" s="74" t="n">
        <v>19.8</v>
      </c>
      <c r="J88" s="75" t="n">
        <f aca="false">H88/3600</f>
        <v>2.57178333333333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959</v>
      </c>
      <c r="I89" s="74" t="n">
        <v>16.29</v>
      </c>
      <c r="J89" s="75" t="n">
        <f aca="false">H89/3600</f>
        <v>2.21083333333333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047.34</v>
      </c>
      <c r="I90" s="77" t="n">
        <v>13.97</v>
      </c>
      <c r="J90" s="78" t="n">
        <f aca="false">H90/3600</f>
        <v>1.95759444444444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3491.37</v>
      </c>
      <c r="I91" s="71" t="n">
        <v>6.45</v>
      </c>
      <c r="J91" s="72" t="n">
        <f aca="false">H91/3600</f>
        <v>0.969825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14.49</v>
      </c>
      <c r="I92" s="74" t="n">
        <v>5.67</v>
      </c>
      <c r="J92" s="75" t="n">
        <f aca="false">H92/3600</f>
        <v>0.948469444444444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365.76</v>
      </c>
      <c r="I93" s="74" t="n">
        <v>5.76</v>
      </c>
      <c r="J93" s="75" t="n">
        <f aca="false">H93/3600</f>
        <v>0.934933333333333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318.09</v>
      </c>
      <c r="I94" s="77" t="n">
        <v>5.55</v>
      </c>
      <c r="J94" s="78" t="n">
        <f aca="false">H94/3600</f>
        <v>0.921691666666667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7102.06</v>
      </c>
      <c r="I95" s="71" t="n">
        <v>13.12</v>
      </c>
      <c r="J95" s="72" t="n">
        <f aca="false">H95/3600</f>
        <v>1.97279444444444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820.63</v>
      </c>
      <c r="I96" s="74" t="n">
        <v>11.87</v>
      </c>
      <c r="J96" s="75" t="n">
        <f aca="false">H96/3600</f>
        <v>1.89461944444444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575.72</v>
      </c>
      <c r="I97" s="74" t="n">
        <v>11.44</v>
      </c>
      <c r="J97" s="75" t="n">
        <f aca="false">H97/3600</f>
        <v>1.82658888888889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397.33</v>
      </c>
      <c r="I98" s="77" t="n">
        <v>11.69</v>
      </c>
      <c r="J98" s="78" t="n">
        <f aca="false">H98/3600</f>
        <v>1.77703611111111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0.4802737964866</v>
      </c>
      <c r="J106" s="82" t="n">
        <f aca="false">GEOMEAN(J3:J98)</f>
        <v>1.33754211769988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369619444444445</v>
      </c>
      <c r="J108" s="82" t="n">
        <f aca="false">SUM(J3:J98)</f>
        <v>164.91342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0.5766366648744</v>
      </c>
      <c r="J113" s="82" t="n">
        <f aca="false">GEOMEAN(J3:J10,J19:J82)</f>
        <v>1.30887740326665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6467.7</v>
      </c>
      <c r="I3" s="52" t="n">
        <v>78.25</v>
      </c>
      <c r="J3" s="72" t="n">
        <f aca="false">H3/3600</f>
        <v>1.79658333333333</v>
      </c>
      <c r="L3" s="51"/>
      <c r="M3" s="52"/>
      <c r="N3" s="52"/>
      <c r="O3" s="52"/>
      <c r="P3" s="52"/>
      <c r="Q3" s="52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037.7</v>
      </c>
      <c r="I4" s="56" t="n">
        <v>71.04</v>
      </c>
      <c r="J4" s="75" t="n">
        <f aca="false">H4/3600</f>
        <v>1.67713888888889</v>
      </c>
      <c r="L4" s="55"/>
      <c r="M4" s="56"/>
      <c r="N4" s="56"/>
      <c r="O4" s="56"/>
      <c r="P4" s="56"/>
      <c r="Q4" s="56"/>
      <c r="R4" s="57"/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67"/>
      <c r="B5" s="67"/>
      <c r="C5" s="67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5682.1</v>
      </c>
      <c r="I5" s="56" t="n">
        <v>64.28</v>
      </c>
      <c r="J5" s="75" t="n">
        <f aca="false">H5/3600</f>
        <v>1.57836111111111</v>
      </c>
      <c r="L5" s="55"/>
      <c r="M5" s="56"/>
      <c r="N5" s="56"/>
      <c r="O5" s="56"/>
      <c r="P5" s="56"/>
      <c r="Q5" s="56"/>
      <c r="R5" s="57"/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67"/>
      <c r="B6" s="69"/>
      <c r="C6" s="69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75.61</v>
      </c>
      <c r="I6" s="61" t="n">
        <v>59.03</v>
      </c>
      <c r="J6" s="78" t="n">
        <f aca="false">H6/3600</f>
        <v>1.493225</v>
      </c>
      <c r="L6" s="60"/>
      <c r="M6" s="61"/>
      <c r="N6" s="61"/>
      <c r="O6" s="61"/>
      <c r="P6" s="61"/>
      <c r="Q6" s="61"/>
      <c r="R6" s="62"/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6588.81</v>
      </c>
      <c r="I7" s="52" t="n">
        <v>81.61</v>
      </c>
      <c r="J7" s="72" t="n">
        <f aca="false">H7/3600</f>
        <v>1.830225</v>
      </c>
      <c r="L7" s="51"/>
      <c r="M7" s="52"/>
      <c r="N7" s="52"/>
      <c r="O7" s="52"/>
      <c r="P7" s="52"/>
      <c r="Q7" s="52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7"/>
      <c r="B8" s="67"/>
      <c r="C8" s="67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122.89</v>
      </c>
      <c r="I8" s="56" t="n">
        <v>73.52</v>
      </c>
      <c r="J8" s="75" t="n">
        <f aca="false">H8/3600</f>
        <v>1.70080277777778</v>
      </c>
      <c r="L8" s="55"/>
      <c r="M8" s="56"/>
      <c r="N8" s="56"/>
      <c r="O8" s="56"/>
      <c r="P8" s="56"/>
      <c r="Q8" s="56"/>
      <c r="R8" s="57"/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67"/>
      <c r="B9" s="67"/>
      <c r="C9" s="67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722.36</v>
      </c>
      <c r="I9" s="56" t="n">
        <v>68.19</v>
      </c>
      <c r="J9" s="75" t="n">
        <f aca="false">H9/3600</f>
        <v>1.58954444444444</v>
      </c>
      <c r="L9" s="55"/>
      <c r="M9" s="56"/>
      <c r="N9" s="56"/>
      <c r="O9" s="56"/>
      <c r="P9" s="56"/>
      <c r="Q9" s="56"/>
      <c r="R9" s="57"/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67"/>
      <c r="B10" s="69"/>
      <c r="C10" s="69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22.87</v>
      </c>
      <c r="I10" s="61" t="n">
        <v>63.52</v>
      </c>
      <c r="J10" s="78" t="n">
        <f aca="false">H10/3600</f>
        <v>1.50635277777778</v>
      </c>
      <c r="L10" s="60"/>
      <c r="M10" s="61"/>
      <c r="N10" s="61"/>
      <c r="O10" s="61"/>
      <c r="P10" s="61"/>
      <c r="Q10" s="61"/>
      <c r="R10" s="62"/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5037.32</v>
      </c>
      <c r="I11" s="52" t="n">
        <v>161.21</v>
      </c>
      <c r="J11" s="72" t="n">
        <f aca="false">H11/3600</f>
        <v>4.17703333333333</v>
      </c>
      <c r="L11" s="51"/>
      <c r="M11" s="52"/>
      <c r="N11" s="52"/>
      <c r="O11" s="52"/>
      <c r="P11" s="52"/>
      <c r="Q11" s="52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3834.86</v>
      </c>
      <c r="I12" s="56" t="n">
        <v>139.22</v>
      </c>
      <c r="J12" s="75" t="n">
        <f aca="false">H12/3600</f>
        <v>3.84301666666667</v>
      </c>
      <c r="L12" s="55"/>
      <c r="M12" s="56"/>
      <c r="N12" s="56"/>
      <c r="O12" s="56"/>
      <c r="P12" s="56"/>
      <c r="Q12" s="56"/>
      <c r="R12" s="57"/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2863.48</v>
      </c>
      <c r="I13" s="56" t="n">
        <v>128.56</v>
      </c>
      <c r="J13" s="75" t="n">
        <f aca="false">H13/3600</f>
        <v>3.57318888888889</v>
      </c>
      <c r="L13" s="55"/>
      <c r="M13" s="56"/>
      <c r="N13" s="56"/>
      <c r="O13" s="56"/>
      <c r="P13" s="56"/>
      <c r="Q13" s="56"/>
      <c r="R13" s="57"/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934.42</v>
      </c>
      <c r="I14" s="61" t="n">
        <v>125.3</v>
      </c>
      <c r="J14" s="78" t="n">
        <f aca="false">H14/3600</f>
        <v>3.31511666666667</v>
      </c>
      <c r="L14" s="60"/>
      <c r="M14" s="61"/>
      <c r="N14" s="61"/>
      <c r="O14" s="61"/>
      <c r="P14" s="61"/>
      <c r="Q14" s="61"/>
      <c r="R14" s="62"/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1472.1</v>
      </c>
      <c r="I15" s="52" t="n">
        <v>119.35</v>
      </c>
      <c r="J15" s="72" t="n">
        <f aca="false">H15/3600</f>
        <v>3.18669444444444</v>
      </c>
      <c r="L15" s="51"/>
      <c r="M15" s="52"/>
      <c r="N15" s="52"/>
      <c r="O15" s="52"/>
      <c r="P15" s="52"/>
      <c r="Q15" s="52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0204.23</v>
      </c>
      <c r="I16" s="56" t="n">
        <v>112.36</v>
      </c>
      <c r="J16" s="75" t="n">
        <f aca="false">H16/3600</f>
        <v>2.83450833333333</v>
      </c>
      <c r="L16" s="55"/>
      <c r="M16" s="56"/>
      <c r="N16" s="56"/>
      <c r="O16" s="56"/>
      <c r="P16" s="56"/>
      <c r="Q16" s="56"/>
      <c r="R16" s="57"/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0067.86</v>
      </c>
      <c r="I17" s="56" t="n">
        <v>103.07</v>
      </c>
      <c r="J17" s="75" t="n">
        <f aca="false">H17/3600</f>
        <v>2.79662777777778</v>
      </c>
      <c r="L17" s="55"/>
      <c r="M17" s="56"/>
      <c r="N17" s="56"/>
      <c r="O17" s="56"/>
      <c r="P17" s="56"/>
      <c r="Q17" s="56"/>
      <c r="R17" s="57"/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689.16</v>
      </c>
      <c r="I18" s="61" t="n">
        <v>103.18</v>
      </c>
      <c r="J18" s="78" t="n">
        <f aca="false">H18/3600</f>
        <v>2.69143333333333</v>
      </c>
      <c r="L18" s="60"/>
      <c r="M18" s="61"/>
      <c r="N18" s="61"/>
      <c r="O18" s="61"/>
      <c r="P18" s="61"/>
      <c r="Q18" s="61"/>
      <c r="R18" s="62"/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68" t="s">
        <v>11</v>
      </c>
      <c r="B19" s="68" t="s">
        <v>65</v>
      </c>
      <c r="C19" s="68" t="n">
        <v>22</v>
      </c>
      <c r="D19" s="70" t="n">
        <v>22219.46</v>
      </c>
      <c r="E19" s="71" t="n">
        <v>42.896</v>
      </c>
      <c r="F19" s="71" t="n">
        <v>44.7241</v>
      </c>
      <c r="G19" s="71" t="n">
        <v>46.2663</v>
      </c>
      <c r="H19" s="71" t="n">
        <v>4804.05</v>
      </c>
      <c r="I19" s="71" t="n">
        <v>51.08</v>
      </c>
      <c r="J19" s="72" t="n">
        <f aca="false">H19/3600</f>
        <v>1.33445833333333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88</v>
      </c>
      <c r="B20" s="67"/>
      <c r="C20" s="67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509.74</v>
      </c>
      <c r="I20" s="74" t="n">
        <v>48.68</v>
      </c>
      <c r="J20" s="75" t="n">
        <f aca="false">H20/3600</f>
        <v>1.25270555555556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67"/>
      <c r="B21" s="67"/>
      <c r="C21" s="67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280.7</v>
      </c>
      <c r="I21" s="74" t="n">
        <v>45.05</v>
      </c>
      <c r="J21" s="75" t="n">
        <f aca="false">H21/3600</f>
        <v>1.18908333333333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67"/>
      <c r="B22" s="69"/>
      <c r="C22" s="69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023.93</v>
      </c>
      <c r="I22" s="77" t="n">
        <v>42.51</v>
      </c>
      <c r="J22" s="78" t="n">
        <f aca="false">H22/3600</f>
        <v>1.11775833333333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68</v>
      </c>
      <c r="C23" s="68" t="n">
        <v>22</v>
      </c>
      <c r="D23" s="70" t="n">
        <v>53004.5664</v>
      </c>
      <c r="E23" s="71" t="n">
        <v>41.9139</v>
      </c>
      <c r="F23" s="71" t="n">
        <v>43.6409</v>
      </c>
      <c r="G23" s="71" t="n">
        <v>44.3244</v>
      </c>
      <c r="H23" s="71" t="n">
        <v>5370.87</v>
      </c>
      <c r="I23" s="71" t="n">
        <v>69.88</v>
      </c>
      <c r="J23" s="72" t="n">
        <f aca="false">H23/3600</f>
        <v>1.49190833333333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898.88</v>
      </c>
      <c r="I24" s="74" t="n">
        <v>60.17</v>
      </c>
      <c r="J24" s="75" t="n">
        <f aca="false">H24/3600</f>
        <v>1.3608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67"/>
      <c r="B25" s="67"/>
      <c r="C25" s="67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20.38</v>
      </c>
      <c r="I25" s="74" t="n">
        <v>54.97</v>
      </c>
      <c r="J25" s="75" t="n">
        <f aca="false">H25/3600</f>
        <v>1.25566111111111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67"/>
      <c r="B26" s="69"/>
      <c r="C26" s="69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154.94</v>
      </c>
      <c r="I26" s="77" t="n">
        <v>48.28</v>
      </c>
      <c r="J26" s="78" t="n">
        <f aca="false">H26/3600</f>
        <v>1.15415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7</v>
      </c>
      <c r="C27" s="68" t="n">
        <v>22</v>
      </c>
      <c r="D27" s="70" t="n">
        <v>107005.0304</v>
      </c>
      <c r="E27" s="71" t="n">
        <v>40.7374</v>
      </c>
      <c r="F27" s="71" t="n">
        <v>41.8516</v>
      </c>
      <c r="G27" s="71" t="n">
        <v>44.3921</v>
      </c>
      <c r="H27" s="71" t="n">
        <v>11465.29</v>
      </c>
      <c r="I27" s="71" t="n">
        <v>147.51</v>
      </c>
      <c r="J27" s="72" t="n">
        <f aca="false">H27/3600</f>
        <v>3.18480277777778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199.06</v>
      </c>
      <c r="I28" s="74" t="n">
        <v>122.89</v>
      </c>
      <c r="J28" s="75" t="n">
        <f aca="false">H28/3600</f>
        <v>2.83307222222222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67"/>
      <c r="B29" s="67"/>
      <c r="C29" s="67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52.36</v>
      </c>
      <c r="I29" s="74" t="n">
        <v>112.81</v>
      </c>
      <c r="J29" s="75" t="n">
        <f aca="false">H29/3600</f>
        <v>2.62565555555556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67"/>
      <c r="B30" s="69"/>
      <c r="C30" s="69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8803.28</v>
      </c>
      <c r="I30" s="77" t="n">
        <v>103.07</v>
      </c>
      <c r="J30" s="78" t="n">
        <f aca="false">H30/3600</f>
        <v>2.44535555555556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46</v>
      </c>
      <c r="C31" s="68" t="n">
        <v>22</v>
      </c>
      <c r="D31" s="70" t="n">
        <v>71844.48</v>
      </c>
      <c r="E31" s="71" t="n">
        <v>41.4075</v>
      </c>
      <c r="F31" s="71" t="n">
        <v>44.5448</v>
      </c>
      <c r="G31" s="71" t="n">
        <v>46.2503</v>
      </c>
      <c r="H31" s="71" t="n">
        <v>10217.89</v>
      </c>
      <c r="I31" s="71" t="n">
        <v>123.72</v>
      </c>
      <c r="J31" s="72" t="n">
        <f aca="false">H31/3600</f>
        <v>2.83830277777778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326.45</v>
      </c>
      <c r="I32" s="74" t="n">
        <v>107.08</v>
      </c>
      <c r="J32" s="75" t="n">
        <f aca="false">H32/3600</f>
        <v>2.59068055555556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67"/>
      <c r="B33" s="67"/>
      <c r="C33" s="67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866.25</v>
      </c>
      <c r="I33" s="74" t="n">
        <v>102.98</v>
      </c>
      <c r="J33" s="75" t="n">
        <f aca="false">H33/3600</f>
        <v>2.46284722222222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67"/>
      <c r="B34" s="69"/>
      <c r="C34" s="69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8437.53</v>
      </c>
      <c r="I34" s="77" t="n">
        <v>95.36</v>
      </c>
      <c r="J34" s="78" t="n">
        <f aca="false">H34/3600</f>
        <v>2.34375833333333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5</v>
      </c>
      <c r="C35" s="68" t="n">
        <v>22</v>
      </c>
      <c r="D35" s="70" t="n">
        <v>184148.3832</v>
      </c>
      <c r="E35" s="71" t="n">
        <v>42.7168</v>
      </c>
      <c r="F35" s="71" t="n">
        <v>42.8145</v>
      </c>
      <c r="G35" s="71" t="n">
        <v>44.571</v>
      </c>
      <c r="H35" s="71" t="n">
        <v>13617.23</v>
      </c>
      <c r="I35" s="71" t="n">
        <v>182.68</v>
      </c>
      <c r="J35" s="72" t="n">
        <f aca="false">H35/3600</f>
        <v>3.78256388888889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202.75</v>
      </c>
      <c r="I36" s="74" t="n">
        <v>153.88</v>
      </c>
      <c r="J36" s="75" t="n">
        <f aca="false">H36/3600</f>
        <v>3.38965277777778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67"/>
      <c r="B37" s="67"/>
      <c r="C37" s="67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193.44</v>
      </c>
      <c r="I37" s="74" t="n">
        <v>136.83</v>
      </c>
      <c r="J37" s="75" t="n">
        <f aca="false">H37/3600</f>
        <v>3.10928888888889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69"/>
      <c r="B38" s="69"/>
      <c r="C38" s="69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0592.56</v>
      </c>
      <c r="I38" s="77" t="n">
        <v>127.08</v>
      </c>
      <c r="J38" s="78" t="n">
        <f aca="false">H38/3600</f>
        <v>2.94237777777778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 t="n">
        <v>20939.0296</v>
      </c>
      <c r="E39" s="71" t="n">
        <v>41.9617</v>
      </c>
      <c r="F39" s="71" t="n">
        <v>44.0779</v>
      </c>
      <c r="G39" s="71" t="n">
        <v>44.7907</v>
      </c>
      <c r="H39" s="71" t="n">
        <v>2234.74</v>
      </c>
      <c r="I39" s="71" t="n">
        <v>30.1</v>
      </c>
      <c r="J39" s="72" t="n">
        <f aca="false">H39/3600</f>
        <v>0.620761111111111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043.31</v>
      </c>
      <c r="I40" s="74" t="n">
        <v>26.11</v>
      </c>
      <c r="J40" s="75" t="n">
        <f aca="false">H40/3600</f>
        <v>0.567586111111111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67"/>
      <c r="B41" s="67"/>
      <c r="C41" s="67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62.89</v>
      </c>
      <c r="I41" s="74" t="n">
        <v>22.1</v>
      </c>
      <c r="J41" s="75" t="n">
        <f aca="false">H41/3600</f>
        <v>0.517469444444444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67"/>
      <c r="B42" s="69"/>
      <c r="C42" s="69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714.54</v>
      </c>
      <c r="I42" s="77" t="n">
        <v>19.91</v>
      </c>
      <c r="J42" s="78" t="n">
        <f aca="false">H42/3600</f>
        <v>0.476261111111111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 t="n">
        <v>23534.2256</v>
      </c>
      <c r="E43" s="71" t="n">
        <v>42.1149</v>
      </c>
      <c r="F43" s="71" t="n">
        <v>44.2688</v>
      </c>
      <c r="G43" s="71" t="n">
        <v>45.7737</v>
      </c>
      <c r="H43" s="71" t="n">
        <v>2504.44</v>
      </c>
      <c r="I43" s="71" t="n">
        <v>33.16</v>
      </c>
      <c r="J43" s="72" t="n">
        <f aca="false">H43/3600</f>
        <v>0.695677777777778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341.59</v>
      </c>
      <c r="I44" s="74" t="n">
        <v>29.69</v>
      </c>
      <c r="J44" s="75" t="n">
        <f aca="false">H44/3600</f>
        <v>0.650441666666667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67"/>
      <c r="B45" s="67"/>
      <c r="C45" s="67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16.45</v>
      </c>
      <c r="I45" s="74" t="n">
        <v>27.15</v>
      </c>
      <c r="J45" s="75" t="n">
        <f aca="false">H45/3600</f>
        <v>0.615680555555556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67"/>
      <c r="B46" s="69"/>
      <c r="C46" s="69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095.05</v>
      </c>
      <c r="I46" s="77" t="n">
        <v>25.05</v>
      </c>
      <c r="J46" s="78" t="n">
        <f aca="false">H46/3600</f>
        <v>0.581958333333333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 t="n">
        <v>44325.5056</v>
      </c>
      <c r="E47" s="71" t="n">
        <v>41.2357</v>
      </c>
      <c r="F47" s="71" t="n">
        <v>42.6983</v>
      </c>
      <c r="G47" s="71" t="n">
        <v>43.6145</v>
      </c>
      <c r="H47" s="71" t="n">
        <v>2390.32</v>
      </c>
      <c r="I47" s="71" t="n">
        <v>36.25</v>
      </c>
      <c r="J47" s="72" t="n">
        <f aca="false">H47/3600</f>
        <v>0.663977777777778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254.84</v>
      </c>
      <c r="I48" s="74" t="n">
        <v>31.79</v>
      </c>
      <c r="J48" s="75" t="n">
        <f aca="false">H48/3600</f>
        <v>0.626344444444445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67"/>
      <c r="B49" s="67"/>
      <c r="C49" s="67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073.89</v>
      </c>
      <c r="I49" s="74" t="n">
        <v>28.13</v>
      </c>
      <c r="J49" s="75" t="n">
        <f aca="false">H49/3600</f>
        <v>0.576080555555556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67"/>
      <c r="B50" s="69"/>
      <c r="C50" s="69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915.53</v>
      </c>
      <c r="I50" s="77" t="n">
        <v>24.95</v>
      </c>
      <c r="J50" s="78" t="n">
        <f aca="false">H50/3600</f>
        <v>0.532091666666667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 t="n">
        <v>15189.4936</v>
      </c>
      <c r="E51" s="71" t="n">
        <v>42.5626</v>
      </c>
      <c r="F51" s="71" t="n">
        <v>43.9451</v>
      </c>
      <c r="G51" s="71" t="n">
        <v>44.7388</v>
      </c>
      <c r="H51" s="71" t="n">
        <v>1347.89</v>
      </c>
      <c r="I51" s="71" t="n">
        <v>16.66</v>
      </c>
      <c r="J51" s="72" t="n">
        <f aca="false">H51/3600</f>
        <v>0.374413888888889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58.62</v>
      </c>
      <c r="I52" s="74" t="n">
        <v>14.72</v>
      </c>
      <c r="J52" s="75" t="n">
        <f aca="false">H52/3600</f>
        <v>0.349616666666667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67"/>
      <c r="B53" s="67"/>
      <c r="C53" s="67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69.95</v>
      </c>
      <c r="I53" s="74" t="n">
        <v>13.29</v>
      </c>
      <c r="J53" s="75" t="n">
        <f aca="false">H53/3600</f>
        <v>0.324986111111111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69"/>
      <c r="B54" s="69"/>
      <c r="C54" s="69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067.86</v>
      </c>
      <c r="I54" s="77" t="n">
        <v>12.1</v>
      </c>
      <c r="J54" s="78" t="n">
        <f aca="false">H54/3600</f>
        <v>0.296627777777778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8</v>
      </c>
      <c r="C55" s="68" t="n">
        <v>22</v>
      </c>
      <c r="D55" s="70" t="n">
        <v>5350.9712</v>
      </c>
      <c r="E55" s="71" t="n">
        <v>43.2486</v>
      </c>
      <c r="F55" s="71" t="n">
        <v>45.4412</v>
      </c>
      <c r="G55" s="71" t="n">
        <v>45.2529</v>
      </c>
      <c r="H55" s="71" t="n">
        <v>520.94</v>
      </c>
      <c r="I55" s="71" t="n">
        <v>6.67</v>
      </c>
      <c r="J55" s="72" t="n">
        <f aca="false">H55/3600</f>
        <v>0.144705555555556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485.32</v>
      </c>
      <c r="I56" s="74" t="n">
        <v>5.88</v>
      </c>
      <c r="J56" s="75" t="n">
        <f aca="false">H56/3600</f>
        <v>0.134811111111111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67"/>
      <c r="B57" s="67"/>
      <c r="C57" s="67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0.45</v>
      </c>
      <c r="I57" s="74" t="n">
        <v>5.35</v>
      </c>
      <c r="J57" s="75" t="n">
        <f aca="false">H57/3600</f>
        <v>0.125125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67"/>
      <c r="B58" s="69"/>
      <c r="C58" s="69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19.35</v>
      </c>
      <c r="I58" s="77" t="n">
        <v>4.84</v>
      </c>
      <c r="J58" s="78" t="n">
        <f aca="false">H58/3600</f>
        <v>0.116486111111111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 t="n">
        <v>13217.2936</v>
      </c>
      <c r="E59" s="71" t="n">
        <v>41.3124</v>
      </c>
      <c r="F59" s="71" t="n">
        <v>43.427</v>
      </c>
      <c r="G59" s="71" t="n">
        <v>44.4193</v>
      </c>
      <c r="H59" s="71" t="n">
        <v>687.89</v>
      </c>
      <c r="I59" s="71" t="n">
        <v>9.69</v>
      </c>
      <c r="J59" s="72" t="n">
        <f aca="false">H59/3600</f>
        <v>0.191080555555556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56.71</v>
      </c>
      <c r="I60" s="74" t="n">
        <v>8.84</v>
      </c>
      <c r="J60" s="75" t="n">
        <f aca="false">H60/3600</f>
        <v>0.182419444444444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67"/>
      <c r="B61" s="67"/>
      <c r="C61" s="67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06.02</v>
      </c>
      <c r="I61" s="74" t="n">
        <v>7.7</v>
      </c>
      <c r="J61" s="75" t="n">
        <f aca="false">H61/3600</f>
        <v>0.168338888888889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67"/>
      <c r="B62" s="69"/>
      <c r="C62" s="69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56.81</v>
      </c>
      <c r="I62" s="77" t="n">
        <v>6.88</v>
      </c>
      <c r="J62" s="78" t="n">
        <f aca="false">H62/3600</f>
        <v>0.154669444444444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 t="n">
        <v>11630.7872</v>
      </c>
      <c r="E63" s="71" t="n">
        <v>41.2083</v>
      </c>
      <c r="F63" s="71" t="n">
        <v>42.391</v>
      </c>
      <c r="G63" s="71" t="n">
        <v>43.1395</v>
      </c>
      <c r="H63" s="71" t="n">
        <v>605.45</v>
      </c>
      <c r="I63" s="71" t="n">
        <v>9.04</v>
      </c>
      <c r="J63" s="72" t="n">
        <f aca="false">H63/3600</f>
        <v>0.168180555555556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69.52</v>
      </c>
      <c r="I64" s="74" t="n">
        <v>7.86</v>
      </c>
      <c r="J64" s="75" t="n">
        <f aca="false">H64/3600</f>
        <v>0.1582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67"/>
      <c r="B65" s="67"/>
      <c r="C65" s="67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24.26</v>
      </c>
      <c r="I65" s="74" t="n">
        <v>7.22</v>
      </c>
      <c r="J65" s="75" t="n">
        <f aca="false">H65/3600</f>
        <v>0.145627777777778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67"/>
      <c r="B66" s="69"/>
      <c r="C66" s="69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71.99</v>
      </c>
      <c r="I66" s="77" t="n">
        <v>5.91</v>
      </c>
      <c r="J66" s="78" t="n">
        <f aca="false">H66/3600</f>
        <v>0.131108333333333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 t="n">
        <v>4535.9536</v>
      </c>
      <c r="E67" s="71" t="n">
        <v>42.7955</v>
      </c>
      <c r="F67" s="71" t="n">
        <v>43.4681</v>
      </c>
      <c r="G67" s="71" t="n">
        <v>44.3301</v>
      </c>
      <c r="H67" s="71" t="n">
        <v>348.86</v>
      </c>
      <c r="I67" s="71" t="n">
        <v>4.46</v>
      </c>
      <c r="J67" s="72" t="n">
        <f aca="false">H67/3600</f>
        <v>0.0969055555555556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3.65</v>
      </c>
      <c r="I68" s="74" t="n">
        <v>3.96</v>
      </c>
      <c r="J68" s="75" t="n">
        <f aca="false">H68/3600</f>
        <v>0.0899027777777778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67"/>
      <c r="B69" s="67"/>
      <c r="C69" s="67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7.91</v>
      </c>
      <c r="I69" s="74" t="n">
        <v>3.51</v>
      </c>
      <c r="J69" s="75" t="n">
        <f aca="false">H69/3600</f>
        <v>0.0827527777777778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69"/>
      <c r="B70" s="69"/>
      <c r="C70" s="69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70.88</v>
      </c>
      <c r="I70" s="77" t="n">
        <v>3.08</v>
      </c>
      <c r="J70" s="78" t="n">
        <f aca="false">H70/3600</f>
        <v>0.0752444444444445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70" t="n">
        <v>21380.9448</v>
      </c>
      <c r="E71" s="71" t="n">
        <v>44.949</v>
      </c>
      <c r="F71" s="71" t="n">
        <v>47.6768</v>
      </c>
      <c r="G71" s="71" t="n">
        <v>48.6518</v>
      </c>
      <c r="H71" s="71" t="n">
        <v>5155.61</v>
      </c>
      <c r="I71" s="71" t="n">
        <v>60.91</v>
      </c>
      <c r="J71" s="72" t="n">
        <f aca="false">H71/3600</f>
        <v>1.43211388888889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50.79</v>
      </c>
      <c r="I72" s="74" t="n">
        <v>56.88</v>
      </c>
      <c r="J72" s="75" t="n">
        <f aca="false">H72/3600</f>
        <v>1.37521944444444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67"/>
      <c r="B73" s="67"/>
      <c r="C73" s="67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819.95</v>
      </c>
      <c r="I73" s="74" t="n">
        <v>52.64</v>
      </c>
      <c r="J73" s="75" t="n">
        <f aca="false">H73/3600</f>
        <v>1.338875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67"/>
      <c r="B74" s="69"/>
      <c r="C74" s="69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613.79</v>
      </c>
      <c r="I74" s="77" t="n">
        <v>50.25</v>
      </c>
      <c r="J74" s="78" t="n">
        <f aca="false">H74/3600</f>
        <v>1.28160833333333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70" t="n">
        <v>21964.4872</v>
      </c>
      <c r="E75" s="71" t="n">
        <v>44.8867</v>
      </c>
      <c r="F75" s="71" t="n">
        <v>49.0004</v>
      </c>
      <c r="G75" s="71" t="n">
        <v>48.8847</v>
      </c>
      <c r="H75" s="71" t="n">
        <v>5035.55</v>
      </c>
      <c r="I75" s="71" t="n">
        <v>59.35</v>
      </c>
      <c r="J75" s="72" t="n">
        <f aca="false">H75/3600</f>
        <v>1.39876388888889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840.01</v>
      </c>
      <c r="I76" s="74" t="n">
        <v>56.74</v>
      </c>
      <c r="J76" s="75" t="n">
        <f aca="false">H76/3600</f>
        <v>1.34444722222222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67"/>
      <c r="B77" s="67"/>
      <c r="C77" s="67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62.07</v>
      </c>
      <c r="I77" s="74" t="n">
        <v>53.55</v>
      </c>
      <c r="J77" s="75" t="n">
        <f aca="false">H77/3600</f>
        <v>1.32279722222222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67"/>
      <c r="B78" s="69"/>
      <c r="C78" s="69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584.37</v>
      </c>
      <c r="I78" s="77" t="n">
        <v>50.72</v>
      </c>
      <c r="J78" s="78" t="n">
        <f aca="false">H78/3600</f>
        <v>1.27343611111111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70" t="n">
        <v>23515.38</v>
      </c>
      <c r="E79" s="71" t="n">
        <v>44.907</v>
      </c>
      <c r="F79" s="71" t="n">
        <v>49.0106</v>
      </c>
      <c r="G79" s="71" t="n">
        <v>49.2461</v>
      </c>
      <c r="H79" s="71" t="n">
        <v>5083.35</v>
      </c>
      <c r="I79" s="71" t="n">
        <v>60.4</v>
      </c>
      <c r="J79" s="72" t="n">
        <f aca="false">H79/3600</f>
        <v>1.41204166666667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869.31</v>
      </c>
      <c r="I80" s="74" t="n">
        <v>55.99</v>
      </c>
      <c r="J80" s="75" t="n">
        <f aca="false">H80/3600</f>
        <v>1.35258611111111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67"/>
      <c r="B81" s="67"/>
      <c r="C81" s="67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746.42</v>
      </c>
      <c r="I81" s="74" t="n">
        <v>52.69</v>
      </c>
      <c r="J81" s="75" t="n">
        <f aca="false">H81/3600</f>
        <v>1.31845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69"/>
      <c r="B82" s="69"/>
      <c r="C82" s="69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4543.66</v>
      </c>
      <c r="I82" s="77" t="n">
        <v>49.34</v>
      </c>
      <c r="J82" s="78" t="n">
        <f aca="false">H82/3600</f>
        <v>1.26212777777778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 t="n">
        <v>22898.2184</v>
      </c>
      <c r="E83" s="71" t="n">
        <v>42.1522</v>
      </c>
      <c r="F83" s="71" t="n">
        <v>43.973</v>
      </c>
      <c r="G83" s="71" t="n">
        <v>44.6288</v>
      </c>
      <c r="H83" s="71" t="n">
        <v>2193.06</v>
      </c>
      <c r="I83" s="71" t="n">
        <v>30.09</v>
      </c>
      <c r="J83" s="72" t="n">
        <f aca="false">H83/3600</f>
        <v>0.609183333333333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021.53</v>
      </c>
      <c r="I84" s="74" t="n">
        <v>26.16</v>
      </c>
      <c r="J84" s="75" t="n">
        <f aca="false">H84/3600</f>
        <v>0.561536111111111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878.61</v>
      </c>
      <c r="I85" s="74" t="n">
        <v>23.26</v>
      </c>
      <c r="J85" s="75" t="n">
        <f aca="false">H85/3600</f>
        <v>0.521836111111111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755.81</v>
      </c>
      <c r="I86" s="77" t="n">
        <v>20.48</v>
      </c>
      <c r="J86" s="78" t="n">
        <f aca="false">H86/3600</f>
        <v>0.487725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 t="n">
        <v>24454.8005</v>
      </c>
      <c r="E87" s="71" t="n">
        <v>44.9484</v>
      </c>
      <c r="F87" s="71" t="n">
        <v>46.7754</v>
      </c>
      <c r="G87" s="71" t="n">
        <v>47.1072</v>
      </c>
      <c r="H87" s="71" t="n">
        <v>3714.22</v>
      </c>
      <c r="I87" s="71" t="n">
        <v>50.33</v>
      </c>
      <c r="J87" s="72" t="n">
        <f aca="false">H87/3600</f>
        <v>1.03172777777778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449.02</v>
      </c>
      <c r="I88" s="74" t="n">
        <v>47.06</v>
      </c>
      <c r="J88" s="75" t="n">
        <f aca="false">H88/3600</f>
        <v>0.958061111111111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240.37</v>
      </c>
      <c r="I89" s="74" t="n">
        <v>42.89</v>
      </c>
      <c r="J89" s="75" t="n">
        <f aca="false">H89/3600</f>
        <v>0.900102777777778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119.59</v>
      </c>
      <c r="I90" s="77" t="n">
        <v>40.2</v>
      </c>
      <c r="J90" s="78" t="n">
        <f aca="false">H90/3600</f>
        <v>0.866552777777778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 t="n">
        <v>37984.6776</v>
      </c>
      <c r="E91" s="71" t="n">
        <v>46.4121</v>
      </c>
      <c r="F91" s="71" t="n">
        <v>44.9503</v>
      </c>
      <c r="G91" s="71" t="n">
        <v>45.0644</v>
      </c>
      <c r="H91" s="71" t="n">
        <v>2790.81</v>
      </c>
      <c r="I91" s="71" t="n">
        <v>38.56</v>
      </c>
      <c r="J91" s="72" t="n">
        <f aca="false">H91/3600</f>
        <v>0.775225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703.4</v>
      </c>
      <c r="I92" s="74" t="n">
        <v>35.66</v>
      </c>
      <c r="J92" s="75" t="n">
        <f aca="false">H92/3600</f>
        <v>0.750944444444444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632.84</v>
      </c>
      <c r="I93" s="74" t="n">
        <v>34.05</v>
      </c>
      <c r="J93" s="75" t="n">
        <f aca="false">H93/3600</f>
        <v>0.731344444444445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529.87</v>
      </c>
      <c r="I94" s="77" t="n">
        <v>33.19</v>
      </c>
      <c r="J94" s="78" t="n">
        <f aca="false">H94/3600</f>
        <v>0.702741666666667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 t="n">
        <v>5371.8794</v>
      </c>
      <c r="E95" s="71" t="n">
        <v>50.5084</v>
      </c>
      <c r="F95" s="71" t="n">
        <v>53.5055</v>
      </c>
      <c r="G95" s="71" t="n">
        <v>54.3957</v>
      </c>
      <c r="H95" s="71" t="n">
        <v>3192.75</v>
      </c>
      <c r="I95" s="71" t="n">
        <v>43.67</v>
      </c>
      <c r="J95" s="72" t="n">
        <f aca="false">H95/3600</f>
        <v>0.886875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186.92</v>
      </c>
      <c r="I96" s="74" t="n">
        <v>43.09</v>
      </c>
      <c r="J96" s="75" t="n">
        <f aca="false">H96/3600</f>
        <v>0.885255555555556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135.43</v>
      </c>
      <c r="I97" s="74" t="n">
        <v>41.61</v>
      </c>
      <c r="J97" s="75" t="n">
        <f aca="false">H97/3600</f>
        <v>0.870952777777778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078.55</v>
      </c>
      <c r="I98" s="77" t="n">
        <v>40.54</v>
      </c>
      <c r="J98" s="78" t="n">
        <f aca="false">H98/3600</f>
        <v>0.855152777777778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6.8199256153887</v>
      </c>
      <c r="J106" s="82" t="n">
        <f aca="false">GEOMEAN(J3:J98)</f>
        <v>0.843804184234553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45293055555556</v>
      </c>
      <c r="J108" s="82" t="n">
        <f aca="false">SUM(J3:J98)</f>
        <v>123.437952777778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W3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X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Y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W7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X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Y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W11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X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Y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W15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X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Y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W19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X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Y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W23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X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Y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W27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X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Y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W31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X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Y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W35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X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Y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W39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X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Y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W43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X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Y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W47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X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Y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W51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X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Y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W55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X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Y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W59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X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Y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W63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X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Y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W67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X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Y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W71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X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Y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W75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X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Y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W79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X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Y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W99:Y103 W105:Y105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W6:X6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10:X10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4:X14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8:X18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22:X22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6:X26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30:X30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4:X34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8:X38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42:X42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6:X46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50:X50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4:X54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8:X58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62:X62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6:X66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70:X70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4:X74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8:X78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3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T83:V98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P70" activeCellId="0" sqref="P39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70" t="n">
        <v>12804.7424</v>
      </c>
      <c r="E3" s="71" t="n">
        <v>41.8877</v>
      </c>
      <c r="F3" s="71" t="n">
        <v>41.6559</v>
      </c>
      <c r="G3" s="71" t="n">
        <v>44.3991</v>
      </c>
      <c r="H3" s="71" t="n">
        <v>19921.11</v>
      </c>
      <c r="I3" s="71" t="n">
        <v>46.86</v>
      </c>
      <c r="J3" s="72" t="n">
        <f aca="false">H3/3600</f>
        <v>5.53364166666667</v>
      </c>
      <c r="L3" s="51" t="n">
        <v>12771.6048</v>
      </c>
      <c r="M3" s="52" t="n">
        <v>41.8952</v>
      </c>
      <c r="N3" s="52" t="n">
        <v>41.6575</v>
      </c>
      <c r="O3" s="52" t="n">
        <v>44.4011</v>
      </c>
      <c r="P3" s="52" t="n">
        <v>20714.27</v>
      </c>
      <c r="Q3" s="52" t="n">
        <v>46.26</v>
      </c>
      <c r="R3" s="72" t="n">
        <f aca="false">P3/3600</f>
        <v>5.7539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20.0768</v>
      </c>
      <c r="E4" s="74" t="n">
        <v>39.3712</v>
      </c>
      <c r="F4" s="74" t="n">
        <v>39.9605</v>
      </c>
      <c r="G4" s="74" t="n">
        <v>42.4617</v>
      </c>
      <c r="H4" s="74" t="n">
        <v>17260.62</v>
      </c>
      <c r="I4" s="74" t="n">
        <v>40</v>
      </c>
      <c r="J4" s="75" t="n">
        <f aca="false">H4/3600</f>
        <v>4.79461666666667</v>
      </c>
      <c r="L4" s="55" t="n">
        <v>5191.5264</v>
      </c>
      <c r="M4" s="56" t="n">
        <v>39.3749</v>
      </c>
      <c r="N4" s="56" t="n">
        <v>39.958</v>
      </c>
      <c r="O4" s="56" t="n">
        <v>42.4623</v>
      </c>
      <c r="P4" s="56" t="n">
        <v>18003</v>
      </c>
      <c r="Q4" s="56" t="n">
        <v>44.41</v>
      </c>
      <c r="R4" s="75" t="n">
        <f aca="false">P4/3600</f>
        <v>5.00083333333333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20.6608</v>
      </c>
      <c r="E5" s="74" t="n">
        <v>36.7974</v>
      </c>
      <c r="F5" s="74" t="n">
        <v>38.6894</v>
      </c>
      <c r="G5" s="74" t="n">
        <v>40.9354</v>
      </c>
      <c r="H5" s="74" t="n">
        <v>15848.39</v>
      </c>
      <c r="I5" s="74" t="n">
        <v>36.89</v>
      </c>
      <c r="J5" s="75" t="n">
        <f aca="false">H5/3600</f>
        <v>4.40233055555556</v>
      </c>
      <c r="L5" s="55" t="n">
        <v>2500.2032</v>
      </c>
      <c r="M5" s="56" t="n">
        <v>36.7948</v>
      </c>
      <c r="N5" s="56" t="n">
        <v>38.6879</v>
      </c>
      <c r="O5" s="56" t="n">
        <v>40.9371</v>
      </c>
      <c r="P5" s="56" t="n">
        <v>16618.49</v>
      </c>
      <c r="Q5" s="56" t="n">
        <v>40.87</v>
      </c>
      <c r="R5" s="75" t="n">
        <f aca="false">P5/3600</f>
        <v>4.61624722222222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7"/>
      <c r="C6" s="17" t="n">
        <v>37</v>
      </c>
      <c r="D6" s="76" t="n">
        <v>1311.7312</v>
      </c>
      <c r="E6" s="77" t="n">
        <v>34.1176</v>
      </c>
      <c r="F6" s="77" t="n">
        <v>37.7192</v>
      </c>
      <c r="G6" s="77" t="n">
        <v>39.8542</v>
      </c>
      <c r="H6" s="77" t="n">
        <v>15232.91</v>
      </c>
      <c r="I6" s="77" t="n">
        <v>34.32</v>
      </c>
      <c r="J6" s="78" t="n">
        <f aca="false">H6/3600</f>
        <v>4.23136388888889</v>
      </c>
      <c r="L6" s="60" t="n">
        <v>1302.1504</v>
      </c>
      <c r="M6" s="61" t="n">
        <v>34.1114</v>
      </c>
      <c r="N6" s="61" t="n">
        <v>37.7156</v>
      </c>
      <c r="O6" s="61" t="n">
        <v>39.8631</v>
      </c>
      <c r="P6" s="61" t="n">
        <v>15465.08</v>
      </c>
      <c r="Q6" s="61" t="n">
        <v>35.43</v>
      </c>
      <c r="R6" s="78" t="n">
        <f aca="false">P6/3600</f>
        <v>4.29585555555556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2531.072</v>
      </c>
      <c r="E7" s="71" t="n">
        <v>40.472</v>
      </c>
      <c r="F7" s="71" t="n">
        <v>45.2705</v>
      </c>
      <c r="G7" s="71" t="n">
        <v>44.8856</v>
      </c>
      <c r="H7" s="71" t="n">
        <v>27866.03</v>
      </c>
      <c r="I7" s="71" t="n">
        <v>61.8</v>
      </c>
      <c r="J7" s="72" t="n">
        <f aca="false">H7/3600</f>
        <v>7.74056388888889</v>
      </c>
      <c r="L7" s="51" t="n">
        <v>32210.024</v>
      </c>
      <c r="M7" s="52" t="n">
        <v>40.4698</v>
      </c>
      <c r="N7" s="52" t="n">
        <v>45.256</v>
      </c>
      <c r="O7" s="52" t="n">
        <v>44.8817</v>
      </c>
      <c r="P7" s="52" t="n">
        <v>29116.19</v>
      </c>
      <c r="Q7" s="52" t="n">
        <v>67.11</v>
      </c>
      <c r="R7" s="72" t="n">
        <f aca="false">P7/3600</f>
        <v>8.0878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626.7472</v>
      </c>
      <c r="E8" s="74" t="n">
        <v>37.4798</v>
      </c>
      <c r="F8" s="74" t="n">
        <v>43.351</v>
      </c>
      <c r="G8" s="74" t="n">
        <v>43.5225</v>
      </c>
      <c r="H8" s="74" t="n">
        <v>24754.22</v>
      </c>
      <c r="I8" s="74" t="n">
        <v>56.01</v>
      </c>
      <c r="J8" s="75" t="n">
        <f aca="false">H8/3600</f>
        <v>6.87617222222222</v>
      </c>
      <c r="L8" s="55" t="n">
        <v>15503.4464</v>
      </c>
      <c r="M8" s="56" t="n">
        <v>37.4919</v>
      </c>
      <c r="N8" s="56" t="n">
        <v>43.324</v>
      </c>
      <c r="O8" s="56" t="n">
        <v>43.5123</v>
      </c>
      <c r="P8" s="56" t="n">
        <v>25014.82</v>
      </c>
      <c r="Q8" s="56" t="n">
        <v>55.65</v>
      </c>
      <c r="R8" s="75" t="n">
        <f aca="false">P8/3600</f>
        <v>6.94856111111111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31.3472</v>
      </c>
      <c r="E9" s="74" t="n">
        <v>34.521</v>
      </c>
      <c r="F9" s="74" t="n">
        <v>41.7084</v>
      </c>
      <c r="G9" s="74" t="n">
        <v>42.226</v>
      </c>
      <c r="H9" s="74" t="n">
        <v>22385.5</v>
      </c>
      <c r="I9" s="74" t="n">
        <v>51.17</v>
      </c>
      <c r="J9" s="75" t="n">
        <f aca="false">H9/3600</f>
        <v>6.21819444444444</v>
      </c>
      <c r="L9" s="55" t="n">
        <v>8157.1264</v>
      </c>
      <c r="M9" s="56" t="n">
        <v>34.5324</v>
      </c>
      <c r="N9" s="56" t="n">
        <v>41.6997</v>
      </c>
      <c r="O9" s="56" t="n">
        <v>42.2241</v>
      </c>
      <c r="P9" s="56" t="n">
        <v>21850.39</v>
      </c>
      <c r="Q9" s="56" t="n">
        <v>47.04</v>
      </c>
      <c r="R9" s="75" t="n">
        <f aca="false">P9/3600</f>
        <v>6.06955277777778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7"/>
      <c r="C10" s="17" t="n">
        <v>37</v>
      </c>
      <c r="D10" s="76" t="n">
        <v>4608.808</v>
      </c>
      <c r="E10" s="77" t="n">
        <v>31.7371</v>
      </c>
      <c r="F10" s="77" t="n">
        <v>40.4517</v>
      </c>
      <c r="G10" s="77" t="n">
        <v>41.2011</v>
      </c>
      <c r="H10" s="77" t="n">
        <v>20420.55</v>
      </c>
      <c r="I10" s="77" t="n">
        <v>47.96</v>
      </c>
      <c r="J10" s="78" t="n">
        <f aca="false">H10/3600</f>
        <v>5.672375</v>
      </c>
      <c r="L10" s="60" t="n">
        <v>4568.3744</v>
      </c>
      <c r="M10" s="61" t="n">
        <v>31.738</v>
      </c>
      <c r="N10" s="61" t="n">
        <v>40.4577</v>
      </c>
      <c r="O10" s="61" t="n">
        <v>41.1754</v>
      </c>
      <c r="P10" s="61" t="n">
        <v>20708.47</v>
      </c>
      <c r="Q10" s="61" t="n">
        <v>44.17</v>
      </c>
      <c r="R10" s="78" t="n">
        <f aca="false">P10/3600</f>
        <v>5.75235277777778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217135.8624</v>
      </c>
      <c r="E11" s="71" t="n">
        <v>39.6599</v>
      </c>
      <c r="F11" s="71" t="n">
        <v>39.8233</v>
      </c>
      <c r="G11" s="71" t="n">
        <v>38.1277</v>
      </c>
      <c r="H11" s="71" t="n">
        <v>80571.28</v>
      </c>
      <c r="I11" s="71" t="n">
        <v>158.21</v>
      </c>
      <c r="J11" s="72" t="n">
        <f aca="false">H11/3600</f>
        <v>22.3809111111111</v>
      </c>
      <c r="L11" s="51" t="n">
        <v>217108.6016</v>
      </c>
      <c r="M11" s="52" t="n">
        <v>39.6596</v>
      </c>
      <c r="N11" s="52" t="n">
        <v>39.8266</v>
      </c>
      <c r="O11" s="52" t="n">
        <v>38.1343</v>
      </c>
      <c r="P11" s="52" t="n">
        <v>78868.82</v>
      </c>
      <c r="Q11" s="52" t="n">
        <v>148.73</v>
      </c>
      <c r="R11" s="72" t="n">
        <f aca="false">P11/3600</f>
        <v>21.9080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92.1872</v>
      </c>
      <c r="E12" s="74" t="n">
        <v>33.7347</v>
      </c>
      <c r="F12" s="74" t="n">
        <v>38.4239</v>
      </c>
      <c r="G12" s="74" t="n">
        <v>36.742</v>
      </c>
      <c r="H12" s="74" t="n">
        <v>73424.35</v>
      </c>
      <c r="I12" s="74" t="n">
        <v>190.5</v>
      </c>
      <c r="J12" s="75" t="n">
        <f aca="false">H12/3600</f>
        <v>20.3956527777778</v>
      </c>
      <c r="L12" s="55" t="n">
        <v>94408.3408</v>
      </c>
      <c r="M12" s="56" t="n">
        <v>33.7371</v>
      </c>
      <c r="N12" s="56" t="n">
        <v>38.4255</v>
      </c>
      <c r="O12" s="56" t="n">
        <v>36.7465</v>
      </c>
      <c r="P12" s="56" t="n">
        <v>68158.37</v>
      </c>
      <c r="Q12" s="56" t="n">
        <v>146.93</v>
      </c>
      <c r="R12" s="75" t="n">
        <f aca="false">P12/3600</f>
        <v>18.9328805555556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417.6864</v>
      </c>
      <c r="E13" s="74" t="n">
        <v>29.7492</v>
      </c>
      <c r="F13" s="74" t="n">
        <v>37.4871</v>
      </c>
      <c r="G13" s="74" t="n">
        <v>35.7318</v>
      </c>
      <c r="H13" s="74" t="n">
        <v>49079.99</v>
      </c>
      <c r="I13" s="74" t="n">
        <v>112.43</v>
      </c>
      <c r="J13" s="75" t="n">
        <f aca="false">H13/3600</f>
        <v>13.6333305555556</v>
      </c>
      <c r="L13" s="55" t="n">
        <v>29405.6208</v>
      </c>
      <c r="M13" s="56" t="n">
        <v>29.7497</v>
      </c>
      <c r="N13" s="56" t="n">
        <v>37.4932</v>
      </c>
      <c r="O13" s="56" t="n">
        <v>35.7355</v>
      </c>
      <c r="P13" s="56" t="n">
        <v>49167.32</v>
      </c>
      <c r="Q13" s="56" t="n">
        <v>106.13</v>
      </c>
      <c r="R13" s="75" t="n">
        <f aca="false">P13/3600</f>
        <v>13.6575888888889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11"/>
      <c r="B14" s="17"/>
      <c r="C14" s="17" t="n">
        <v>37</v>
      </c>
      <c r="D14" s="76" t="n">
        <v>7132</v>
      </c>
      <c r="E14" s="77" t="n">
        <v>28.0822</v>
      </c>
      <c r="F14" s="77" t="n">
        <v>36.722</v>
      </c>
      <c r="G14" s="77" t="n">
        <v>34.8897</v>
      </c>
      <c r="H14" s="77" t="n">
        <v>38706.96</v>
      </c>
      <c r="I14" s="77" t="n">
        <v>87.11</v>
      </c>
      <c r="J14" s="78" t="n">
        <f aca="false">H14/3600</f>
        <v>10.7519333333333</v>
      </c>
      <c r="L14" s="60" t="n">
        <v>7119.3728</v>
      </c>
      <c r="M14" s="61" t="n">
        <v>28.0848</v>
      </c>
      <c r="N14" s="61" t="n">
        <v>36.7214</v>
      </c>
      <c r="O14" s="61" t="n">
        <v>34.8953</v>
      </c>
      <c r="P14" s="61" t="n">
        <v>38165.31</v>
      </c>
      <c r="Q14" s="61" t="n">
        <v>82.17</v>
      </c>
      <c r="R14" s="78" t="n">
        <f aca="false">P14/3600</f>
        <v>10.601475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3175.5392</v>
      </c>
      <c r="E15" s="71" t="n">
        <v>41.6532</v>
      </c>
      <c r="F15" s="71" t="n">
        <v>46.9093</v>
      </c>
      <c r="G15" s="71" t="n">
        <v>46.532</v>
      </c>
      <c r="H15" s="71" t="n">
        <v>48865.78</v>
      </c>
      <c r="I15" s="71" t="n">
        <v>97.6</v>
      </c>
      <c r="J15" s="72" t="n">
        <f aca="false">H15/3600</f>
        <v>13.5738277777778</v>
      </c>
      <c r="L15" s="51" t="n">
        <v>23097.6608</v>
      </c>
      <c r="M15" s="52" t="n">
        <v>41.6509</v>
      </c>
      <c r="N15" s="52" t="n">
        <v>46.9048</v>
      </c>
      <c r="O15" s="52" t="n">
        <v>46.5322</v>
      </c>
      <c r="P15" s="52" t="n">
        <v>51160.47</v>
      </c>
      <c r="Q15" s="52" t="n">
        <v>99.87</v>
      </c>
      <c r="R15" s="72" t="n">
        <f aca="false">P15/3600</f>
        <v>14.211241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11.2592</v>
      </c>
      <c r="E16" s="74" t="n">
        <v>40.2374</v>
      </c>
      <c r="F16" s="74" t="n">
        <v>46.1522</v>
      </c>
      <c r="G16" s="74" t="n">
        <v>45.9716</v>
      </c>
      <c r="H16" s="74" t="n">
        <v>39786.4</v>
      </c>
      <c r="I16" s="74" t="n">
        <v>79.79</v>
      </c>
      <c r="J16" s="75" t="n">
        <f aca="false">H16/3600</f>
        <v>11.0517777777778</v>
      </c>
      <c r="L16" s="55" t="n">
        <v>5871.7472</v>
      </c>
      <c r="M16" s="56" t="n">
        <v>40.2373</v>
      </c>
      <c r="N16" s="56" t="n">
        <v>46.1408</v>
      </c>
      <c r="O16" s="56" t="n">
        <v>45.9601</v>
      </c>
      <c r="P16" s="56" t="n">
        <v>40285.98</v>
      </c>
      <c r="Q16" s="56" t="n">
        <v>77.35</v>
      </c>
      <c r="R16" s="75" t="n">
        <f aca="false">P16/3600</f>
        <v>11.19055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68.1408</v>
      </c>
      <c r="E17" s="74" t="n">
        <v>38.939</v>
      </c>
      <c r="F17" s="74" t="n">
        <v>45.532</v>
      </c>
      <c r="G17" s="74" t="n">
        <v>45.5303</v>
      </c>
      <c r="H17" s="74" t="n">
        <v>35917.11</v>
      </c>
      <c r="I17" s="74" t="n">
        <v>74.77</v>
      </c>
      <c r="J17" s="75" t="n">
        <f aca="false">H17/3600</f>
        <v>9.976975</v>
      </c>
      <c r="L17" s="55" t="n">
        <v>2448.104</v>
      </c>
      <c r="M17" s="56" t="n">
        <v>38.939</v>
      </c>
      <c r="N17" s="56" t="n">
        <v>45.5047</v>
      </c>
      <c r="O17" s="56" t="n">
        <v>45.4949</v>
      </c>
      <c r="P17" s="56" t="n">
        <v>37480.08</v>
      </c>
      <c r="Q17" s="56" t="n">
        <v>81.76</v>
      </c>
      <c r="R17" s="75" t="n">
        <f aca="false">P17/3600</f>
        <v>10.4111333333333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76" t="n">
        <v>1184.6912</v>
      </c>
      <c r="E18" s="77" t="n">
        <v>37.2036</v>
      </c>
      <c r="F18" s="77" t="n">
        <v>45.0513</v>
      </c>
      <c r="G18" s="77" t="n">
        <v>45.1672</v>
      </c>
      <c r="H18" s="77" t="n">
        <v>34437.03</v>
      </c>
      <c r="I18" s="77" t="n">
        <v>68.56</v>
      </c>
      <c r="J18" s="78" t="n">
        <f aca="false">H18/3600</f>
        <v>9.56584166666667</v>
      </c>
      <c r="L18" s="60" t="n">
        <v>1171.0912</v>
      </c>
      <c r="M18" s="61" t="n">
        <v>37.1953</v>
      </c>
      <c r="N18" s="61" t="n">
        <v>45.0605</v>
      </c>
      <c r="O18" s="61" t="n">
        <v>45.1472</v>
      </c>
      <c r="P18" s="61" t="n">
        <v>34660.61</v>
      </c>
      <c r="Q18" s="61" t="n">
        <v>66.5</v>
      </c>
      <c r="R18" s="78" t="n">
        <f aca="false">P18/3600</f>
        <v>9.62794722222222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710.8592</v>
      </c>
      <c r="E19" s="71" t="n">
        <v>41.859</v>
      </c>
      <c r="F19" s="71" t="n">
        <v>43.7565</v>
      </c>
      <c r="G19" s="71" t="n">
        <v>45.5746</v>
      </c>
      <c r="H19" s="71" t="n">
        <v>18588.98</v>
      </c>
      <c r="I19" s="71" t="n">
        <v>42.77</v>
      </c>
      <c r="J19" s="72" t="n">
        <f aca="false">H19/3600</f>
        <v>5.16360555555556</v>
      </c>
      <c r="L19" s="70" t="n">
        <v>4677.0528</v>
      </c>
      <c r="M19" s="71" t="n">
        <v>41.857</v>
      </c>
      <c r="N19" s="71" t="n">
        <v>43.7615</v>
      </c>
      <c r="O19" s="71" t="n">
        <v>45.5782</v>
      </c>
      <c r="P19" s="71" t="n">
        <v>18531.68</v>
      </c>
      <c r="Q19" s="71" t="n">
        <v>41.82</v>
      </c>
      <c r="R19" s="72" t="n">
        <f aca="false">P19/3600</f>
        <v>5.1476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75.628</v>
      </c>
      <c r="E20" s="74" t="n">
        <v>39.9752</v>
      </c>
      <c r="F20" s="74" t="n">
        <v>42.4141</v>
      </c>
      <c r="G20" s="74" t="n">
        <v>43.6266</v>
      </c>
      <c r="H20" s="74" t="n">
        <v>16183.95</v>
      </c>
      <c r="I20" s="74" t="n">
        <v>39.02</v>
      </c>
      <c r="J20" s="75" t="n">
        <f aca="false">H20/3600</f>
        <v>4.49554166666667</v>
      </c>
      <c r="L20" s="73" t="n">
        <v>2159.0216</v>
      </c>
      <c r="M20" s="74" t="n">
        <v>39.9806</v>
      </c>
      <c r="N20" s="74" t="n">
        <v>42.421</v>
      </c>
      <c r="O20" s="74" t="n">
        <v>43.6345</v>
      </c>
      <c r="P20" s="74" t="n">
        <v>16301.68</v>
      </c>
      <c r="Q20" s="74" t="n">
        <v>37</v>
      </c>
      <c r="R20" s="75" t="n">
        <f aca="false">P20/3600</f>
        <v>4.52824444444445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8</v>
      </c>
      <c r="E21" s="74" t="n">
        <v>37.6138</v>
      </c>
      <c r="F21" s="74" t="n">
        <v>41.2667</v>
      </c>
      <c r="G21" s="74" t="n">
        <v>42.2516</v>
      </c>
      <c r="H21" s="74" t="n">
        <v>14530.7</v>
      </c>
      <c r="I21" s="74" t="n">
        <v>32.67</v>
      </c>
      <c r="J21" s="75" t="n">
        <f aca="false">H21/3600</f>
        <v>4.03630555555556</v>
      </c>
      <c r="L21" s="73" t="n">
        <v>1058.5416</v>
      </c>
      <c r="M21" s="74" t="n">
        <v>37.6267</v>
      </c>
      <c r="N21" s="74" t="n">
        <v>41.2796</v>
      </c>
      <c r="O21" s="74" t="n">
        <v>42.2572</v>
      </c>
      <c r="P21" s="74" t="n">
        <v>14841.71</v>
      </c>
      <c r="Q21" s="74" t="n">
        <v>33.49</v>
      </c>
      <c r="R21" s="75" t="n">
        <f aca="false">P21/3600</f>
        <v>4.12269722222222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1.2736</v>
      </c>
      <c r="E22" s="77" t="n">
        <v>35.1939</v>
      </c>
      <c r="F22" s="77" t="n">
        <v>40.4164</v>
      </c>
      <c r="G22" s="77" t="n">
        <v>41.3958</v>
      </c>
      <c r="H22" s="77" t="n">
        <v>13421.83</v>
      </c>
      <c r="I22" s="77" t="n">
        <v>30.88</v>
      </c>
      <c r="J22" s="78" t="n">
        <f aca="false">H22/3600</f>
        <v>3.72828611111111</v>
      </c>
      <c r="L22" s="76" t="n">
        <v>535.9472</v>
      </c>
      <c r="M22" s="77" t="n">
        <v>35.2029</v>
      </c>
      <c r="N22" s="77" t="n">
        <v>40.4164</v>
      </c>
      <c r="O22" s="77" t="n">
        <v>41.3937</v>
      </c>
      <c r="P22" s="77" t="n">
        <v>13915.18</v>
      </c>
      <c r="Q22" s="77" t="n">
        <v>31.71</v>
      </c>
      <c r="R22" s="78" t="n">
        <f aca="false">P22/3600</f>
        <v>3.86532777777778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531.7528</v>
      </c>
      <c r="E23" s="71" t="n">
        <v>40.2241</v>
      </c>
      <c r="F23" s="71" t="n">
        <v>42.6652</v>
      </c>
      <c r="G23" s="71" t="n">
        <v>44.0481</v>
      </c>
      <c r="H23" s="71" t="n">
        <v>17643.25</v>
      </c>
      <c r="I23" s="71" t="n">
        <v>40.74</v>
      </c>
      <c r="J23" s="72" t="n">
        <f aca="false">H23/3600</f>
        <v>4.90090277777778</v>
      </c>
      <c r="L23" s="70" t="n">
        <v>7505.976</v>
      </c>
      <c r="M23" s="71" t="n">
        <v>40.2335</v>
      </c>
      <c r="N23" s="71" t="n">
        <v>42.6619</v>
      </c>
      <c r="O23" s="71" t="n">
        <v>44.0467</v>
      </c>
      <c r="P23" s="71" t="n">
        <v>17776.77</v>
      </c>
      <c r="Q23" s="71" t="n">
        <v>41.93</v>
      </c>
      <c r="R23" s="72" t="n">
        <f aca="false">P23/3600</f>
        <v>4.9379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0.0696</v>
      </c>
      <c r="E24" s="74" t="n">
        <v>37.6943</v>
      </c>
      <c r="F24" s="74" t="n">
        <v>40.87</v>
      </c>
      <c r="G24" s="74" t="n">
        <v>41.6678</v>
      </c>
      <c r="H24" s="74" t="n">
        <v>15118.88</v>
      </c>
      <c r="I24" s="74" t="n">
        <v>37.51</v>
      </c>
      <c r="J24" s="75" t="n">
        <f aca="false">H24/3600</f>
        <v>4.19968888888889</v>
      </c>
      <c r="L24" s="73" t="n">
        <v>3285.7712</v>
      </c>
      <c r="M24" s="74" t="n">
        <v>37.7058</v>
      </c>
      <c r="N24" s="74" t="n">
        <v>40.8694</v>
      </c>
      <c r="O24" s="74" t="n">
        <v>41.6657</v>
      </c>
      <c r="P24" s="74" t="n">
        <v>15159.25</v>
      </c>
      <c r="Q24" s="74" t="n">
        <v>38.79</v>
      </c>
      <c r="R24" s="75" t="n">
        <f aca="false">P24/3600</f>
        <v>4.21090277777778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2064</v>
      </c>
      <c r="E25" s="74" t="n">
        <v>35.068</v>
      </c>
      <c r="F25" s="74" t="n">
        <v>39.364</v>
      </c>
      <c r="G25" s="74" t="n">
        <v>40.0551</v>
      </c>
      <c r="H25" s="74" t="n">
        <v>13716.53</v>
      </c>
      <c r="I25" s="74" t="n">
        <v>32.51</v>
      </c>
      <c r="J25" s="75" t="n">
        <f aca="false">H25/3600</f>
        <v>3.81014722222222</v>
      </c>
      <c r="L25" s="73" t="n">
        <v>1523.5536</v>
      </c>
      <c r="M25" s="74" t="n">
        <v>35.0813</v>
      </c>
      <c r="N25" s="74" t="n">
        <v>39.3536</v>
      </c>
      <c r="O25" s="74" t="n">
        <v>40.059</v>
      </c>
      <c r="P25" s="74" t="n">
        <v>13772.19</v>
      </c>
      <c r="Q25" s="74" t="n">
        <v>33.66</v>
      </c>
      <c r="R25" s="75" t="n">
        <f aca="false">P25/3600</f>
        <v>3.82560833333333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15.2672</v>
      </c>
      <c r="E26" s="77" t="n">
        <v>32.5351</v>
      </c>
      <c r="F26" s="77" t="n">
        <v>38.2244</v>
      </c>
      <c r="G26" s="77" t="n">
        <v>39.1772</v>
      </c>
      <c r="H26" s="77" t="n">
        <v>12761.55</v>
      </c>
      <c r="I26" s="77" t="n">
        <v>28.92</v>
      </c>
      <c r="J26" s="78" t="n">
        <f aca="false">H26/3600</f>
        <v>3.544875</v>
      </c>
      <c r="L26" s="76" t="n">
        <v>712.5168</v>
      </c>
      <c r="M26" s="77" t="n">
        <v>32.5482</v>
      </c>
      <c r="N26" s="77" t="n">
        <v>38.2315</v>
      </c>
      <c r="O26" s="77" t="n">
        <v>39.1752</v>
      </c>
      <c r="P26" s="77" t="n">
        <v>13116.68</v>
      </c>
      <c r="Q26" s="77" t="n">
        <v>29.18</v>
      </c>
      <c r="R26" s="78" t="n">
        <f aca="false">P26/3600</f>
        <v>3.64352222222222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865.9368</v>
      </c>
      <c r="E27" s="71" t="n">
        <v>38.6174</v>
      </c>
      <c r="F27" s="71" t="n">
        <v>40.1635</v>
      </c>
      <c r="G27" s="71" t="n">
        <v>43.7865</v>
      </c>
      <c r="H27" s="71" t="n">
        <v>41409.18</v>
      </c>
      <c r="I27" s="71" t="n">
        <v>81.7</v>
      </c>
      <c r="J27" s="72" t="n">
        <f aca="false">H27/3600</f>
        <v>11.50255</v>
      </c>
      <c r="L27" s="70" t="n">
        <v>17861.0136</v>
      </c>
      <c r="M27" s="71" t="n">
        <v>38.6205</v>
      </c>
      <c r="N27" s="71" t="n">
        <v>40.1626</v>
      </c>
      <c r="O27" s="71" t="n">
        <v>43.7843</v>
      </c>
      <c r="P27" s="71" t="n">
        <v>41725.61</v>
      </c>
      <c r="Q27" s="71" t="n">
        <v>84.91</v>
      </c>
      <c r="R27" s="72" t="n">
        <f aca="false">P27/3600</f>
        <v>11.5904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8.6032</v>
      </c>
      <c r="E28" s="74" t="n">
        <v>37.0007</v>
      </c>
      <c r="F28" s="74" t="n">
        <v>39.2266</v>
      </c>
      <c r="G28" s="74" t="n">
        <v>42.0697</v>
      </c>
      <c r="H28" s="74" t="n">
        <v>32572.38</v>
      </c>
      <c r="I28" s="74" t="n">
        <v>72.17</v>
      </c>
      <c r="J28" s="75" t="n">
        <f aca="false">H28/3600</f>
        <v>9.04788333333333</v>
      </c>
      <c r="L28" s="73" t="n">
        <v>5663.3432</v>
      </c>
      <c r="M28" s="74" t="n">
        <v>37.0042</v>
      </c>
      <c r="N28" s="74" t="n">
        <v>39.2277</v>
      </c>
      <c r="O28" s="74" t="n">
        <v>42.0746</v>
      </c>
      <c r="P28" s="74" t="n">
        <v>33158.73</v>
      </c>
      <c r="Q28" s="74" t="n">
        <v>69.39</v>
      </c>
      <c r="R28" s="75" t="n">
        <f aca="false">P28/3600</f>
        <v>9.21075833333333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6.9248</v>
      </c>
      <c r="E29" s="74" t="n">
        <v>35.0854</v>
      </c>
      <c r="F29" s="74" t="n">
        <v>38.4224</v>
      </c>
      <c r="G29" s="74" t="n">
        <v>40.5743</v>
      </c>
      <c r="H29" s="74" t="n">
        <v>29114.79</v>
      </c>
      <c r="I29" s="74" t="n">
        <v>66.98</v>
      </c>
      <c r="J29" s="75" t="n">
        <f aca="false">H29/3600</f>
        <v>8.08744166666667</v>
      </c>
      <c r="L29" s="73" t="n">
        <v>2659.444</v>
      </c>
      <c r="M29" s="74" t="n">
        <v>35.0891</v>
      </c>
      <c r="N29" s="74" t="n">
        <v>38.4178</v>
      </c>
      <c r="O29" s="74" t="n">
        <v>40.5708</v>
      </c>
      <c r="P29" s="74" t="n">
        <v>29231.3</v>
      </c>
      <c r="Q29" s="74" t="n">
        <v>67.59</v>
      </c>
      <c r="R29" s="75" t="n">
        <f aca="false">P29/3600</f>
        <v>8.11980555555556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71.5408</v>
      </c>
      <c r="E30" s="77" t="n">
        <v>32.907</v>
      </c>
      <c r="F30" s="77" t="n">
        <v>37.7376</v>
      </c>
      <c r="G30" s="77" t="n">
        <v>39.4317</v>
      </c>
      <c r="H30" s="77" t="n">
        <v>28079.45</v>
      </c>
      <c r="I30" s="77" t="n">
        <v>67.79</v>
      </c>
      <c r="J30" s="78" t="n">
        <f aca="false">H30/3600</f>
        <v>7.79984722222222</v>
      </c>
      <c r="L30" s="76" t="n">
        <v>1363.5616</v>
      </c>
      <c r="M30" s="77" t="n">
        <v>32.9086</v>
      </c>
      <c r="N30" s="77" t="n">
        <v>37.7273</v>
      </c>
      <c r="O30" s="77" t="n">
        <v>39.4304</v>
      </c>
      <c r="P30" s="77" t="n">
        <v>26674.35</v>
      </c>
      <c r="Q30" s="77" t="n">
        <v>54.44</v>
      </c>
      <c r="R30" s="78" t="n">
        <f aca="false">P30/3600</f>
        <v>7.40954166666667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055.9568</v>
      </c>
      <c r="E31" s="71" t="n">
        <v>39.3214</v>
      </c>
      <c r="F31" s="71" t="n">
        <v>44.0541</v>
      </c>
      <c r="G31" s="71" t="n">
        <v>45.4066</v>
      </c>
      <c r="H31" s="71" t="n">
        <v>46918.01</v>
      </c>
      <c r="I31" s="71" t="n">
        <v>92.45</v>
      </c>
      <c r="J31" s="72" t="n">
        <f aca="false">H31/3600</f>
        <v>13.0327805555556</v>
      </c>
      <c r="L31" s="70" t="n">
        <v>16947.9368</v>
      </c>
      <c r="M31" s="71" t="n">
        <v>39.318</v>
      </c>
      <c r="N31" s="71" t="n">
        <v>44.052</v>
      </c>
      <c r="O31" s="71" t="n">
        <v>45.4019</v>
      </c>
      <c r="P31" s="71" t="n">
        <v>47648.27</v>
      </c>
      <c r="Q31" s="71" t="n">
        <v>96.08</v>
      </c>
      <c r="R31" s="72" t="n">
        <f aca="false">P31/3600</f>
        <v>13.2356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80.3344</v>
      </c>
      <c r="E32" s="74" t="n">
        <v>37.6476</v>
      </c>
      <c r="F32" s="74" t="n">
        <v>42.8193</v>
      </c>
      <c r="G32" s="74" t="n">
        <v>43.4402</v>
      </c>
      <c r="H32" s="74" t="n">
        <v>37543.04</v>
      </c>
      <c r="I32" s="74" t="n">
        <v>79.85</v>
      </c>
      <c r="J32" s="75" t="n">
        <f aca="false">H32/3600</f>
        <v>10.4286222222222</v>
      </c>
      <c r="L32" s="73" t="n">
        <v>5924.3944</v>
      </c>
      <c r="M32" s="74" t="n">
        <v>37.647</v>
      </c>
      <c r="N32" s="74" t="n">
        <v>42.8106</v>
      </c>
      <c r="O32" s="74" t="n">
        <v>43.4315</v>
      </c>
      <c r="P32" s="74" t="n">
        <v>39354.5</v>
      </c>
      <c r="Q32" s="74" t="n">
        <v>83.16</v>
      </c>
      <c r="R32" s="75" t="n">
        <f aca="false">P32/3600</f>
        <v>10.9318055555556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224</v>
      </c>
      <c r="E33" s="74" t="n">
        <v>35.8111</v>
      </c>
      <c r="F33" s="74" t="n">
        <v>41.6155</v>
      </c>
      <c r="G33" s="74" t="n">
        <v>41.62</v>
      </c>
      <c r="H33" s="74" t="n">
        <v>33475.47</v>
      </c>
      <c r="I33" s="74" t="n">
        <v>71.91</v>
      </c>
      <c r="J33" s="75" t="n">
        <f aca="false">H33/3600</f>
        <v>9.29874166666667</v>
      </c>
      <c r="L33" s="73" t="n">
        <v>2789.0216</v>
      </c>
      <c r="M33" s="74" t="n">
        <v>35.8089</v>
      </c>
      <c r="N33" s="74" t="n">
        <v>41.6074</v>
      </c>
      <c r="O33" s="74" t="n">
        <v>41.6118</v>
      </c>
      <c r="P33" s="74" t="n">
        <v>34875.91</v>
      </c>
      <c r="Q33" s="74" t="n">
        <v>74.24</v>
      </c>
      <c r="R33" s="75" t="n">
        <f aca="false">P33/3600</f>
        <v>9.68775277777778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482.404</v>
      </c>
      <c r="E34" s="77" t="n">
        <v>33.8326</v>
      </c>
      <c r="F34" s="77" t="n">
        <v>40.6332</v>
      </c>
      <c r="G34" s="77" t="n">
        <v>40.2745</v>
      </c>
      <c r="H34" s="77" t="n">
        <v>30938.75</v>
      </c>
      <c r="I34" s="77" t="n">
        <v>64.95</v>
      </c>
      <c r="J34" s="78" t="n">
        <f aca="false">H34/3600</f>
        <v>8.59409722222222</v>
      </c>
      <c r="L34" s="76" t="n">
        <v>1469.6792</v>
      </c>
      <c r="M34" s="77" t="n">
        <v>33.8286</v>
      </c>
      <c r="N34" s="77" t="n">
        <v>40.6309</v>
      </c>
      <c r="O34" s="77" t="n">
        <v>40.2673</v>
      </c>
      <c r="P34" s="77" t="n">
        <v>32507.29</v>
      </c>
      <c r="Q34" s="77" t="n">
        <v>76.02</v>
      </c>
      <c r="R34" s="78" t="n">
        <f aca="false">P34/3600</f>
        <v>9.02980277777778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9247.032</v>
      </c>
      <c r="E35" s="71" t="n">
        <v>37.5752</v>
      </c>
      <c r="F35" s="71" t="n">
        <v>42.3291</v>
      </c>
      <c r="G35" s="71" t="n">
        <v>44.4916</v>
      </c>
      <c r="H35" s="71" t="n">
        <v>54322.37</v>
      </c>
      <c r="I35" s="71" t="n">
        <v>126.23</v>
      </c>
      <c r="J35" s="72" t="n">
        <f aca="false">H35/3600</f>
        <v>15.0895472222222</v>
      </c>
      <c r="L35" s="70" t="n">
        <v>39193.4648</v>
      </c>
      <c r="M35" s="71" t="n">
        <v>37.569</v>
      </c>
      <c r="N35" s="71" t="n">
        <v>42.3262</v>
      </c>
      <c r="O35" s="71" t="n">
        <v>44.4896</v>
      </c>
      <c r="P35" s="71" t="n">
        <v>56674.48</v>
      </c>
      <c r="Q35" s="71" t="n">
        <v>135.24</v>
      </c>
      <c r="R35" s="72" t="n">
        <f aca="false">P35/3600</f>
        <v>15.7429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54.8064</v>
      </c>
      <c r="E36" s="74" t="n">
        <v>35.4299</v>
      </c>
      <c r="F36" s="74" t="n">
        <v>41.0527</v>
      </c>
      <c r="G36" s="74" t="n">
        <v>43.3179</v>
      </c>
      <c r="H36" s="74" t="n">
        <v>39438.54</v>
      </c>
      <c r="I36" s="74" t="n">
        <v>89</v>
      </c>
      <c r="J36" s="75" t="n">
        <f aca="false">H36/3600</f>
        <v>10.95515</v>
      </c>
      <c r="L36" s="73" t="n">
        <v>7173.2024</v>
      </c>
      <c r="M36" s="74" t="n">
        <v>35.4342</v>
      </c>
      <c r="N36" s="74" t="n">
        <v>41.0478</v>
      </c>
      <c r="O36" s="74" t="n">
        <v>43.3172</v>
      </c>
      <c r="P36" s="74" t="n">
        <v>40647.53</v>
      </c>
      <c r="Q36" s="74" t="n">
        <v>95.16</v>
      </c>
      <c r="R36" s="75" t="n">
        <f aca="false">P36/3600</f>
        <v>11.2909805555556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7.5632</v>
      </c>
      <c r="E37" s="74" t="n">
        <v>34.0003</v>
      </c>
      <c r="F37" s="74" t="n">
        <v>39.7977</v>
      </c>
      <c r="G37" s="74" t="n">
        <v>42.2782</v>
      </c>
      <c r="H37" s="74" t="n">
        <v>34149.62</v>
      </c>
      <c r="I37" s="74" t="n">
        <v>76.55</v>
      </c>
      <c r="J37" s="75" t="n">
        <f aca="false">H37/3600</f>
        <v>9.48600555555556</v>
      </c>
      <c r="L37" s="73" t="n">
        <v>2241.5648</v>
      </c>
      <c r="M37" s="74" t="n">
        <v>34.0048</v>
      </c>
      <c r="N37" s="74" t="n">
        <v>39.7927</v>
      </c>
      <c r="O37" s="74" t="n">
        <v>42.2839</v>
      </c>
      <c r="P37" s="74" t="n">
        <v>35226.94</v>
      </c>
      <c r="Q37" s="74" t="n">
        <v>76.86</v>
      </c>
      <c r="R37" s="75" t="n">
        <f aca="false">P37/3600</f>
        <v>9.78526111111111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2.024</v>
      </c>
      <c r="E38" s="77" t="n">
        <v>32.1982</v>
      </c>
      <c r="F38" s="77" t="n">
        <v>38.8317</v>
      </c>
      <c r="G38" s="77" t="n">
        <v>41.4711</v>
      </c>
      <c r="H38" s="77" t="n">
        <v>31833.3</v>
      </c>
      <c r="I38" s="77" t="n">
        <v>72.71</v>
      </c>
      <c r="J38" s="78" t="n">
        <f aca="false">H38/3600</f>
        <v>8.84258333333333</v>
      </c>
      <c r="L38" s="76" t="n">
        <v>972.9144</v>
      </c>
      <c r="M38" s="77" t="n">
        <v>32.1981</v>
      </c>
      <c r="N38" s="77" t="n">
        <v>38.8411</v>
      </c>
      <c r="O38" s="77" t="n">
        <v>41.4787</v>
      </c>
      <c r="P38" s="77" t="n">
        <v>32195.31</v>
      </c>
      <c r="Q38" s="77" t="n">
        <v>69.1</v>
      </c>
      <c r="R38" s="78" t="n">
        <f aca="false">P38/3600</f>
        <v>8.94314166666667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/>
      <c r="E39" s="71"/>
      <c r="F39" s="71"/>
      <c r="G39" s="71"/>
      <c r="H39" s="71"/>
      <c r="I39" s="71"/>
      <c r="J39" s="72"/>
      <c r="L39" s="70" t="n">
        <v>3381.7696</v>
      </c>
      <c r="M39" s="71" t="n">
        <v>40.6828</v>
      </c>
      <c r="N39" s="71" t="n">
        <v>43.3319</v>
      </c>
      <c r="O39" s="71" t="n">
        <v>43.9926</v>
      </c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3"/>
      <c r="E40" s="74"/>
      <c r="F40" s="74"/>
      <c r="G40" s="74"/>
      <c r="H40" s="74"/>
      <c r="I40" s="74"/>
      <c r="J40" s="75"/>
      <c r="L40" s="73" t="n">
        <v>1635.836</v>
      </c>
      <c r="M40" s="74" t="n">
        <v>37.533</v>
      </c>
      <c r="N40" s="74" t="n">
        <v>40.973</v>
      </c>
      <c r="O40" s="74" t="n">
        <v>41.3064</v>
      </c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67"/>
      <c r="B41" s="67"/>
      <c r="C41" s="67" t="n">
        <v>32</v>
      </c>
      <c r="D41" s="73"/>
      <c r="E41" s="74"/>
      <c r="F41" s="74"/>
      <c r="G41" s="74"/>
      <c r="H41" s="74"/>
      <c r="I41" s="74"/>
      <c r="J41" s="75"/>
      <c r="L41" s="73" t="n">
        <v>807.6736</v>
      </c>
      <c r="M41" s="74" t="n">
        <v>34.5974</v>
      </c>
      <c r="N41" s="74" t="n">
        <v>39.0611</v>
      </c>
      <c r="O41" s="74" t="n">
        <v>39.1681</v>
      </c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67"/>
      <c r="B42" s="69"/>
      <c r="C42" s="69" t="n">
        <v>37</v>
      </c>
      <c r="D42" s="76"/>
      <c r="E42" s="77"/>
      <c r="F42" s="77"/>
      <c r="G42" s="77"/>
      <c r="H42" s="77"/>
      <c r="I42" s="77"/>
      <c r="J42" s="78"/>
      <c r="L42" s="76" t="n">
        <v>429.0432</v>
      </c>
      <c r="M42" s="77" t="n">
        <v>32.0946</v>
      </c>
      <c r="N42" s="77" t="n">
        <v>37.6838</v>
      </c>
      <c r="O42" s="77" t="n">
        <v>37.5886</v>
      </c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/>
      <c r="E43" s="71"/>
      <c r="F43" s="71"/>
      <c r="G43" s="71"/>
      <c r="H43" s="71"/>
      <c r="I43" s="71"/>
      <c r="J43" s="72"/>
      <c r="L43" s="70" t="n">
        <v>3566.6672</v>
      </c>
      <c r="M43" s="71" t="n">
        <v>40.4173</v>
      </c>
      <c r="N43" s="71" t="n">
        <v>43.7953</v>
      </c>
      <c r="O43" s="71" t="n">
        <v>45.3981</v>
      </c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3"/>
      <c r="E44" s="74"/>
      <c r="F44" s="74"/>
      <c r="G44" s="74"/>
      <c r="H44" s="74"/>
      <c r="I44" s="74"/>
      <c r="J44" s="75"/>
      <c r="L44" s="73" t="n">
        <v>1684.5608</v>
      </c>
      <c r="M44" s="74" t="n">
        <v>37.8886</v>
      </c>
      <c r="N44" s="74" t="n">
        <v>41.8534</v>
      </c>
      <c r="O44" s="74" t="n">
        <v>43.0962</v>
      </c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67"/>
      <c r="B45" s="67"/>
      <c r="C45" s="67" t="n">
        <v>32</v>
      </c>
      <c r="D45" s="73"/>
      <c r="E45" s="74"/>
      <c r="F45" s="74"/>
      <c r="G45" s="74"/>
      <c r="H45" s="74"/>
      <c r="I45" s="74"/>
      <c r="J45" s="75"/>
      <c r="L45" s="73" t="n">
        <v>853.0104</v>
      </c>
      <c r="M45" s="74" t="n">
        <v>35.1129</v>
      </c>
      <c r="N45" s="74" t="n">
        <v>40.1873</v>
      </c>
      <c r="O45" s="74" t="n">
        <v>41.1979</v>
      </c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67"/>
      <c r="B46" s="69"/>
      <c r="C46" s="69" t="n">
        <v>37</v>
      </c>
      <c r="D46" s="76"/>
      <c r="E46" s="77"/>
      <c r="F46" s="77"/>
      <c r="G46" s="77"/>
      <c r="H46" s="77"/>
      <c r="I46" s="77"/>
      <c r="J46" s="78"/>
      <c r="L46" s="76" t="n">
        <v>452.2256</v>
      </c>
      <c r="M46" s="77" t="n">
        <v>32.3245</v>
      </c>
      <c r="N46" s="77" t="n">
        <v>38.8828</v>
      </c>
      <c r="O46" s="77" t="n">
        <v>39.7775</v>
      </c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/>
      <c r="E47" s="71"/>
      <c r="F47" s="71"/>
      <c r="G47" s="71"/>
      <c r="H47" s="71"/>
      <c r="I47" s="71"/>
      <c r="J47" s="72"/>
      <c r="L47" s="70" t="n">
        <v>6718.1632</v>
      </c>
      <c r="M47" s="71" t="n">
        <v>38.5396</v>
      </c>
      <c r="N47" s="71" t="n">
        <v>41.6568</v>
      </c>
      <c r="O47" s="71" t="n">
        <v>42.7564</v>
      </c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3"/>
      <c r="E48" s="74"/>
      <c r="F48" s="74"/>
      <c r="G48" s="74"/>
      <c r="H48" s="74"/>
      <c r="I48" s="74"/>
      <c r="J48" s="75"/>
      <c r="L48" s="73" t="n">
        <v>3062.1528</v>
      </c>
      <c r="M48" s="74" t="n">
        <v>35.0096</v>
      </c>
      <c r="N48" s="74" t="n">
        <v>39.0748</v>
      </c>
      <c r="O48" s="74" t="n">
        <v>40.0358</v>
      </c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67"/>
      <c r="B49" s="67"/>
      <c r="C49" s="67" t="n">
        <v>32</v>
      </c>
      <c r="D49" s="73"/>
      <c r="E49" s="74"/>
      <c r="F49" s="74"/>
      <c r="G49" s="74"/>
      <c r="H49" s="74"/>
      <c r="I49" s="74"/>
      <c r="J49" s="75"/>
      <c r="L49" s="73" t="n">
        <v>1451.9288</v>
      </c>
      <c r="M49" s="74" t="n">
        <v>31.7773</v>
      </c>
      <c r="N49" s="74" t="n">
        <v>37.1982</v>
      </c>
      <c r="O49" s="74" t="n">
        <v>38.0515</v>
      </c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67"/>
      <c r="B50" s="69"/>
      <c r="C50" s="69" t="n">
        <v>37</v>
      </c>
      <c r="D50" s="76"/>
      <c r="E50" s="77"/>
      <c r="F50" s="77"/>
      <c r="G50" s="77"/>
      <c r="H50" s="77"/>
      <c r="I50" s="77"/>
      <c r="J50" s="78"/>
      <c r="L50" s="76" t="n">
        <v>692.8544</v>
      </c>
      <c r="M50" s="77" t="n">
        <v>28.79</v>
      </c>
      <c r="N50" s="77" t="n">
        <v>35.9172</v>
      </c>
      <c r="O50" s="77" t="n">
        <v>36.6764</v>
      </c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/>
      <c r="E51" s="71"/>
      <c r="F51" s="71"/>
      <c r="G51" s="71"/>
      <c r="H51" s="71"/>
      <c r="I51" s="71"/>
      <c r="J51" s="72"/>
      <c r="L51" s="70" t="n">
        <v>4747.8376</v>
      </c>
      <c r="M51" s="71" t="n">
        <v>39.2193</v>
      </c>
      <c r="N51" s="71" t="n">
        <v>41.6451</v>
      </c>
      <c r="O51" s="71" t="n">
        <v>43.1482</v>
      </c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3"/>
      <c r="E52" s="74"/>
      <c r="F52" s="74"/>
      <c r="G52" s="74"/>
      <c r="H52" s="74"/>
      <c r="I52" s="74"/>
      <c r="J52" s="75"/>
      <c r="L52" s="73" t="n">
        <v>2012.7816</v>
      </c>
      <c r="M52" s="74" t="n">
        <v>35.9798</v>
      </c>
      <c r="N52" s="74" t="n">
        <v>39.3567</v>
      </c>
      <c r="O52" s="74" t="n">
        <v>40.99</v>
      </c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67"/>
      <c r="B53" s="67"/>
      <c r="C53" s="67" t="n">
        <v>32</v>
      </c>
      <c r="D53" s="73"/>
      <c r="E53" s="74"/>
      <c r="F53" s="74"/>
      <c r="G53" s="74"/>
      <c r="H53" s="74"/>
      <c r="I53" s="74"/>
      <c r="J53" s="75"/>
      <c r="L53" s="73" t="n">
        <v>945.7152</v>
      </c>
      <c r="M53" s="74" t="n">
        <v>33.1128</v>
      </c>
      <c r="N53" s="74" t="n">
        <v>37.4979</v>
      </c>
      <c r="O53" s="74" t="n">
        <v>39.2516</v>
      </c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69"/>
      <c r="B54" s="69"/>
      <c r="C54" s="69" t="n">
        <v>37</v>
      </c>
      <c r="D54" s="76"/>
      <c r="E54" s="77"/>
      <c r="F54" s="77"/>
      <c r="G54" s="77"/>
      <c r="H54" s="77"/>
      <c r="I54" s="77"/>
      <c r="J54" s="78"/>
      <c r="L54" s="76" t="n">
        <v>463.568</v>
      </c>
      <c r="M54" s="77" t="n">
        <v>30.4415</v>
      </c>
      <c r="N54" s="77" t="n">
        <v>36.1812</v>
      </c>
      <c r="O54" s="77" t="n">
        <v>37.9551</v>
      </c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8</v>
      </c>
      <c r="C55" s="68" t="n">
        <v>22</v>
      </c>
      <c r="D55" s="70"/>
      <c r="E55" s="71"/>
      <c r="F55" s="71"/>
      <c r="G55" s="71"/>
      <c r="H55" s="71"/>
      <c r="I55" s="71"/>
      <c r="J55" s="72"/>
      <c r="L55" s="70" t="n">
        <v>1486.712</v>
      </c>
      <c r="M55" s="71" t="n">
        <v>40.9098</v>
      </c>
      <c r="N55" s="71" t="n">
        <v>44.2833</v>
      </c>
      <c r="O55" s="71" t="n">
        <v>43.4058</v>
      </c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3"/>
      <c r="E56" s="74"/>
      <c r="F56" s="74"/>
      <c r="G56" s="74"/>
      <c r="H56" s="74"/>
      <c r="I56" s="74"/>
      <c r="J56" s="75"/>
      <c r="L56" s="73" t="n">
        <v>748.7368</v>
      </c>
      <c r="M56" s="74" t="n">
        <v>37.1034</v>
      </c>
      <c r="N56" s="74" t="n">
        <v>41.6401</v>
      </c>
      <c r="O56" s="74" t="n">
        <v>40.3665</v>
      </c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67"/>
      <c r="B57" s="67"/>
      <c r="C57" s="67" t="n">
        <v>32</v>
      </c>
      <c r="D57" s="73"/>
      <c r="E57" s="74"/>
      <c r="F57" s="74"/>
      <c r="G57" s="74"/>
      <c r="H57" s="74"/>
      <c r="I57" s="74"/>
      <c r="J57" s="75"/>
      <c r="L57" s="73" t="n">
        <v>372.548</v>
      </c>
      <c r="M57" s="74" t="n">
        <v>33.7101</v>
      </c>
      <c r="N57" s="74" t="n">
        <v>39.5985</v>
      </c>
      <c r="O57" s="74" t="n">
        <v>38.0583</v>
      </c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67"/>
      <c r="B58" s="69"/>
      <c r="C58" s="69" t="n">
        <v>37</v>
      </c>
      <c r="D58" s="76"/>
      <c r="E58" s="77"/>
      <c r="F58" s="77"/>
      <c r="G58" s="77"/>
      <c r="H58" s="77"/>
      <c r="I58" s="77"/>
      <c r="J58" s="78"/>
      <c r="L58" s="76" t="n">
        <v>194.6432</v>
      </c>
      <c r="M58" s="77" t="n">
        <v>30.8935</v>
      </c>
      <c r="N58" s="77" t="n">
        <v>38.1915</v>
      </c>
      <c r="O58" s="77" t="n">
        <v>36.4452</v>
      </c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/>
      <c r="E59" s="71"/>
      <c r="F59" s="71"/>
      <c r="G59" s="71"/>
      <c r="H59" s="71"/>
      <c r="I59" s="71"/>
      <c r="J59" s="72"/>
      <c r="L59" s="70" t="n">
        <v>1596.7848</v>
      </c>
      <c r="M59" s="71" t="n">
        <v>38.3754</v>
      </c>
      <c r="N59" s="71" t="n">
        <v>43.3896</v>
      </c>
      <c r="O59" s="71" t="n">
        <v>44.5537</v>
      </c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3"/>
      <c r="E60" s="74"/>
      <c r="F60" s="74"/>
      <c r="G60" s="74"/>
      <c r="H60" s="74"/>
      <c r="I60" s="74"/>
      <c r="J60" s="75"/>
      <c r="L60" s="73" t="n">
        <v>621.8312</v>
      </c>
      <c r="M60" s="74" t="n">
        <v>35.1351</v>
      </c>
      <c r="N60" s="74" t="n">
        <v>41.1645</v>
      </c>
      <c r="O60" s="74" t="n">
        <v>42.2241</v>
      </c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67"/>
      <c r="B61" s="67"/>
      <c r="C61" s="67" t="n">
        <v>32</v>
      </c>
      <c r="D61" s="73"/>
      <c r="E61" s="74"/>
      <c r="F61" s="74"/>
      <c r="G61" s="74"/>
      <c r="H61" s="74"/>
      <c r="I61" s="74"/>
      <c r="J61" s="75"/>
      <c r="L61" s="73" t="n">
        <v>280.7752</v>
      </c>
      <c r="M61" s="74" t="n">
        <v>32.2304</v>
      </c>
      <c r="N61" s="74" t="n">
        <v>39.6267</v>
      </c>
      <c r="O61" s="74" t="n">
        <v>40.5978</v>
      </c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67"/>
      <c r="B62" s="69"/>
      <c r="C62" s="69" t="n">
        <v>37</v>
      </c>
      <c r="D62" s="76"/>
      <c r="E62" s="77"/>
      <c r="F62" s="77"/>
      <c r="G62" s="77"/>
      <c r="H62" s="77"/>
      <c r="I62" s="77"/>
      <c r="J62" s="78"/>
      <c r="L62" s="76" t="n">
        <v>141.5248</v>
      </c>
      <c r="M62" s="77" t="n">
        <v>29.437</v>
      </c>
      <c r="N62" s="77" t="n">
        <v>38.5598</v>
      </c>
      <c r="O62" s="77" t="n">
        <v>39.4363</v>
      </c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/>
      <c r="E63" s="71"/>
      <c r="F63" s="71"/>
      <c r="G63" s="71"/>
      <c r="H63" s="71"/>
      <c r="I63" s="71"/>
      <c r="J63" s="72"/>
      <c r="L63" s="70" t="n">
        <v>1629.0176</v>
      </c>
      <c r="M63" s="71" t="n">
        <v>38.4551</v>
      </c>
      <c r="N63" s="71" t="n">
        <v>41.4781</v>
      </c>
      <c r="O63" s="71" t="n">
        <v>42.4667</v>
      </c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3"/>
      <c r="E64" s="74"/>
      <c r="F64" s="74"/>
      <c r="G64" s="74"/>
      <c r="H64" s="74"/>
      <c r="I64" s="74"/>
      <c r="J64" s="75"/>
      <c r="L64" s="73" t="n">
        <v>749.6968</v>
      </c>
      <c r="M64" s="74" t="n">
        <v>35.0407</v>
      </c>
      <c r="N64" s="74" t="n">
        <v>38.8692</v>
      </c>
      <c r="O64" s="74" t="n">
        <v>39.629</v>
      </c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67"/>
      <c r="B65" s="67"/>
      <c r="C65" s="67" t="n">
        <v>32</v>
      </c>
      <c r="D65" s="73"/>
      <c r="E65" s="74"/>
      <c r="F65" s="74"/>
      <c r="G65" s="74"/>
      <c r="H65" s="74"/>
      <c r="I65" s="74"/>
      <c r="J65" s="75"/>
      <c r="L65" s="73" t="n">
        <v>350.8048</v>
      </c>
      <c r="M65" s="74" t="n">
        <v>31.7666</v>
      </c>
      <c r="N65" s="74" t="n">
        <v>36.8757</v>
      </c>
      <c r="O65" s="74" t="n">
        <v>37.5642</v>
      </c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67"/>
      <c r="B66" s="69"/>
      <c r="C66" s="69" t="n">
        <v>37</v>
      </c>
      <c r="D66" s="76"/>
      <c r="E66" s="77"/>
      <c r="F66" s="77"/>
      <c r="G66" s="77"/>
      <c r="H66" s="77"/>
      <c r="I66" s="77"/>
      <c r="J66" s="78"/>
      <c r="L66" s="76" t="n">
        <v>164.7888</v>
      </c>
      <c r="M66" s="77" t="n">
        <v>28.8087</v>
      </c>
      <c r="N66" s="77" t="n">
        <v>35.5021</v>
      </c>
      <c r="O66" s="77" t="n">
        <v>36.128</v>
      </c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/>
      <c r="E67" s="71"/>
      <c r="F67" s="71"/>
      <c r="G67" s="71"/>
      <c r="H67" s="71"/>
      <c r="I67" s="71"/>
      <c r="J67" s="72"/>
      <c r="L67" s="70" t="n">
        <v>1191.8528</v>
      </c>
      <c r="M67" s="71" t="n">
        <v>39.6892</v>
      </c>
      <c r="N67" s="71" t="n">
        <v>41.7725</v>
      </c>
      <c r="O67" s="71" t="n">
        <v>42.8814</v>
      </c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3"/>
      <c r="E68" s="74"/>
      <c r="F68" s="74"/>
      <c r="G68" s="74"/>
      <c r="H68" s="74"/>
      <c r="I68" s="74"/>
      <c r="J68" s="75"/>
      <c r="L68" s="73" t="n">
        <v>586.532</v>
      </c>
      <c r="M68" s="74" t="n">
        <v>35.8978</v>
      </c>
      <c r="N68" s="74" t="n">
        <v>39.0694</v>
      </c>
      <c r="O68" s="74" t="n">
        <v>40.3247</v>
      </c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67"/>
      <c r="B69" s="67"/>
      <c r="C69" s="67" t="n">
        <v>32</v>
      </c>
      <c r="D69" s="73"/>
      <c r="E69" s="74"/>
      <c r="F69" s="74"/>
      <c r="G69" s="74"/>
      <c r="H69" s="74"/>
      <c r="I69" s="74"/>
      <c r="J69" s="75"/>
      <c r="L69" s="73" t="n">
        <v>286.1128</v>
      </c>
      <c r="M69" s="74" t="n">
        <v>32.4581</v>
      </c>
      <c r="N69" s="74" t="n">
        <v>37.102</v>
      </c>
      <c r="O69" s="74" t="n">
        <v>38.3222</v>
      </c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69"/>
      <c r="B70" s="69"/>
      <c r="C70" s="69" t="n">
        <v>37</v>
      </c>
      <c r="D70" s="76"/>
      <c r="E70" s="77"/>
      <c r="F70" s="77"/>
      <c r="G70" s="77"/>
      <c r="H70" s="77"/>
      <c r="I70" s="77"/>
      <c r="J70" s="78"/>
      <c r="L70" s="76" t="n">
        <v>141.8512</v>
      </c>
      <c r="M70" s="77" t="n">
        <v>29.6334</v>
      </c>
      <c r="N70" s="77" t="n">
        <v>35.6831</v>
      </c>
      <c r="O70" s="77" t="n">
        <v>36.778</v>
      </c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67"/>
      <c r="B73" s="67"/>
      <c r="C73" s="67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67"/>
      <c r="B74" s="69"/>
      <c r="C74" s="69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67"/>
      <c r="B76" s="67"/>
      <c r="C76" s="67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67"/>
      <c r="B77" s="67"/>
      <c r="C77" s="67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67"/>
      <c r="B78" s="69"/>
      <c r="C78" s="69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67"/>
      <c r="B80" s="67"/>
      <c r="C80" s="67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67"/>
      <c r="B81" s="67"/>
      <c r="C81" s="67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69"/>
      <c r="B82" s="69"/>
      <c r="C82" s="69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 t="n">
        <v>3534.7144</v>
      </c>
      <c r="E83" s="71" t="n">
        <v>40.8007</v>
      </c>
      <c r="F83" s="71" t="n">
        <v>43.2604</v>
      </c>
      <c r="G83" s="71" t="n">
        <v>43.8616</v>
      </c>
      <c r="H83" s="71"/>
      <c r="I83" s="71"/>
      <c r="J83" s="72"/>
      <c r="L83" s="70" t="n">
        <v>3517.8856</v>
      </c>
      <c r="M83" s="71" t="n">
        <v>40.7995</v>
      </c>
      <c r="N83" s="71" t="n">
        <v>43.2596</v>
      </c>
      <c r="O83" s="71" t="n">
        <v>43.8566</v>
      </c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751.86</v>
      </c>
      <c r="E84" s="74" t="n">
        <v>37.5701</v>
      </c>
      <c r="F84" s="74" t="n">
        <v>40.6849</v>
      </c>
      <c r="G84" s="74" t="n">
        <v>40.9511</v>
      </c>
      <c r="H84" s="74"/>
      <c r="I84" s="74"/>
      <c r="J84" s="75"/>
      <c r="L84" s="73" t="n">
        <v>1741.7992</v>
      </c>
      <c r="M84" s="74" t="n">
        <v>37.5755</v>
      </c>
      <c r="N84" s="74" t="n">
        <v>40.6795</v>
      </c>
      <c r="O84" s="74" t="n">
        <v>40.9543</v>
      </c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884.7064</v>
      </c>
      <c r="E85" s="74" t="n">
        <v>34.5353</v>
      </c>
      <c r="F85" s="74" t="n">
        <v>38.5193</v>
      </c>
      <c r="G85" s="74" t="n">
        <v>38.603</v>
      </c>
      <c r="H85" s="74"/>
      <c r="I85" s="74"/>
      <c r="J85" s="75"/>
      <c r="L85" s="73" t="n">
        <v>879.5992</v>
      </c>
      <c r="M85" s="74" t="n">
        <v>34.5348</v>
      </c>
      <c r="N85" s="74" t="n">
        <v>38.523</v>
      </c>
      <c r="O85" s="74" t="n">
        <v>38.5908</v>
      </c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78.7784</v>
      </c>
      <c r="E86" s="77" t="n">
        <v>31.8865</v>
      </c>
      <c r="F86" s="77" t="n">
        <v>36.9526</v>
      </c>
      <c r="G86" s="77" t="n">
        <v>36.867</v>
      </c>
      <c r="H86" s="77"/>
      <c r="I86" s="77"/>
      <c r="J86" s="78"/>
      <c r="L86" s="76" t="n">
        <v>475.9472</v>
      </c>
      <c r="M86" s="77" t="n">
        <v>31.8836</v>
      </c>
      <c r="N86" s="77" t="n">
        <v>36.9617</v>
      </c>
      <c r="O86" s="77" t="n">
        <v>36.8853</v>
      </c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 t="n">
        <v>5447.3861</v>
      </c>
      <c r="E87" s="71" t="n">
        <v>42.5497</v>
      </c>
      <c r="F87" s="71" t="n">
        <v>46.0052</v>
      </c>
      <c r="G87" s="71" t="n">
        <v>46.0765</v>
      </c>
      <c r="H87" s="71"/>
      <c r="I87" s="71"/>
      <c r="J87" s="72"/>
      <c r="L87" s="70" t="n">
        <v>5431.679</v>
      </c>
      <c r="M87" s="71" t="n">
        <v>42.5489</v>
      </c>
      <c r="N87" s="71" t="n">
        <v>46.001</v>
      </c>
      <c r="O87" s="71" t="n">
        <v>46.0759</v>
      </c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783.171</v>
      </c>
      <c r="E88" s="74" t="n">
        <v>38.4495</v>
      </c>
      <c r="F88" s="74" t="n">
        <v>43.2337</v>
      </c>
      <c r="G88" s="74" t="n">
        <v>43.2731</v>
      </c>
      <c r="H88" s="74"/>
      <c r="I88" s="74"/>
      <c r="J88" s="75"/>
      <c r="L88" s="73" t="n">
        <v>2770.1506</v>
      </c>
      <c r="M88" s="74" t="n">
        <v>38.4462</v>
      </c>
      <c r="N88" s="74" t="n">
        <v>43.2176</v>
      </c>
      <c r="O88" s="74" t="n">
        <v>43.2696</v>
      </c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80.8856</v>
      </c>
      <c r="E89" s="74" t="n">
        <v>34.7966</v>
      </c>
      <c r="F89" s="74" t="n">
        <v>41.1101</v>
      </c>
      <c r="G89" s="74" t="n">
        <v>40.8656</v>
      </c>
      <c r="H89" s="74"/>
      <c r="I89" s="74"/>
      <c r="J89" s="75"/>
      <c r="L89" s="73" t="n">
        <v>1378.5106</v>
      </c>
      <c r="M89" s="74" t="n">
        <v>34.7967</v>
      </c>
      <c r="N89" s="74" t="n">
        <v>41.1113</v>
      </c>
      <c r="O89" s="74" t="n">
        <v>40.87</v>
      </c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8.22</v>
      </c>
      <c r="E90" s="77" t="n">
        <v>31.7487</v>
      </c>
      <c r="F90" s="77" t="n">
        <v>39.636</v>
      </c>
      <c r="G90" s="77" t="n">
        <v>38.9291</v>
      </c>
      <c r="H90" s="77"/>
      <c r="I90" s="77"/>
      <c r="J90" s="78"/>
      <c r="L90" s="76" t="n">
        <v>695.687</v>
      </c>
      <c r="M90" s="77" t="n">
        <v>31.7393</v>
      </c>
      <c r="N90" s="77" t="n">
        <v>39.6288</v>
      </c>
      <c r="O90" s="77" t="n">
        <v>38.9224</v>
      </c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 t="n">
        <v>1485.772</v>
      </c>
      <c r="E91" s="71" t="n">
        <v>48.0084</v>
      </c>
      <c r="F91" s="71" t="n">
        <v>45.7629</v>
      </c>
      <c r="G91" s="71" t="n">
        <v>45.8776</v>
      </c>
      <c r="H91" s="71"/>
      <c r="I91" s="71"/>
      <c r="J91" s="72"/>
      <c r="L91" s="70" t="n">
        <v>1479.136</v>
      </c>
      <c r="M91" s="71" t="n">
        <v>47.9617</v>
      </c>
      <c r="N91" s="71" t="n">
        <v>45.7704</v>
      </c>
      <c r="O91" s="71" t="n">
        <v>45.8769</v>
      </c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18.3792</v>
      </c>
      <c r="E92" s="74" t="n">
        <v>43.7571</v>
      </c>
      <c r="F92" s="74" t="n">
        <v>41.6989</v>
      </c>
      <c r="G92" s="74" t="n">
        <v>41.983</v>
      </c>
      <c r="H92" s="74"/>
      <c r="I92" s="74"/>
      <c r="J92" s="75"/>
      <c r="L92" s="73" t="n">
        <v>1115.7</v>
      </c>
      <c r="M92" s="74" t="n">
        <v>43.7133</v>
      </c>
      <c r="N92" s="74" t="n">
        <v>41.6971</v>
      </c>
      <c r="O92" s="74" t="n">
        <v>41.9868</v>
      </c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38.4912</v>
      </c>
      <c r="E93" s="74" t="n">
        <v>39.0789</v>
      </c>
      <c r="F93" s="74" t="n">
        <v>39.5555</v>
      </c>
      <c r="G93" s="74" t="n">
        <v>40.0069</v>
      </c>
      <c r="H93" s="74"/>
      <c r="I93" s="74"/>
      <c r="J93" s="75"/>
      <c r="L93" s="73" t="n">
        <v>839.8024</v>
      </c>
      <c r="M93" s="74" t="n">
        <v>39.034</v>
      </c>
      <c r="N93" s="74" t="n">
        <v>39.5585</v>
      </c>
      <c r="O93" s="74" t="n">
        <v>40.0078</v>
      </c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09.332</v>
      </c>
      <c r="E94" s="77" t="n">
        <v>34.1986</v>
      </c>
      <c r="F94" s="77" t="n">
        <v>38.3623</v>
      </c>
      <c r="G94" s="77" t="n">
        <v>38.6906</v>
      </c>
      <c r="H94" s="77"/>
      <c r="I94" s="77"/>
      <c r="J94" s="78"/>
      <c r="L94" s="76" t="n">
        <v>608.8296</v>
      </c>
      <c r="M94" s="77" t="n">
        <v>34.1767</v>
      </c>
      <c r="N94" s="77" t="n">
        <v>38.3674</v>
      </c>
      <c r="O94" s="77" t="n">
        <v>38.6865</v>
      </c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 t="n">
        <v>834.3261</v>
      </c>
      <c r="E95" s="71" t="n">
        <v>50.3107</v>
      </c>
      <c r="F95" s="71" t="n">
        <v>53.6769</v>
      </c>
      <c r="G95" s="71" t="n">
        <v>54.6344</v>
      </c>
      <c r="H95" s="71"/>
      <c r="I95" s="71"/>
      <c r="J95" s="72"/>
      <c r="L95" s="70" t="n">
        <v>834.8893</v>
      </c>
      <c r="M95" s="71" t="n">
        <v>50.3003</v>
      </c>
      <c r="N95" s="71" t="n">
        <v>53.6838</v>
      </c>
      <c r="O95" s="71" t="n">
        <v>54.6605</v>
      </c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21.0454</v>
      </c>
      <c r="E96" s="74" t="n">
        <v>46.627</v>
      </c>
      <c r="F96" s="74" t="n">
        <v>50.5192</v>
      </c>
      <c r="G96" s="74" t="n">
        <v>51.7402</v>
      </c>
      <c r="H96" s="74"/>
      <c r="I96" s="74"/>
      <c r="J96" s="75"/>
      <c r="L96" s="73" t="n">
        <v>519.0963</v>
      </c>
      <c r="M96" s="74" t="n">
        <v>46.6062</v>
      </c>
      <c r="N96" s="74" t="n">
        <v>50.5335</v>
      </c>
      <c r="O96" s="74" t="n">
        <v>51.7039</v>
      </c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32.5277</v>
      </c>
      <c r="E97" s="74" t="n">
        <v>43.073</v>
      </c>
      <c r="F97" s="74" t="n">
        <v>48.2341</v>
      </c>
      <c r="G97" s="74" t="n">
        <v>49.4069</v>
      </c>
      <c r="H97" s="74"/>
      <c r="I97" s="74"/>
      <c r="J97" s="75"/>
      <c r="L97" s="73" t="n">
        <v>332.4368</v>
      </c>
      <c r="M97" s="74" t="n">
        <v>43.06</v>
      </c>
      <c r="N97" s="74" t="n">
        <v>48.2396</v>
      </c>
      <c r="O97" s="74" t="n">
        <v>49.4538</v>
      </c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18.1834</v>
      </c>
      <c r="E98" s="77" t="n">
        <v>39.4901</v>
      </c>
      <c r="F98" s="77" t="n">
        <v>46.4581</v>
      </c>
      <c r="G98" s="77" t="n">
        <v>47.8475</v>
      </c>
      <c r="H98" s="77"/>
      <c r="I98" s="77"/>
      <c r="J98" s="78"/>
      <c r="L98" s="76" t="n">
        <v>217.9568</v>
      </c>
      <c r="M98" s="77" t="n">
        <v>39.4785</v>
      </c>
      <c r="N98" s="77" t="n">
        <v>46.4637</v>
      </c>
      <c r="O98" s="77" t="n">
        <v>47.7897</v>
      </c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61.9786279918989</v>
      </c>
      <c r="J106" s="82" t="n">
        <f aca="false">GEOMEAN(J3:J98)</f>
        <v>7.70863291169084</v>
      </c>
      <c r="Q106" s="82" t="n">
        <f aca="false">GEOMEAN(Q3:Q98)</f>
        <v>61.9388641029522</v>
      </c>
      <c r="R106" s="82" t="n">
        <f aca="false">GEOMEAN(R3:R98)</f>
        <v>7.82436089377514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9358425795551</v>
      </c>
      <c r="R107" s="83" t="n">
        <f aca="false">R106/J106</f>
        <v>1.01501277637813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692025</v>
      </c>
      <c r="J108" s="82" t="n">
        <f aca="false">SUM(J3:J98)</f>
        <v>312.844111111111</v>
      </c>
      <c r="Q108" s="82" t="n">
        <f aca="false">SUM(Q3:Q98)/3600</f>
        <v>0.683375</v>
      </c>
      <c r="R108" s="82" t="n">
        <f aca="false">SUM(R3:R98)</f>
        <v>316.325841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38)</f>
        <v>61.9786279918989</v>
      </c>
      <c r="J113" s="82" t="n">
        <f aca="false">GEOMEAN(J3:J38)</f>
        <v>7.70863291169084</v>
      </c>
      <c r="Q113" s="82" t="n">
        <f aca="false">GEOMEAN(Q3:Q38)</f>
        <v>61.9388641029522</v>
      </c>
      <c r="R113" s="82" t="n">
        <f aca="false">GEOMEAN(R3:R38)</f>
        <v>7.8243608937751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9358425795551</v>
      </c>
      <c r="R114" s="83" t="n">
        <f aca="false">R113/J113</f>
        <v>1.015012776378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T3:V70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W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X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Y3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W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X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Y7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W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X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Y11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W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X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Y15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W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X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Y19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W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X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Y23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W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X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Y27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W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X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Y31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W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X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Y35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W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X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Y39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W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X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Y43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W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X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Y47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W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X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Y51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W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X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Y55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W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X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Y59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W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X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Y63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W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X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Y67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W6:X6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W10:X10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14:X14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W18:X18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W22:X22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26:X26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W30:X30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W34:X34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38:X38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42:X42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46:X46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50:X50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54:X54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58:X58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62:X62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66:X66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70:X70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71:Y82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T83:V98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83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X83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Y83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87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X87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Y87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91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X91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Y91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W95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X95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Y95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W86:X86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W90:X90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94:X94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W98:X98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T105:V105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105:Y105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T99:V104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W99:Y103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104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104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104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T111:V112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112:Y112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111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X111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Y111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67"/>
      <c r="B6" s="69"/>
      <c r="C6" s="69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67"/>
      <c r="B10" s="69"/>
      <c r="C10" s="69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67"/>
      <c r="B14" s="69"/>
      <c r="C14" s="69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69"/>
      <c r="B18" s="69"/>
      <c r="C18" s="69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68" t="s">
        <v>11</v>
      </c>
      <c r="B19" s="68" t="s">
        <v>65</v>
      </c>
      <c r="C19" s="68" t="n">
        <v>22</v>
      </c>
      <c r="D19" s="70" t="n">
        <v>5163.3952</v>
      </c>
      <c r="E19" s="71" t="n">
        <v>41.9268</v>
      </c>
      <c r="F19" s="71" t="n">
        <v>43.5394</v>
      </c>
      <c r="G19" s="71" t="n">
        <v>45.0354</v>
      </c>
      <c r="H19" s="71" t="n">
        <v>25177.71</v>
      </c>
      <c r="I19" s="71" t="n">
        <v>40.01</v>
      </c>
      <c r="J19" s="72" t="n">
        <f aca="false">H19/3600</f>
        <v>6.99380833333333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88</v>
      </c>
      <c r="B20" s="67"/>
      <c r="C20" s="67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2558.7</v>
      </c>
      <c r="I20" s="74" t="n">
        <v>37.67</v>
      </c>
      <c r="J20" s="75" t="n">
        <f aca="false">H20/3600</f>
        <v>6.26630555555556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67"/>
      <c r="B21" s="67"/>
      <c r="C21" s="67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0450.89</v>
      </c>
      <c r="I21" s="74" t="n">
        <v>33.46</v>
      </c>
      <c r="J21" s="75" t="n">
        <f aca="false">H21/3600</f>
        <v>5.68080277777778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67"/>
      <c r="B22" s="69"/>
      <c r="C22" s="69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8939.75</v>
      </c>
      <c r="I22" s="77" t="n">
        <v>29.91</v>
      </c>
      <c r="J22" s="78" t="n">
        <f aca="false">H22/3600</f>
        <v>5.26104166666667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68</v>
      </c>
      <c r="C23" s="68" t="n">
        <v>22</v>
      </c>
      <c r="D23" s="70" t="n">
        <v>7852.5456</v>
      </c>
      <c r="E23" s="71" t="n">
        <v>40.0377</v>
      </c>
      <c r="F23" s="71" t="n">
        <v>42.1381</v>
      </c>
      <c r="G23" s="71" t="n">
        <v>43.2764</v>
      </c>
      <c r="H23" s="71" t="n">
        <v>23848.76</v>
      </c>
      <c r="I23" s="71" t="n">
        <v>43</v>
      </c>
      <c r="J23" s="72" t="n">
        <f aca="false">H23/3600</f>
        <v>6.62465555555556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0760.96</v>
      </c>
      <c r="I24" s="74" t="n">
        <v>35.91</v>
      </c>
      <c r="J24" s="75" t="n">
        <f aca="false">H24/3600</f>
        <v>5.76693333333333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67"/>
      <c r="B25" s="67"/>
      <c r="C25" s="67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18804.68</v>
      </c>
      <c r="I25" s="74" t="n">
        <v>32.44</v>
      </c>
      <c r="J25" s="75" t="n">
        <f aca="false">H25/3600</f>
        <v>5.22352222222222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67"/>
      <c r="B26" s="69"/>
      <c r="C26" s="69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496.61</v>
      </c>
      <c r="I26" s="77" t="n">
        <v>28.15</v>
      </c>
      <c r="J26" s="78" t="n">
        <f aca="false">H26/3600</f>
        <v>4.86016944444445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7</v>
      </c>
      <c r="C27" s="68" t="n">
        <v>22</v>
      </c>
      <c r="D27" s="70" t="n">
        <v>19564.048</v>
      </c>
      <c r="E27" s="71" t="n">
        <v>38.7914</v>
      </c>
      <c r="F27" s="71" t="n">
        <v>40.1733</v>
      </c>
      <c r="G27" s="71" t="n">
        <v>43.503</v>
      </c>
      <c r="H27" s="71" t="n">
        <v>49555.74</v>
      </c>
      <c r="I27" s="71" t="n">
        <v>89.13</v>
      </c>
      <c r="J27" s="72" t="n">
        <f aca="false">H27/3600</f>
        <v>13.7654833333333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1206.79</v>
      </c>
      <c r="I28" s="74" t="n">
        <v>69.16</v>
      </c>
      <c r="J28" s="75" t="n">
        <f aca="false">H28/3600</f>
        <v>11.4463305555556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67"/>
      <c r="B29" s="67"/>
      <c r="C29" s="67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37624.1</v>
      </c>
      <c r="I29" s="74" t="n">
        <v>62.04</v>
      </c>
      <c r="J29" s="75" t="n">
        <f aca="false">H29/3600</f>
        <v>10.4511388888889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67"/>
      <c r="B30" s="69"/>
      <c r="C30" s="69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5092.12</v>
      </c>
      <c r="I30" s="77" t="n">
        <v>54.62</v>
      </c>
      <c r="J30" s="78" t="n">
        <f aca="false">H30/3600</f>
        <v>9.74781111111111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46</v>
      </c>
      <c r="C31" s="68" t="n">
        <v>22</v>
      </c>
      <c r="D31" s="70" t="n">
        <v>19451.2048</v>
      </c>
      <c r="E31" s="71" t="n">
        <v>39.5472</v>
      </c>
      <c r="F31" s="71" t="n">
        <v>43.9224</v>
      </c>
      <c r="G31" s="71" t="n">
        <v>45.2648</v>
      </c>
      <c r="H31" s="71" t="n">
        <v>58377.35</v>
      </c>
      <c r="I31" s="71" t="n">
        <v>98.74</v>
      </c>
      <c r="J31" s="72" t="n">
        <f aca="false">H31/3600</f>
        <v>16.2159305555556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49997.37</v>
      </c>
      <c r="I32" s="74" t="n">
        <v>79.59</v>
      </c>
      <c r="J32" s="75" t="n">
        <f aca="false">H32/3600</f>
        <v>13.8881583333333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67"/>
      <c r="B33" s="67"/>
      <c r="C33" s="67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44877.31</v>
      </c>
      <c r="I33" s="74" t="n">
        <v>72.42</v>
      </c>
      <c r="J33" s="75" t="n">
        <f aca="false">H33/3600</f>
        <v>12.4659194444444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67"/>
      <c r="B34" s="69"/>
      <c r="C34" s="69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185.81</v>
      </c>
      <c r="I34" s="77" t="n">
        <v>72.17</v>
      </c>
      <c r="J34" s="78" t="n">
        <f aca="false">H34/3600</f>
        <v>11.4405027777778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5</v>
      </c>
      <c r="C35" s="68" t="n">
        <v>22</v>
      </c>
      <c r="D35" s="70" t="n">
        <v>52008.8104</v>
      </c>
      <c r="E35" s="71" t="n">
        <v>38.32</v>
      </c>
      <c r="F35" s="71" t="n">
        <v>42.134</v>
      </c>
      <c r="G35" s="71" t="n">
        <v>44.2929</v>
      </c>
      <c r="H35" s="71" t="n">
        <v>66501.46</v>
      </c>
      <c r="I35" s="71" t="n">
        <v>132.83</v>
      </c>
      <c r="J35" s="72" t="n">
        <f aca="false">H35/3600</f>
        <v>18.4726277777778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49579.48</v>
      </c>
      <c r="I36" s="74" t="n">
        <v>97.65</v>
      </c>
      <c r="J36" s="75" t="n">
        <f aca="false">H36/3600</f>
        <v>13.7720777777778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67"/>
      <c r="B37" s="67"/>
      <c r="C37" s="67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3740.49</v>
      </c>
      <c r="I37" s="74" t="n">
        <v>75.08</v>
      </c>
      <c r="J37" s="75" t="n">
        <f aca="false">H37/3600</f>
        <v>12.1501361111111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69"/>
      <c r="B38" s="69"/>
      <c r="C38" s="69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1160.12</v>
      </c>
      <c r="I38" s="77" t="n">
        <v>65.88</v>
      </c>
      <c r="J38" s="78" t="n">
        <f aca="false">H38/3600</f>
        <v>11.4333666666667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 t="n">
        <v>3639.684</v>
      </c>
      <c r="E39" s="71" t="n">
        <v>40.4428</v>
      </c>
      <c r="F39" s="71" t="n">
        <v>42.9421</v>
      </c>
      <c r="G39" s="71" t="n">
        <v>43.577</v>
      </c>
      <c r="H39" s="71" t="n">
        <v>10175.36</v>
      </c>
      <c r="I39" s="71" t="n">
        <v>17.19</v>
      </c>
      <c r="J39" s="72" t="n">
        <f aca="false">H39/3600</f>
        <v>2.82648888888889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064.51</v>
      </c>
      <c r="I40" s="74" t="n">
        <v>14.92</v>
      </c>
      <c r="J40" s="75" t="n">
        <f aca="false">H40/3600</f>
        <v>2.51791944444444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67"/>
      <c r="B41" s="67"/>
      <c r="C41" s="67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136.29</v>
      </c>
      <c r="I41" s="74" t="n">
        <v>13.46</v>
      </c>
      <c r="J41" s="75" t="n">
        <f aca="false">H41/3600</f>
        <v>2.26008055555556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67"/>
      <c r="B42" s="69"/>
      <c r="C42" s="69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411.74</v>
      </c>
      <c r="I42" s="77" t="n">
        <v>11.47</v>
      </c>
      <c r="J42" s="78" t="n">
        <f aca="false">H42/3600</f>
        <v>2.05881666666667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 t="n">
        <v>4131.2056</v>
      </c>
      <c r="E43" s="71" t="n">
        <v>40.308</v>
      </c>
      <c r="F43" s="71" t="n">
        <v>43.3234</v>
      </c>
      <c r="G43" s="71" t="n">
        <v>44.7776</v>
      </c>
      <c r="H43" s="71" t="n">
        <v>11685.61</v>
      </c>
      <c r="I43" s="71" t="n">
        <v>19.43</v>
      </c>
      <c r="J43" s="72" t="n">
        <f aca="false">H43/3600</f>
        <v>3.24600277777778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0656.52</v>
      </c>
      <c r="I44" s="74" t="n">
        <v>17.33</v>
      </c>
      <c r="J44" s="75" t="n">
        <f aca="false">H44/3600</f>
        <v>2.96014444444444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67"/>
      <c r="B45" s="67"/>
      <c r="C45" s="67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9468.05</v>
      </c>
      <c r="I45" s="74" t="n">
        <v>15.54</v>
      </c>
      <c r="J45" s="75" t="n">
        <f aca="false">H45/3600</f>
        <v>2.63001388888889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67"/>
      <c r="B46" s="69"/>
      <c r="C46" s="69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85.27</v>
      </c>
      <c r="I46" s="77" t="n">
        <v>13.39</v>
      </c>
      <c r="J46" s="78" t="n">
        <f aca="false">H46/3600</f>
        <v>2.44035277777778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 t="n">
        <v>7957.7152</v>
      </c>
      <c r="E47" s="71" t="n">
        <v>38.4957</v>
      </c>
      <c r="F47" s="71" t="n">
        <v>41.1832</v>
      </c>
      <c r="G47" s="71" t="n">
        <v>42.1446</v>
      </c>
      <c r="H47" s="71" t="n">
        <v>11510.63</v>
      </c>
      <c r="I47" s="71" t="n">
        <v>22.19</v>
      </c>
      <c r="J47" s="72" t="n">
        <f aca="false">H47/3600</f>
        <v>3.19739722222222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9879.49</v>
      </c>
      <c r="I48" s="74" t="n">
        <v>17.47</v>
      </c>
      <c r="J48" s="75" t="n">
        <f aca="false">H48/3600</f>
        <v>2.74430277777778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67"/>
      <c r="B49" s="67"/>
      <c r="C49" s="67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8652.14</v>
      </c>
      <c r="I49" s="74" t="n">
        <v>14.68</v>
      </c>
      <c r="J49" s="75" t="n">
        <f aca="false">H49/3600</f>
        <v>2.40337222222222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67"/>
      <c r="B50" s="69"/>
      <c r="C50" s="69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733.3</v>
      </c>
      <c r="I50" s="77" t="n">
        <v>12.68</v>
      </c>
      <c r="J50" s="78" t="n">
        <f aca="false">H50/3600</f>
        <v>2.14813888888889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 t="n">
        <v>5759.9536</v>
      </c>
      <c r="E51" s="71" t="n">
        <v>40.0781</v>
      </c>
      <c r="F51" s="71" t="n">
        <v>41.6491</v>
      </c>
      <c r="G51" s="71" t="n">
        <v>43.0071</v>
      </c>
      <c r="H51" s="71" t="n">
        <v>8237.09</v>
      </c>
      <c r="I51" s="71" t="n">
        <v>13.63</v>
      </c>
      <c r="J51" s="72" t="n">
        <f aca="false">H51/3600</f>
        <v>2.28808055555556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7195.7</v>
      </c>
      <c r="I52" s="74" t="n">
        <v>11.66</v>
      </c>
      <c r="J52" s="75" t="n">
        <f aca="false">H52/3600</f>
        <v>1.99880555555556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67"/>
      <c r="B53" s="67"/>
      <c r="C53" s="67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331.5</v>
      </c>
      <c r="I53" s="74" t="n">
        <v>9.92</v>
      </c>
      <c r="J53" s="75" t="n">
        <f aca="false">H53/3600</f>
        <v>1.75875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69"/>
      <c r="B54" s="69"/>
      <c r="C54" s="69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669.24</v>
      </c>
      <c r="I54" s="77" t="n">
        <v>8.6</v>
      </c>
      <c r="J54" s="78" t="n">
        <f aca="false">H54/3600</f>
        <v>1.57478888888889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8</v>
      </c>
      <c r="C55" s="68" t="n">
        <v>22</v>
      </c>
      <c r="D55" s="70" t="n">
        <v>1744.6824</v>
      </c>
      <c r="E55" s="71" t="n">
        <v>41.1236</v>
      </c>
      <c r="F55" s="71" t="n">
        <v>43.821</v>
      </c>
      <c r="G55" s="71" t="n">
        <v>43.2064</v>
      </c>
      <c r="H55" s="71" t="n">
        <v>2717.46</v>
      </c>
      <c r="I55" s="71" t="n">
        <v>4.52</v>
      </c>
      <c r="J55" s="72" t="n">
        <f aca="false">H55/3600</f>
        <v>0.75485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459.59</v>
      </c>
      <c r="I56" s="74" t="n">
        <v>3.82</v>
      </c>
      <c r="J56" s="75" t="n">
        <f aca="false">H56/3600</f>
        <v>0.683219444444445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67"/>
      <c r="B57" s="67"/>
      <c r="C57" s="67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211.99</v>
      </c>
      <c r="I57" s="74" t="n">
        <v>3.19</v>
      </c>
      <c r="J57" s="75" t="n">
        <f aca="false">H57/3600</f>
        <v>0.614441666666667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67"/>
      <c r="B58" s="69"/>
      <c r="C58" s="69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1997.4</v>
      </c>
      <c r="I58" s="77" t="n">
        <v>2.77</v>
      </c>
      <c r="J58" s="78" t="n">
        <f aca="false">H58/3600</f>
        <v>0.554833333333333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 t="n">
        <v>2168.052</v>
      </c>
      <c r="E59" s="71" t="n">
        <v>38.4772</v>
      </c>
      <c r="F59" s="71" t="n">
        <v>42.8759</v>
      </c>
      <c r="G59" s="71" t="n">
        <v>43.9779</v>
      </c>
      <c r="H59" s="71" t="n">
        <v>3113.75</v>
      </c>
      <c r="I59" s="71" t="n">
        <v>5.77</v>
      </c>
      <c r="J59" s="72" t="n">
        <f aca="false">H59/3600</f>
        <v>0.864930555555556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636.65</v>
      </c>
      <c r="I60" s="74" t="n">
        <v>4.39</v>
      </c>
      <c r="J60" s="75" t="n">
        <f aca="false">H60/3600</f>
        <v>0.732402777777778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67"/>
      <c r="B61" s="67"/>
      <c r="C61" s="67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312.73</v>
      </c>
      <c r="I61" s="74" t="n">
        <v>3.71</v>
      </c>
      <c r="J61" s="75" t="n">
        <f aca="false">H61/3600</f>
        <v>0.642425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67"/>
      <c r="B62" s="69"/>
      <c r="C62" s="69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96.75</v>
      </c>
      <c r="I62" s="77" t="n">
        <v>3.31</v>
      </c>
      <c r="J62" s="78" t="n">
        <f aca="false">H62/3600</f>
        <v>0.582430555555556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 t="n">
        <v>1922.6024</v>
      </c>
      <c r="E63" s="71" t="n">
        <v>38.165</v>
      </c>
      <c r="F63" s="71" t="n">
        <v>40.8433</v>
      </c>
      <c r="G63" s="71" t="n">
        <v>41.5997</v>
      </c>
      <c r="H63" s="71" t="n">
        <v>2584.43</v>
      </c>
      <c r="I63" s="71" t="n">
        <v>4.88</v>
      </c>
      <c r="J63" s="72" t="n">
        <f aca="false">H63/3600</f>
        <v>0.717897222222222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225.11</v>
      </c>
      <c r="I64" s="74" t="n">
        <v>3.8</v>
      </c>
      <c r="J64" s="75" t="n">
        <f aca="false">H64/3600</f>
        <v>0.618086111111111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67"/>
      <c r="B65" s="67"/>
      <c r="C65" s="67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1933.01</v>
      </c>
      <c r="I65" s="74" t="n">
        <v>2.88</v>
      </c>
      <c r="J65" s="75" t="n">
        <f aca="false">H65/3600</f>
        <v>0.536947222222222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67"/>
      <c r="B66" s="69"/>
      <c r="C66" s="69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19.27</v>
      </c>
      <c r="I66" s="77" t="n">
        <v>2.41</v>
      </c>
      <c r="J66" s="78" t="n">
        <f aca="false">H66/3600</f>
        <v>0.477575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 t="n">
        <v>1355.168</v>
      </c>
      <c r="E67" s="71" t="n">
        <v>40.106</v>
      </c>
      <c r="F67" s="71" t="n">
        <v>41.4299</v>
      </c>
      <c r="G67" s="71" t="n">
        <v>42.4911</v>
      </c>
      <c r="H67" s="71" t="n">
        <v>1933.3</v>
      </c>
      <c r="I67" s="71" t="n">
        <v>3.33</v>
      </c>
      <c r="J67" s="72" t="n">
        <f aca="false">H67/3600</f>
        <v>0.537027777777778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723.62</v>
      </c>
      <c r="I68" s="74" t="n">
        <v>2.74</v>
      </c>
      <c r="J68" s="75" t="n">
        <f aca="false">H68/3600</f>
        <v>0.478783333333333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67"/>
      <c r="B69" s="67"/>
      <c r="C69" s="67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522.25</v>
      </c>
      <c r="I69" s="74" t="n">
        <v>2.2</v>
      </c>
      <c r="J69" s="75" t="n">
        <f aca="false">H69/3600</f>
        <v>0.422847222222222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69"/>
      <c r="B70" s="69"/>
      <c r="C70" s="69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45.21</v>
      </c>
      <c r="I70" s="77" t="n">
        <v>1.82</v>
      </c>
      <c r="J70" s="78" t="n">
        <f aca="false">H70/3600</f>
        <v>0.373669444444444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70" t="n">
        <v>2017.2664</v>
      </c>
      <c r="E71" s="71" t="n">
        <v>43.7221</v>
      </c>
      <c r="F71" s="71" t="n">
        <v>47.0919</v>
      </c>
      <c r="G71" s="71" t="n">
        <v>48.0675</v>
      </c>
      <c r="H71" s="71" t="n">
        <v>19038.52</v>
      </c>
      <c r="I71" s="71" t="n">
        <v>34.01</v>
      </c>
      <c r="J71" s="72" t="n">
        <f aca="false">H71/3600</f>
        <v>5.28847777777778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7615.65</v>
      </c>
      <c r="I72" s="74" t="n">
        <v>27.1</v>
      </c>
      <c r="J72" s="75" t="n">
        <f aca="false">H72/3600</f>
        <v>4.89323611111111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67"/>
      <c r="B73" s="67"/>
      <c r="C73" s="67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6801.79</v>
      </c>
      <c r="I73" s="74" t="n">
        <v>25.65</v>
      </c>
      <c r="J73" s="75" t="n">
        <f aca="false">H73/3600</f>
        <v>4.66716388888889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67"/>
      <c r="B74" s="69"/>
      <c r="C74" s="69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6333.2</v>
      </c>
      <c r="I74" s="77" t="n">
        <v>22.81</v>
      </c>
      <c r="J74" s="78" t="n">
        <f aca="false">H74/3600</f>
        <v>4.537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70" t="n">
        <v>2694.7824</v>
      </c>
      <c r="E75" s="71" t="n">
        <v>43.5881</v>
      </c>
      <c r="F75" s="71" t="n">
        <v>48.6713</v>
      </c>
      <c r="G75" s="71" t="n">
        <v>48.2852</v>
      </c>
      <c r="H75" s="71" t="n">
        <v>19413.61</v>
      </c>
      <c r="I75" s="71" t="n">
        <v>33.18</v>
      </c>
      <c r="J75" s="72" t="n">
        <f aca="false">H75/3600</f>
        <v>5.39266944444444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7739.93</v>
      </c>
      <c r="I76" s="74" t="n">
        <v>28.74</v>
      </c>
      <c r="J76" s="75" t="n">
        <f aca="false">H76/3600</f>
        <v>4.92775833333333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67"/>
      <c r="B77" s="67"/>
      <c r="C77" s="67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16928.74</v>
      </c>
      <c r="I77" s="74" t="n">
        <v>27.01</v>
      </c>
      <c r="J77" s="75" t="n">
        <f aca="false">H77/3600</f>
        <v>4.70242777777778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67"/>
      <c r="B78" s="69"/>
      <c r="C78" s="69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6481.35</v>
      </c>
      <c r="I78" s="77" t="n">
        <v>25.05</v>
      </c>
      <c r="J78" s="78" t="n">
        <f aca="false">H78/3600</f>
        <v>4.57815277777778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70" t="n">
        <v>2306.6536</v>
      </c>
      <c r="E79" s="71" t="n">
        <v>43.4645</v>
      </c>
      <c r="F79" s="71" t="n">
        <v>48.4554</v>
      </c>
      <c r="G79" s="71" t="n">
        <v>48.6851</v>
      </c>
      <c r="H79" s="71" t="n">
        <v>19429.63</v>
      </c>
      <c r="I79" s="71" t="n">
        <v>33.73</v>
      </c>
      <c r="J79" s="72" t="n">
        <f aca="false">H79/3600</f>
        <v>5.39711944444445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7725.52</v>
      </c>
      <c r="I80" s="74" t="n">
        <v>28.66</v>
      </c>
      <c r="J80" s="75" t="n">
        <f aca="false">H80/3600</f>
        <v>4.92375555555556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67"/>
      <c r="B81" s="67"/>
      <c r="C81" s="67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6853.97</v>
      </c>
      <c r="I81" s="74" t="n">
        <v>26.29</v>
      </c>
      <c r="J81" s="75" t="n">
        <f aca="false">H81/3600</f>
        <v>4.68165833333333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69"/>
      <c r="B82" s="69"/>
      <c r="C82" s="69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6357.54</v>
      </c>
      <c r="I82" s="77" t="n">
        <v>24.04</v>
      </c>
      <c r="J82" s="78" t="n">
        <f aca="false">H82/3600</f>
        <v>4.54376111111111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 t="n">
        <v>3842.1744</v>
      </c>
      <c r="E83" s="71" t="n">
        <v>40.5615</v>
      </c>
      <c r="F83" s="71" t="n">
        <v>42.7107</v>
      </c>
      <c r="G83" s="71" t="n">
        <v>43.2539</v>
      </c>
      <c r="H83" s="71" t="n">
        <v>10061.18</v>
      </c>
      <c r="I83" s="71" t="n">
        <v>17.69</v>
      </c>
      <c r="J83" s="72" t="n">
        <f aca="false">H83/3600</f>
        <v>2.79477222222222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8974.98</v>
      </c>
      <c r="I84" s="74" t="n">
        <v>15.15</v>
      </c>
      <c r="J84" s="75" t="n">
        <f aca="false">H84/3600</f>
        <v>2.49305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8218.87</v>
      </c>
      <c r="I85" s="74" t="n">
        <v>13</v>
      </c>
      <c r="J85" s="75" t="n">
        <f aca="false">H85/3600</f>
        <v>2.28301944444444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345.13</v>
      </c>
      <c r="I86" s="77" t="n">
        <v>11</v>
      </c>
      <c r="J86" s="78" t="n">
        <f aca="false">H86/3600</f>
        <v>2.04031388888889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 t="n">
        <v>5789.9693</v>
      </c>
      <c r="E87" s="71" t="n">
        <v>43.0069</v>
      </c>
      <c r="F87" s="71" t="n">
        <v>45.6312</v>
      </c>
      <c r="G87" s="71" t="n">
        <v>45.9473</v>
      </c>
      <c r="H87" s="71" t="n">
        <v>21519.56</v>
      </c>
      <c r="I87" s="71" t="n">
        <v>32.55</v>
      </c>
      <c r="J87" s="72" t="n">
        <f aca="false">H87/3600</f>
        <v>5.97765555555556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19043.81</v>
      </c>
      <c r="I88" s="74" t="n">
        <v>28.1</v>
      </c>
      <c r="J88" s="75" t="n">
        <f aca="false">H88/3600</f>
        <v>5.28994722222222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16761.78</v>
      </c>
      <c r="I89" s="74" t="n">
        <v>24.6</v>
      </c>
      <c r="J89" s="75" t="n">
        <f aca="false">H89/3600</f>
        <v>4.65605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5002.13</v>
      </c>
      <c r="I90" s="77" t="n">
        <v>22.01</v>
      </c>
      <c r="J90" s="78" t="n">
        <f aca="false">H90/3600</f>
        <v>4.16725833333333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 t="n">
        <v>350.0008</v>
      </c>
      <c r="E91" s="71" t="n">
        <v>47.0201</v>
      </c>
      <c r="F91" s="71" t="n">
        <v>44.8511</v>
      </c>
      <c r="G91" s="71" t="n">
        <v>44.901</v>
      </c>
      <c r="H91" s="71" t="n">
        <v>8285.17</v>
      </c>
      <c r="I91" s="71" t="n">
        <v>10.77</v>
      </c>
      <c r="J91" s="72" t="n">
        <f aca="false">H91/3600</f>
        <v>2.30143611111111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113.42</v>
      </c>
      <c r="I92" s="74" t="n">
        <v>10.6</v>
      </c>
      <c r="J92" s="75" t="n">
        <f aca="false">H92/3600</f>
        <v>2.25372777777778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003.66</v>
      </c>
      <c r="I93" s="74" t="n">
        <v>10.49</v>
      </c>
      <c r="J93" s="75" t="n">
        <f aca="false">H93/3600</f>
        <v>2.22323888888889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8004.39</v>
      </c>
      <c r="I94" s="77" t="n">
        <v>10.32</v>
      </c>
      <c r="J94" s="78" t="n">
        <f aca="false">H94/3600</f>
        <v>2.22344166666667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 t="n">
        <v>703.5334</v>
      </c>
      <c r="E95" s="71" t="n">
        <v>48.9209</v>
      </c>
      <c r="F95" s="71" t="n">
        <v>52.3689</v>
      </c>
      <c r="G95" s="71" t="n">
        <v>53.4182</v>
      </c>
      <c r="H95" s="71" t="n">
        <v>15368.52</v>
      </c>
      <c r="I95" s="71" t="n">
        <v>23.35</v>
      </c>
      <c r="J95" s="72" t="n">
        <f aca="false">H95/3600</f>
        <v>4.26903333333333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4819.23</v>
      </c>
      <c r="I96" s="74" t="n">
        <v>22.3</v>
      </c>
      <c r="J96" s="75" t="n">
        <f aca="false">H96/3600</f>
        <v>4.11645277777778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4514.48</v>
      </c>
      <c r="I97" s="74" t="n">
        <v>22.49</v>
      </c>
      <c r="J97" s="75" t="n">
        <f aca="false">H97/3600</f>
        <v>4.0318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4133.45</v>
      </c>
      <c r="I98" s="77" t="n">
        <v>21.1</v>
      </c>
      <c r="J98" s="78" t="n">
        <f aca="false">H98/3600</f>
        <v>3.92595833333333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7.2491265136495</v>
      </c>
      <c r="J106" s="82" t="n">
        <f aca="false">GEOMEAN(J3:J98)</f>
        <v>2.99562246063313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602986111111111</v>
      </c>
      <c r="J108" s="82" t="n">
        <f aca="false">SUM(J3:J98)</f>
        <v>364.152880555556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82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71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X71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Y71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75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X75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Y75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79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X79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Y79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T83:V98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6:X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10:X1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14:X1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18:X1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22:X2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26:X2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30:X3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34:X34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W38:X3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42:X42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W46:X46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W50:X50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54:X54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W58:X58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W62:X62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66:X66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W70:X70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W74:X74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T99:V10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W99:Y103 W105:Y10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W83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X83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Y83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87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X87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Y87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91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X91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Y91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95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95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95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W86:X86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90:X90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94:X94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W98:X98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W104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conditionalFormatting sqref="X104">
    <cfRule type="cellIs" priority="202" operator="greaterThan" aboveAverage="0" equalAverage="0" bottom="0" percent="0" rank="0" text="" dxfId="2162">
      <formula>0.03</formula>
    </cfRule>
    <cfRule type="cellIs" priority="203" operator="lessThan" aboveAverage="0" equalAverage="0" bottom="0" percent="0" rank="0" text="" dxfId="2163">
      <formula>-0.03</formula>
    </cfRule>
  </conditionalFormatting>
  <conditionalFormatting sqref="Y104">
    <cfRule type="cellIs" priority="204" operator="greaterThan" aboveAverage="0" equalAverage="0" bottom="0" percent="0" rank="0" text="" dxfId="2164">
      <formula>0.03</formula>
    </cfRule>
    <cfRule type="cellIs" priority="205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67"/>
      <c r="B6" s="69"/>
      <c r="C6" s="69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67"/>
      <c r="B10" s="69"/>
      <c r="C10" s="69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67"/>
      <c r="B14" s="69"/>
      <c r="C14" s="69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69"/>
      <c r="B18" s="69"/>
      <c r="C18" s="69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68" t="s">
        <v>11</v>
      </c>
      <c r="B19" s="68" t="s">
        <v>65</v>
      </c>
      <c r="C19" s="68" t="n">
        <v>22</v>
      </c>
      <c r="D19" s="70" t="n">
        <v>5273.1984</v>
      </c>
      <c r="E19" s="71" t="n">
        <v>41.9061</v>
      </c>
      <c r="F19" s="71" t="n">
        <v>43.5307</v>
      </c>
      <c r="G19" s="71" t="n">
        <v>45.0215</v>
      </c>
      <c r="H19" s="71" t="n">
        <v>18061.13</v>
      </c>
      <c r="I19" s="71" t="n">
        <v>38.85</v>
      </c>
      <c r="J19" s="72" t="n">
        <f aca="false">H19/3600</f>
        <v>5.01698055555556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88</v>
      </c>
      <c r="B20" s="67"/>
      <c r="C20" s="67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5596.76</v>
      </c>
      <c r="I20" s="74" t="n">
        <v>34.29</v>
      </c>
      <c r="J20" s="75" t="n">
        <f aca="false">H20/3600</f>
        <v>4.33243333333333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67"/>
      <c r="B21" s="67"/>
      <c r="C21" s="67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3739.44</v>
      </c>
      <c r="I21" s="74" t="n">
        <v>30.33</v>
      </c>
      <c r="J21" s="75" t="n">
        <f aca="false">H21/3600</f>
        <v>3.81651111111111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67"/>
      <c r="B22" s="69"/>
      <c r="C22" s="69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367.05</v>
      </c>
      <c r="I22" s="77" t="n">
        <v>26.92</v>
      </c>
      <c r="J22" s="78" t="n">
        <f aca="false">H22/3600</f>
        <v>3.43529166666667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68</v>
      </c>
      <c r="C23" s="68" t="n">
        <v>22</v>
      </c>
      <c r="D23" s="70" t="n">
        <v>8236.1352</v>
      </c>
      <c r="E23" s="71" t="n">
        <v>39.9856</v>
      </c>
      <c r="F23" s="71" t="n">
        <v>42.1035</v>
      </c>
      <c r="G23" s="71" t="n">
        <v>43.2453</v>
      </c>
      <c r="H23" s="71" t="n">
        <v>16812.39</v>
      </c>
      <c r="I23" s="71" t="n">
        <v>40.52</v>
      </c>
      <c r="J23" s="72" t="n">
        <f aca="false">H23/3600</f>
        <v>4.67010833333333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3904.94</v>
      </c>
      <c r="I24" s="74" t="n">
        <v>33.3</v>
      </c>
      <c r="J24" s="75" t="n">
        <f aca="false">H24/3600</f>
        <v>3.86248333333333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67"/>
      <c r="B25" s="67"/>
      <c r="C25" s="67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2078.24</v>
      </c>
      <c r="I25" s="74" t="n">
        <v>27.55</v>
      </c>
      <c r="J25" s="75" t="n">
        <f aca="false">H25/3600</f>
        <v>3.35506666666667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67"/>
      <c r="B26" s="69"/>
      <c r="C26" s="69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1010.19</v>
      </c>
      <c r="I26" s="77" t="n">
        <v>25.71</v>
      </c>
      <c r="J26" s="78" t="n">
        <f aca="false">H26/3600</f>
        <v>3.05838611111111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7</v>
      </c>
      <c r="C27" s="68" t="n">
        <v>22</v>
      </c>
      <c r="D27" s="70" t="n">
        <v>21792.2712</v>
      </c>
      <c r="E27" s="71" t="n">
        <v>38.7289</v>
      </c>
      <c r="F27" s="71" t="n">
        <v>40.1289</v>
      </c>
      <c r="G27" s="71" t="n">
        <v>43.4222</v>
      </c>
      <c r="H27" s="71" t="n">
        <v>35804.42</v>
      </c>
      <c r="I27" s="71" t="n">
        <v>79.85</v>
      </c>
      <c r="J27" s="72" t="n">
        <f aca="false">H27/3600</f>
        <v>9.94567222222222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28063.15</v>
      </c>
      <c r="I28" s="74" t="n">
        <v>62.91</v>
      </c>
      <c r="J28" s="75" t="n">
        <f aca="false">H28/3600</f>
        <v>7.79531944444445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67"/>
      <c r="B29" s="67"/>
      <c r="C29" s="67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4679.68</v>
      </c>
      <c r="I29" s="74" t="n">
        <v>55.68</v>
      </c>
      <c r="J29" s="75" t="n">
        <f aca="false">H29/3600</f>
        <v>6.85546666666667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67"/>
      <c r="B30" s="69"/>
      <c r="C30" s="69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2547.08</v>
      </c>
      <c r="I30" s="77" t="n">
        <v>48.24</v>
      </c>
      <c r="J30" s="78" t="n">
        <f aca="false">H30/3600</f>
        <v>6.26307777777778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46</v>
      </c>
      <c r="C31" s="68" t="n">
        <v>22</v>
      </c>
      <c r="D31" s="70" t="n">
        <v>20560.1896</v>
      </c>
      <c r="E31" s="71" t="n">
        <v>39.5207</v>
      </c>
      <c r="F31" s="71" t="n">
        <v>43.8703</v>
      </c>
      <c r="G31" s="71" t="n">
        <v>45.1903</v>
      </c>
      <c r="H31" s="71" t="n">
        <v>43975.04</v>
      </c>
      <c r="I31" s="71" t="n">
        <v>90.9</v>
      </c>
      <c r="J31" s="72" t="n">
        <f aca="false">H31/3600</f>
        <v>12.2152888888889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5783.46</v>
      </c>
      <c r="I32" s="74" t="n">
        <v>74.63</v>
      </c>
      <c r="J32" s="75" t="n">
        <f aca="false">H32/3600</f>
        <v>9.93985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67"/>
      <c r="B33" s="67"/>
      <c r="C33" s="67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0967.76</v>
      </c>
      <c r="I33" s="74" t="n">
        <v>69.33</v>
      </c>
      <c r="J33" s="75" t="n">
        <f aca="false">H33/3600</f>
        <v>8.60215555555556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67"/>
      <c r="B34" s="69"/>
      <c r="C34" s="69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7685.35</v>
      </c>
      <c r="I34" s="77" t="n">
        <v>63.32</v>
      </c>
      <c r="J34" s="78" t="n">
        <f aca="false">H34/3600</f>
        <v>7.690375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5</v>
      </c>
      <c r="C35" s="68" t="n">
        <v>22</v>
      </c>
      <c r="D35" s="70" t="n">
        <v>62506.2728</v>
      </c>
      <c r="E35" s="71" t="n">
        <v>38.3985</v>
      </c>
      <c r="F35" s="71" t="n">
        <v>41.9464</v>
      </c>
      <c r="G35" s="71" t="n">
        <v>44.1456</v>
      </c>
      <c r="H35" s="71" t="n">
        <v>48690.93</v>
      </c>
      <c r="I35" s="71" t="n">
        <v>128</v>
      </c>
      <c r="J35" s="72" t="n">
        <f aca="false">H35/3600</f>
        <v>13.5252583333333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3609.09</v>
      </c>
      <c r="I36" s="74" t="n">
        <v>80.29</v>
      </c>
      <c r="J36" s="75" t="n">
        <f aca="false">H36/3600</f>
        <v>9.33585833333333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67"/>
      <c r="B37" s="67"/>
      <c r="C37" s="67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27649.23</v>
      </c>
      <c r="I37" s="74" t="n">
        <v>63.08</v>
      </c>
      <c r="J37" s="75" t="n">
        <f aca="false">H37/3600</f>
        <v>7.68034166666667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69"/>
      <c r="B38" s="69"/>
      <c r="C38" s="69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5499.21</v>
      </c>
      <c r="I38" s="77" t="n">
        <v>59.37</v>
      </c>
      <c r="J38" s="78" t="n">
        <f aca="false">H38/3600</f>
        <v>7.08311388888889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 t="n">
        <v>3882.5968</v>
      </c>
      <c r="E39" s="71" t="n">
        <v>40.3528</v>
      </c>
      <c r="F39" s="71" t="n">
        <v>42.9026</v>
      </c>
      <c r="G39" s="71" t="n">
        <v>43.5028</v>
      </c>
      <c r="H39" s="71" t="n">
        <v>7354.32</v>
      </c>
      <c r="I39" s="71" t="n">
        <v>15.3</v>
      </c>
      <c r="J39" s="72" t="n">
        <f aca="false">H39/3600</f>
        <v>2.04286666666667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364.02</v>
      </c>
      <c r="I40" s="74" t="n">
        <v>12.96</v>
      </c>
      <c r="J40" s="75" t="n">
        <f aca="false">H40/3600</f>
        <v>1.76778333333333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67"/>
      <c r="B41" s="67"/>
      <c r="C41" s="67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498.51</v>
      </c>
      <c r="I41" s="74" t="n">
        <v>11.22</v>
      </c>
      <c r="J41" s="75" t="n">
        <f aca="false">H41/3600</f>
        <v>1.52736388888889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67"/>
      <c r="B42" s="69"/>
      <c r="C42" s="69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848.46</v>
      </c>
      <c r="I42" s="77" t="n">
        <v>9.56</v>
      </c>
      <c r="J42" s="78" t="n">
        <f aca="false">H42/3600</f>
        <v>1.34679444444444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 t="n">
        <v>4488.056</v>
      </c>
      <c r="E43" s="71" t="n">
        <v>40.229</v>
      </c>
      <c r="F43" s="71" t="n">
        <v>43.275</v>
      </c>
      <c r="G43" s="71" t="n">
        <v>44.719</v>
      </c>
      <c r="H43" s="71" t="n">
        <v>8450.37</v>
      </c>
      <c r="I43" s="71" t="n">
        <v>18.29</v>
      </c>
      <c r="J43" s="72" t="n">
        <f aca="false">H43/3600</f>
        <v>2.347325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7177.04</v>
      </c>
      <c r="I44" s="74" t="n">
        <v>15.53</v>
      </c>
      <c r="J44" s="75" t="n">
        <f aca="false">H44/3600</f>
        <v>1.99362222222222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67"/>
      <c r="B45" s="67"/>
      <c r="C45" s="67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306.94</v>
      </c>
      <c r="I45" s="74" t="n">
        <v>13.43</v>
      </c>
      <c r="J45" s="75" t="n">
        <f aca="false">H45/3600</f>
        <v>1.75192777777778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67"/>
      <c r="B46" s="69"/>
      <c r="C46" s="69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697.87</v>
      </c>
      <c r="I46" s="77" t="n">
        <v>11.72</v>
      </c>
      <c r="J46" s="78" t="n">
        <f aca="false">H46/3600</f>
        <v>1.58274166666667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 t="n">
        <v>9252.5192</v>
      </c>
      <c r="E47" s="71" t="n">
        <v>38.2842</v>
      </c>
      <c r="F47" s="71" t="n">
        <v>41.104</v>
      </c>
      <c r="G47" s="71" t="n">
        <v>42.0755</v>
      </c>
      <c r="H47" s="71" t="n">
        <v>8379.75</v>
      </c>
      <c r="I47" s="71" t="n">
        <v>20.61</v>
      </c>
      <c r="J47" s="72" t="n">
        <f aca="false">H47/3600</f>
        <v>2.32770833333333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6798.66</v>
      </c>
      <c r="I48" s="74" t="n">
        <v>15.9</v>
      </c>
      <c r="J48" s="75" t="n">
        <f aca="false">H48/3600</f>
        <v>1.88851666666667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67"/>
      <c r="B49" s="67"/>
      <c r="C49" s="67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5730.67</v>
      </c>
      <c r="I49" s="74" t="n">
        <v>12.62</v>
      </c>
      <c r="J49" s="75" t="n">
        <f aca="false">H49/3600</f>
        <v>1.59185277777778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67"/>
      <c r="B50" s="69"/>
      <c r="C50" s="69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933.14</v>
      </c>
      <c r="I50" s="77" t="n">
        <v>10.34</v>
      </c>
      <c r="J50" s="78" t="n">
        <f aca="false">H50/3600</f>
        <v>1.37031666666667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 t="n">
        <v>6065.8288</v>
      </c>
      <c r="E51" s="71" t="n">
        <v>40.0875</v>
      </c>
      <c r="F51" s="71" t="n">
        <v>41.5656</v>
      </c>
      <c r="G51" s="71" t="n">
        <v>42.9516</v>
      </c>
      <c r="H51" s="71" t="n">
        <v>6423.44</v>
      </c>
      <c r="I51" s="71" t="n">
        <v>12.84</v>
      </c>
      <c r="J51" s="72" t="n">
        <f aca="false">H51/3600</f>
        <v>1.78428888888889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399.3</v>
      </c>
      <c r="I52" s="74" t="n">
        <v>11.04</v>
      </c>
      <c r="J52" s="75" t="n">
        <f aca="false">H52/3600</f>
        <v>1.49980555555556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67"/>
      <c r="B53" s="67"/>
      <c r="C53" s="67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4596</v>
      </c>
      <c r="I53" s="74" t="n">
        <v>8.97</v>
      </c>
      <c r="J53" s="75" t="n">
        <f aca="false">H53/3600</f>
        <v>1.27666666666667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69"/>
      <c r="B54" s="69"/>
      <c r="C54" s="69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922.82</v>
      </c>
      <c r="I54" s="77" t="n">
        <v>7.99</v>
      </c>
      <c r="J54" s="78" t="n">
        <f aca="false">H54/3600</f>
        <v>1.08967222222222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8</v>
      </c>
      <c r="C55" s="68" t="n">
        <v>22</v>
      </c>
      <c r="D55" s="70" t="n">
        <v>1777.0312</v>
      </c>
      <c r="E55" s="71" t="n">
        <v>41.0797</v>
      </c>
      <c r="F55" s="71" t="n">
        <v>43.7972</v>
      </c>
      <c r="G55" s="71" t="n">
        <v>43.1779</v>
      </c>
      <c r="H55" s="71" t="n">
        <v>2033.6</v>
      </c>
      <c r="I55" s="71" t="n">
        <v>4.13</v>
      </c>
      <c r="J55" s="72" t="n">
        <f aca="false">H55/3600</f>
        <v>0.564888888888889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1776</v>
      </c>
      <c r="I56" s="74" t="n">
        <v>3.52</v>
      </c>
      <c r="J56" s="75" t="n">
        <f aca="false">H56/3600</f>
        <v>0.493333333333333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67"/>
      <c r="B57" s="67"/>
      <c r="C57" s="67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548.37</v>
      </c>
      <c r="I57" s="74" t="n">
        <v>2.98</v>
      </c>
      <c r="J57" s="75" t="n">
        <f aca="false">H57/3600</f>
        <v>0.430102777777778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67"/>
      <c r="B58" s="69"/>
      <c r="C58" s="69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365.92</v>
      </c>
      <c r="I58" s="77" t="n">
        <v>2.48</v>
      </c>
      <c r="J58" s="78" t="n">
        <f aca="false">H58/3600</f>
        <v>0.379422222222222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 t="n">
        <v>2740.6832</v>
      </c>
      <c r="E59" s="71" t="n">
        <v>38.3216</v>
      </c>
      <c r="F59" s="71" t="n">
        <v>42.7593</v>
      </c>
      <c r="G59" s="71" t="n">
        <v>43.8549</v>
      </c>
      <c r="H59" s="71" t="n">
        <v>2199.61</v>
      </c>
      <c r="I59" s="71" t="n">
        <v>5.12</v>
      </c>
      <c r="J59" s="72" t="n">
        <f aca="false">H59/3600</f>
        <v>0.611002777777778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761.88</v>
      </c>
      <c r="I60" s="74" t="n">
        <v>3.78</v>
      </c>
      <c r="J60" s="75" t="n">
        <f aca="false">H60/3600</f>
        <v>0.489411111111111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67"/>
      <c r="B61" s="67"/>
      <c r="C61" s="67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476.42</v>
      </c>
      <c r="I61" s="74" t="n">
        <v>3</v>
      </c>
      <c r="J61" s="75" t="n">
        <f aca="false">H61/3600</f>
        <v>0.410116666666667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67"/>
      <c r="B62" s="69"/>
      <c r="C62" s="69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293.85</v>
      </c>
      <c r="I62" s="77" t="n">
        <v>2.37</v>
      </c>
      <c r="J62" s="78" t="n">
        <f aca="false">H62/3600</f>
        <v>0.359402777777778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 t="n">
        <v>2135.1008</v>
      </c>
      <c r="E63" s="71" t="n">
        <v>38.0169</v>
      </c>
      <c r="F63" s="71" t="n">
        <v>40.7876</v>
      </c>
      <c r="G63" s="71" t="n">
        <v>41.5261</v>
      </c>
      <c r="H63" s="71" t="n">
        <v>1868.23</v>
      </c>
      <c r="I63" s="71" t="n">
        <v>4.3</v>
      </c>
      <c r="J63" s="72" t="n">
        <f aca="false">H63/3600</f>
        <v>0.518952777777778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509.93</v>
      </c>
      <c r="I64" s="74" t="n">
        <v>3.16</v>
      </c>
      <c r="J64" s="75" t="n">
        <f aca="false">H64/3600</f>
        <v>0.419425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67"/>
      <c r="B65" s="67"/>
      <c r="C65" s="67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260.63</v>
      </c>
      <c r="I65" s="74" t="n">
        <v>2.47</v>
      </c>
      <c r="J65" s="75" t="n">
        <f aca="false">H65/3600</f>
        <v>0.350175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67"/>
      <c r="B66" s="69"/>
      <c r="C66" s="69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088.75</v>
      </c>
      <c r="I66" s="77" t="n">
        <v>2.01</v>
      </c>
      <c r="J66" s="78" t="n">
        <f aca="false">H66/3600</f>
        <v>0.302430555555556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 t="n">
        <v>1386.1016</v>
      </c>
      <c r="E67" s="71" t="n">
        <v>40.0135</v>
      </c>
      <c r="F67" s="71" t="n">
        <v>41.3741</v>
      </c>
      <c r="G67" s="71" t="n">
        <v>42.4464</v>
      </c>
      <c r="H67" s="71" t="n">
        <v>1473.98</v>
      </c>
      <c r="I67" s="71" t="n">
        <v>3.06</v>
      </c>
      <c r="J67" s="72" t="n">
        <f aca="false">H67/3600</f>
        <v>0.409438888888889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275.55</v>
      </c>
      <c r="I68" s="74" t="n">
        <v>2.52</v>
      </c>
      <c r="J68" s="75" t="n">
        <f aca="false">H68/3600</f>
        <v>0.354319444444444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67"/>
      <c r="B69" s="67"/>
      <c r="C69" s="67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086.85</v>
      </c>
      <c r="I69" s="74" t="n">
        <v>2.06</v>
      </c>
      <c r="J69" s="75" t="n">
        <f aca="false">H69/3600</f>
        <v>0.301902777777778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69"/>
      <c r="B70" s="69"/>
      <c r="C70" s="69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26.52</v>
      </c>
      <c r="I70" s="77" t="n">
        <v>1.63</v>
      </c>
      <c r="J70" s="78" t="n">
        <f aca="false">H70/3600</f>
        <v>0.257366666666667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70" t="n">
        <v>2226.2272</v>
      </c>
      <c r="E71" s="71" t="n">
        <v>43.6691</v>
      </c>
      <c r="F71" s="71" t="n">
        <v>47.0521</v>
      </c>
      <c r="G71" s="71" t="n">
        <v>48.0399</v>
      </c>
      <c r="H71" s="71" t="n">
        <v>12251.57</v>
      </c>
      <c r="I71" s="71" t="n">
        <v>28.71</v>
      </c>
      <c r="J71" s="72" t="n">
        <f aca="false">H71/3600</f>
        <v>3.40321388888889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0932.13</v>
      </c>
      <c r="I72" s="74" t="n">
        <v>25.26</v>
      </c>
      <c r="J72" s="75" t="n">
        <f aca="false">H72/3600</f>
        <v>3.03670277777778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67"/>
      <c r="B73" s="67"/>
      <c r="C73" s="67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0281.26</v>
      </c>
      <c r="I73" s="74" t="n">
        <v>20.9</v>
      </c>
      <c r="J73" s="75" t="n">
        <f aca="false">H73/3600</f>
        <v>2.85590555555556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67"/>
      <c r="B74" s="69"/>
      <c r="C74" s="69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817.5</v>
      </c>
      <c r="I74" s="77" t="n">
        <v>19.29</v>
      </c>
      <c r="J74" s="78" t="n">
        <f aca="false">H74/3600</f>
        <v>2.72708333333333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70" t="n">
        <v>3130.8432</v>
      </c>
      <c r="E75" s="71" t="n">
        <v>43.5135</v>
      </c>
      <c r="F75" s="71" t="n">
        <v>48.6487</v>
      </c>
      <c r="G75" s="71" t="n">
        <v>48.3253</v>
      </c>
      <c r="H75" s="71" t="n">
        <v>12467.6</v>
      </c>
      <c r="I75" s="71" t="n">
        <v>28.47</v>
      </c>
      <c r="J75" s="72" t="n">
        <f aca="false">H75/3600</f>
        <v>3.46322222222222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1055.32</v>
      </c>
      <c r="I76" s="74" t="n">
        <v>26.44</v>
      </c>
      <c r="J76" s="75" t="n">
        <f aca="false">H76/3600</f>
        <v>3.07092222222222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67"/>
      <c r="B77" s="67"/>
      <c r="C77" s="67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0312.75</v>
      </c>
      <c r="I77" s="74" t="n">
        <v>23.73</v>
      </c>
      <c r="J77" s="75" t="n">
        <f aca="false">H77/3600</f>
        <v>2.86465277777778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67"/>
      <c r="B78" s="69"/>
      <c r="C78" s="69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927.71</v>
      </c>
      <c r="I78" s="77" t="n">
        <v>21.77</v>
      </c>
      <c r="J78" s="78" t="n">
        <f aca="false">H78/3600</f>
        <v>2.75769722222222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70" t="n">
        <v>2604.6088</v>
      </c>
      <c r="E79" s="71" t="n">
        <v>43.4032</v>
      </c>
      <c r="F79" s="71" t="n">
        <v>48.4445</v>
      </c>
      <c r="G79" s="71" t="n">
        <v>48.6499</v>
      </c>
      <c r="H79" s="71" t="n">
        <v>12545.17</v>
      </c>
      <c r="I79" s="71" t="n">
        <v>29.16</v>
      </c>
      <c r="J79" s="72" t="n">
        <f aca="false">H79/3600</f>
        <v>3.48476944444444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1100.95</v>
      </c>
      <c r="I80" s="74" t="n">
        <v>26.27</v>
      </c>
      <c r="J80" s="75" t="n">
        <f aca="false">H80/3600</f>
        <v>3.08359722222222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67"/>
      <c r="B81" s="67"/>
      <c r="C81" s="67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0313.77</v>
      </c>
      <c r="I81" s="74" t="n">
        <v>23.01</v>
      </c>
      <c r="J81" s="75" t="n">
        <f aca="false">H81/3600</f>
        <v>2.86493611111111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69"/>
      <c r="B82" s="69"/>
      <c r="C82" s="69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896.42</v>
      </c>
      <c r="I82" s="77" t="n">
        <v>18.82</v>
      </c>
      <c r="J82" s="78" t="n">
        <f aca="false">H82/3600</f>
        <v>2.74900555555556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 t="n">
        <v>4240.6392</v>
      </c>
      <c r="E83" s="71" t="n">
        <v>40.4425</v>
      </c>
      <c r="F83" s="71" t="n">
        <v>42.6969</v>
      </c>
      <c r="G83" s="71" t="n">
        <v>43.2516</v>
      </c>
      <c r="H83" s="71" t="n">
        <v>7291.49</v>
      </c>
      <c r="I83" s="71" t="n">
        <v>15.64</v>
      </c>
      <c r="J83" s="72" t="n">
        <f aca="false">H83/3600</f>
        <v>2.02541388888889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6275.24</v>
      </c>
      <c r="I84" s="74" t="n">
        <v>12.71</v>
      </c>
      <c r="J84" s="75" t="n">
        <f aca="false">H84/3600</f>
        <v>1.74312222222222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5416.26</v>
      </c>
      <c r="I85" s="74" t="n">
        <v>10.53</v>
      </c>
      <c r="J85" s="75" t="n">
        <f aca="false">H85/3600</f>
        <v>1.50451666666667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814.92</v>
      </c>
      <c r="I86" s="77" t="n">
        <v>8.99</v>
      </c>
      <c r="J86" s="78" t="n">
        <f aca="false">H86/3600</f>
        <v>1.33747777777778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 t="n">
        <v>5841.4968</v>
      </c>
      <c r="E87" s="71" t="n">
        <v>42.9533</v>
      </c>
      <c r="F87" s="71" t="n">
        <v>45.5121</v>
      </c>
      <c r="G87" s="71" t="n">
        <v>45.8763</v>
      </c>
      <c r="H87" s="71" t="n">
        <v>15973.01</v>
      </c>
      <c r="I87" s="71" t="n">
        <v>30.2</v>
      </c>
      <c r="J87" s="72" t="n">
        <f aca="false">H87/3600</f>
        <v>4.43694722222222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3668.64</v>
      </c>
      <c r="I88" s="74" t="n">
        <v>25.98</v>
      </c>
      <c r="J88" s="75" t="n">
        <f aca="false">H88/3600</f>
        <v>3.79684444444444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1616.78</v>
      </c>
      <c r="I89" s="74" t="n">
        <v>22.13</v>
      </c>
      <c r="J89" s="75" t="n">
        <f aca="false">H89/3600</f>
        <v>3.22688333333333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988.25</v>
      </c>
      <c r="I90" s="77" t="n">
        <v>19.73</v>
      </c>
      <c r="J90" s="78" t="n">
        <f aca="false">H90/3600</f>
        <v>2.77451388888889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 t="n">
        <v>352.3248</v>
      </c>
      <c r="E91" s="71" t="n">
        <v>46.9968</v>
      </c>
      <c r="F91" s="71" t="n">
        <v>44.8678</v>
      </c>
      <c r="G91" s="71" t="n">
        <v>44.9072</v>
      </c>
      <c r="H91" s="71" t="n">
        <v>5291.38</v>
      </c>
      <c r="I91" s="71" t="n">
        <v>7.9</v>
      </c>
      <c r="J91" s="72" t="n">
        <f aca="false">H91/3600</f>
        <v>1.46982777777778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085.57</v>
      </c>
      <c r="I92" s="74" t="n">
        <v>8.6</v>
      </c>
      <c r="J92" s="75" t="n">
        <f aca="false">H92/3600</f>
        <v>1.41265833333333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4983.04</v>
      </c>
      <c r="I93" s="74" t="n">
        <v>7.91</v>
      </c>
      <c r="J93" s="75" t="n">
        <f aca="false">H93/3600</f>
        <v>1.38417777777778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977.11</v>
      </c>
      <c r="I94" s="77" t="n">
        <v>8.03</v>
      </c>
      <c r="J94" s="78" t="n">
        <f aca="false">H94/3600</f>
        <v>1.38253055555556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 t="n">
        <v>716.6627</v>
      </c>
      <c r="E95" s="71" t="n">
        <v>48.9028</v>
      </c>
      <c r="F95" s="71" t="n">
        <v>52.3156</v>
      </c>
      <c r="G95" s="71" t="n">
        <v>53.4454</v>
      </c>
      <c r="H95" s="71" t="n">
        <v>10137.43</v>
      </c>
      <c r="I95" s="71" t="n">
        <v>18.21</v>
      </c>
      <c r="J95" s="72" t="n">
        <f aca="false">H95/3600</f>
        <v>2.81595277777778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9606.8</v>
      </c>
      <c r="I96" s="74" t="n">
        <v>19.74</v>
      </c>
      <c r="J96" s="75" t="n">
        <f aca="false">H96/3600</f>
        <v>2.66855555555556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104.1</v>
      </c>
      <c r="I97" s="74" t="n">
        <v>17.47</v>
      </c>
      <c r="J97" s="75" t="n">
        <f aca="false">H97/3600</f>
        <v>2.52891666666667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8825.62</v>
      </c>
      <c r="I98" s="77" t="n">
        <v>18.14</v>
      </c>
      <c r="J98" s="78" t="n">
        <f aca="false">H98/3600</f>
        <v>2.45156111111111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5.0972203391543</v>
      </c>
      <c r="J106" s="82" t="n">
        <f aca="false">GEOMEAN(J3:J98)</f>
        <v>2.0122587172979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37144444444444</v>
      </c>
      <c r="J108" s="82" t="n">
        <f aca="false">SUM(J3:J98)</f>
        <v>245.641591666667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1.01401256663715</v>
      </c>
      <c r="D12" s="24"/>
      <c r="E12" s="24"/>
      <c r="F12" s="24" t="e">
        <f aca="false">'AI-LC'!R107</f>
        <v>#NUM!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1.03951245648724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1450771428531</v>
      </c>
      <c r="D25" s="24"/>
      <c r="E25" s="24"/>
      <c r="F25" s="24" t="e">
        <f aca="false">'RA-LC'!R107</f>
        <v>#NUM!</v>
      </c>
      <c r="G25" s="24"/>
      <c r="H25" s="24"/>
      <c r="I25" s="24" t="n">
        <f aca="false">'RA-HE10'!R107</f>
        <v>1.01501277637813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0604869254813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.999358425795551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1173023047892</v>
      </c>
      <c r="D38" s="24"/>
      <c r="E38" s="24"/>
      <c r="F38" s="24" t="e">
        <f aca="false">'LB-LC'!R107</f>
        <v>#NUM!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1.00774925233961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e">
        <f aca="false">'LP-HE'!R107</f>
        <v>#NUM!</v>
      </c>
      <c r="D51" s="24"/>
      <c r="E51" s="24"/>
      <c r="F51" s="24" t="e">
        <f aca="false">'LP-LC'!R107</f>
        <v>#NUM!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210" zoomScaleNormal="21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Vidyo3     Coding Conditions: LB-HE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76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36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8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02830.4448</v>
      </c>
      <c r="E3" s="52" t="n">
        <v>43.5264</v>
      </c>
      <c r="F3" s="52" t="n">
        <v>42.9353</v>
      </c>
      <c r="G3" s="52" t="n">
        <v>44.8297</v>
      </c>
      <c r="H3" s="52" t="n">
        <v>7316.7</v>
      </c>
      <c r="I3" s="52" t="n">
        <v>78.43</v>
      </c>
      <c r="J3" s="53" t="n">
        <f aca="false">H3/3600</f>
        <v>2.03241666666667</v>
      </c>
      <c r="L3" s="51" t="n">
        <v>101858.0016</v>
      </c>
      <c r="M3" s="52" t="n">
        <v>43.5175</v>
      </c>
      <c r="N3" s="52" t="n">
        <v>42.9363</v>
      </c>
      <c r="O3" s="52" t="n">
        <v>44.8338</v>
      </c>
      <c r="P3" s="52" t="n">
        <v>7380.6</v>
      </c>
      <c r="Q3" s="52" t="n">
        <v>81.39</v>
      </c>
      <c r="R3" s="53" t="n">
        <f aca="false">P3/3600</f>
        <v>2.0501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7424.976</v>
      </c>
      <c r="E4" s="56" t="n">
        <v>40.37</v>
      </c>
      <c r="F4" s="56" t="n">
        <v>40.324</v>
      </c>
      <c r="G4" s="56" t="n">
        <v>42.3306</v>
      </c>
      <c r="H4" s="56" t="n">
        <v>6620.35</v>
      </c>
      <c r="I4" s="56" t="n">
        <v>69.05</v>
      </c>
      <c r="J4" s="57" t="n">
        <f aca="false">H4/3600</f>
        <v>1.83898611111111</v>
      </c>
      <c r="L4" s="55" t="n">
        <v>56666.6912</v>
      </c>
      <c r="M4" s="56" t="n">
        <v>40.3556</v>
      </c>
      <c r="N4" s="56" t="n">
        <v>40.3192</v>
      </c>
      <c r="O4" s="56" t="n">
        <v>42.3233</v>
      </c>
      <c r="P4" s="56" t="n">
        <v>6731.03</v>
      </c>
      <c r="Q4" s="56" t="n">
        <v>70.94</v>
      </c>
      <c r="R4" s="57" t="n">
        <f aca="false">P4/3600</f>
        <v>1.86973055555556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28.5152</v>
      </c>
      <c r="E5" s="56" t="n">
        <v>37.3522</v>
      </c>
      <c r="F5" s="56" t="n">
        <v>38.5849</v>
      </c>
      <c r="G5" s="56" t="n">
        <v>40.5528</v>
      </c>
      <c r="H5" s="56" t="n">
        <v>6140.24</v>
      </c>
      <c r="I5" s="56" t="n">
        <v>63.25</v>
      </c>
      <c r="J5" s="57" t="n">
        <f aca="false">H5/3600</f>
        <v>1.70562222222222</v>
      </c>
      <c r="L5" s="55" t="n">
        <v>32099.4416</v>
      </c>
      <c r="M5" s="56" t="n">
        <v>37.329</v>
      </c>
      <c r="N5" s="56" t="n">
        <v>38.578</v>
      </c>
      <c r="O5" s="56" t="n">
        <v>40.5454</v>
      </c>
      <c r="P5" s="56" t="n">
        <v>6247.36</v>
      </c>
      <c r="Q5" s="56" t="n">
        <v>66.88</v>
      </c>
      <c r="R5" s="57" t="n">
        <f aca="false">P5/3600</f>
        <v>1.73537777777778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18412.8464</v>
      </c>
      <c r="E6" s="61" t="n">
        <v>34.3072</v>
      </c>
      <c r="F6" s="61" t="n">
        <v>37.4128</v>
      </c>
      <c r="G6" s="61" t="n">
        <v>39.4009</v>
      </c>
      <c r="H6" s="61" t="n">
        <v>5693.17</v>
      </c>
      <c r="I6" s="61" t="n">
        <v>57.97</v>
      </c>
      <c r="J6" s="62" t="n">
        <f aca="false">H6/3600</f>
        <v>1.58143611111111</v>
      </c>
      <c r="L6" s="60" t="n">
        <v>18086.9984</v>
      </c>
      <c r="M6" s="61" t="n">
        <v>34.2773</v>
      </c>
      <c r="N6" s="61" t="n">
        <v>37.3994</v>
      </c>
      <c r="O6" s="61" t="n">
        <v>39.3909</v>
      </c>
      <c r="P6" s="61" t="n">
        <v>5813.94</v>
      </c>
      <c r="Q6" s="61" t="n">
        <v>60.19</v>
      </c>
      <c r="R6" s="62" t="n">
        <f aca="false">P6/3600</f>
        <v>1.61498333333333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5715.304</v>
      </c>
      <c r="E7" s="52" t="n">
        <v>43.4399</v>
      </c>
      <c r="F7" s="52" t="n">
        <v>45.7843</v>
      </c>
      <c r="G7" s="52" t="n">
        <v>45.3409</v>
      </c>
      <c r="H7" s="52" t="n">
        <v>7415.32</v>
      </c>
      <c r="I7" s="52" t="n">
        <v>80.02</v>
      </c>
      <c r="J7" s="53" t="n">
        <f aca="false">H7/3600</f>
        <v>2.05981111111111</v>
      </c>
      <c r="L7" s="51" t="n">
        <v>104712.872</v>
      </c>
      <c r="M7" s="52" t="n">
        <v>43.4444</v>
      </c>
      <c r="N7" s="52" t="n">
        <v>45.7811</v>
      </c>
      <c r="O7" s="52" t="n">
        <v>45.3444</v>
      </c>
      <c r="P7" s="52" t="n">
        <v>7480.32</v>
      </c>
      <c r="Q7" s="52" t="n">
        <v>81.69</v>
      </c>
      <c r="R7" s="53" t="n">
        <f aca="false">P7/3600</f>
        <v>2.07786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41.9088</v>
      </c>
      <c r="E8" s="56" t="n">
        <v>40.0397</v>
      </c>
      <c r="F8" s="56" t="n">
        <v>43.4996</v>
      </c>
      <c r="G8" s="56" t="n">
        <v>43.5907</v>
      </c>
      <c r="H8" s="56" t="n">
        <v>6717.64</v>
      </c>
      <c r="I8" s="56" t="n">
        <v>71.81</v>
      </c>
      <c r="J8" s="57" t="n">
        <f aca="false">H8/3600</f>
        <v>1.86601111111111</v>
      </c>
      <c r="L8" s="55" t="n">
        <v>60550.984</v>
      </c>
      <c r="M8" s="56" t="n">
        <v>40.0433</v>
      </c>
      <c r="N8" s="56" t="n">
        <v>43.4805</v>
      </c>
      <c r="O8" s="56" t="n">
        <v>43.576</v>
      </c>
      <c r="P8" s="56" t="n">
        <v>6844.23</v>
      </c>
      <c r="Q8" s="56" t="n">
        <v>75.87</v>
      </c>
      <c r="R8" s="57" t="n">
        <f aca="false">P8/3600</f>
        <v>1.901175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60.1968</v>
      </c>
      <c r="E9" s="56" t="n">
        <v>36.9745</v>
      </c>
      <c r="F9" s="56" t="n">
        <v>41.5026</v>
      </c>
      <c r="G9" s="56" t="n">
        <v>41.9613</v>
      </c>
      <c r="H9" s="56" t="n">
        <v>6227.51</v>
      </c>
      <c r="I9" s="56" t="n">
        <v>66.01</v>
      </c>
      <c r="J9" s="57" t="n">
        <f aca="false">H9/3600</f>
        <v>1.72986388888889</v>
      </c>
      <c r="L9" s="55" t="n">
        <v>34543.12</v>
      </c>
      <c r="M9" s="56" t="n">
        <v>36.9697</v>
      </c>
      <c r="N9" s="56" t="n">
        <v>41.48</v>
      </c>
      <c r="O9" s="56" t="n">
        <v>41.942</v>
      </c>
      <c r="P9" s="56" t="n">
        <v>6280.96</v>
      </c>
      <c r="Q9" s="56" t="n">
        <v>72.18</v>
      </c>
      <c r="R9" s="57" t="n">
        <f aca="false">P9/3600</f>
        <v>1.74471111111111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20495.2448</v>
      </c>
      <c r="E10" s="61" t="n">
        <v>34.139</v>
      </c>
      <c r="F10" s="61" t="n">
        <v>39.9783</v>
      </c>
      <c r="G10" s="61" t="n">
        <v>40.7052</v>
      </c>
      <c r="H10" s="61" t="n">
        <v>5809.88</v>
      </c>
      <c r="I10" s="61" t="n">
        <v>59.98</v>
      </c>
      <c r="J10" s="62" t="n">
        <f aca="false">H10/3600</f>
        <v>1.61385555555556</v>
      </c>
      <c r="L10" s="60" t="n">
        <v>20176.3008</v>
      </c>
      <c r="M10" s="61" t="n">
        <v>34.1162</v>
      </c>
      <c r="N10" s="61" t="n">
        <v>39.9626</v>
      </c>
      <c r="O10" s="61" t="n">
        <v>40.6911</v>
      </c>
      <c r="P10" s="61" t="n">
        <v>5891.5</v>
      </c>
      <c r="Q10" s="61" t="n">
        <v>65.67</v>
      </c>
      <c r="R10" s="62" t="n">
        <f aca="false">P10/3600</f>
        <v>1.63652777777778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51" t="n">
        <v>379487.3344</v>
      </c>
      <c r="E11" s="52" t="n">
        <v>42.5928</v>
      </c>
      <c r="F11" s="52" t="n">
        <v>42.7586</v>
      </c>
      <c r="G11" s="52" t="n">
        <v>41.3747</v>
      </c>
      <c r="H11" s="52" t="n">
        <v>17522.72</v>
      </c>
      <c r="I11" s="52" t="n">
        <v>162.02</v>
      </c>
      <c r="J11" s="53" t="n">
        <f aca="false">H11/3600</f>
        <v>4.86742222222222</v>
      </c>
      <c r="L11" s="51" t="n">
        <v>378871.304</v>
      </c>
      <c r="M11" s="52" t="n">
        <v>42.5877</v>
      </c>
      <c r="N11" s="52" t="n">
        <v>42.7634</v>
      </c>
      <c r="O11" s="52" t="n">
        <v>41.3918</v>
      </c>
      <c r="P11" s="52" t="n">
        <v>17759.19</v>
      </c>
      <c r="Q11" s="52" t="n">
        <v>163.07</v>
      </c>
      <c r="R11" s="53" t="n">
        <f aca="false">P11/3600</f>
        <v>4.93310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4055.8768</v>
      </c>
      <c r="E12" s="56" t="n">
        <v>39.0268</v>
      </c>
      <c r="F12" s="56" t="n">
        <v>40.0881</v>
      </c>
      <c r="G12" s="56" t="n">
        <v>37.8899</v>
      </c>
      <c r="H12" s="56" t="n">
        <v>15856.23</v>
      </c>
      <c r="I12" s="56" t="n">
        <v>141.01</v>
      </c>
      <c r="J12" s="57" t="n">
        <f aca="false">H12/3600</f>
        <v>4.40450833333333</v>
      </c>
      <c r="L12" s="55" t="n">
        <v>243316.0144</v>
      </c>
      <c r="M12" s="56" t="n">
        <v>39.0236</v>
      </c>
      <c r="N12" s="56" t="n">
        <v>40.0939</v>
      </c>
      <c r="O12" s="56" t="n">
        <v>37.9142</v>
      </c>
      <c r="P12" s="56" t="n">
        <v>16004.49</v>
      </c>
      <c r="Q12" s="56" t="n">
        <v>145.49</v>
      </c>
      <c r="R12" s="57" t="n">
        <f aca="false">P12/3600</f>
        <v>4.44569166666667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2806.4512</v>
      </c>
      <c r="E13" s="56" t="n">
        <v>35.0692</v>
      </c>
      <c r="F13" s="56" t="n">
        <v>38.4814</v>
      </c>
      <c r="G13" s="56" t="n">
        <v>36.2768</v>
      </c>
      <c r="H13" s="56" t="n">
        <v>14342.89</v>
      </c>
      <c r="I13" s="56" t="n">
        <v>131.16</v>
      </c>
      <c r="J13" s="57" t="n">
        <f aca="false">H13/3600</f>
        <v>3.98413611111111</v>
      </c>
      <c r="L13" s="55" t="n">
        <v>151886.4672</v>
      </c>
      <c r="M13" s="56" t="n">
        <v>35.0678</v>
      </c>
      <c r="N13" s="56" t="n">
        <v>38.4834</v>
      </c>
      <c r="O13" s="56" t="n">
        <v>36.2946</v>
      </c>
      <c r="P13" s="56" t="n">
        <v>14565.75</v>
      </c>
      <c r="Q13" s="56" t="n">
        <v>131.62</v>
      </c>
      <c r="R13" s="57" t="n">
        <f aca="false">P13/3600</f>
        <v>4.04604166666667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1926.7952</v>
      </c>
      <c r="E14" s="61" t="n">
        <v>30.9261</v>
      </c>
      <c r="F14" s="61" t="n">
        <v>37.1791</v>
      </c>
      <c r="G14" s="61" t="n">
        <v>35.0043</v>
      </c>
      <c r="H14" s="61" t="n">
        <v>13060.56</v>
      </c>
      <c r="I14" s="61" t="n">
        <v>120.03</v>
      </c>
      <c r="J14" s="62" t="n">
        <f aca="false">H14/3600</f>
        <v>3.62793333333333</v>
      </c>
      <c r="L14" s="60" t="n">
        <v>81214.9104</v>
      </c>
      <c r="M14" s="61" t="n">
        <v>30.9297</v>
      </c>
      <c r="N14" s="61" t="n">
        <v>37.1624</v>
      </c>
      <c r="O14" s="61" t="n">
        <v>35.0023</v>
      </c>
      <c r="P14" s="61" t="n">
        <v>13298.93</v>
      </c>
      <c r="Q14" s="61" t="n">
        <v>129.08</v>
      </c>
      <c r="R14" s="62" t="n">
        <f aca="false">P14/3600</f>
        <v>3.69414722222222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51" t="n">
        <v>99733.8576</v>
      </c>
      <c r="E15" s="52" t="n">
        <v>43.7761</v>
      </c>
      <c r="F15" s="52" t="n">
        <v>46.6827</v>
      </c>
      <c r="G15" s="52" t="n">
        <v>46.2418</v>
      </c>
      <c r="H15" s="52" t="n">
        <v>12796.78</v>
      </c>
      <c r="I15" s="52" t="n">
        <v>116.56</v>
      </c>
      <c r="J15" s="53" t="n">
        <f aca="false">H15/3600</f>
        <v>3.55466111111111</v>
      </c>
      <c r="L15" s="51" t="n">
        <v>99515.832</v>
      </c>
      <c r="M15" s="52" t="n">
        <v>43.7795</v>
      </c>
      <c r="N15" s="52" t="n">
        <v>46.6871</v>
      </c>
      <c r="O15" s="52" t="n">
        <v>46.2492</v>
      </c>
      <c r="P15" s="52" t="n">
        <v>12978.3</v>
      </c>
      <c r="Q15" s="52" t="n">
        <v>123.29</v>
      </c>
      <c r="R15" s="53" t="n">
        <f aca="false">P15/3600</f>
        <v>3.60508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939.6208</v>
      </c>
      <c r="E16" s="56" t="n">
        <v>41.4064</v>
      </c>
      <c r="F16" s="56" t="n">
        <v>45.8598</v>
      </c>
      <c r="G16" s="56" t="n">
        <v>45.5903</v>
      </c>
      <c r="H16" s="56" t="n">
        <v>10921.89</v>
      </c>
      <c r="I16" s="56" t="n">
        <v>100.75</v>
      </c>
      <c r="J16" s="57" t="n">
        <f aca="false">H16/3600</f>
        <v>3.03385833333333</v>
      </c>
      <c r="L16" s="55" t="n">
        <v>46502.5504</v>
      </c>
      <c r="M16" s="56" t="n">
        <v>41.3991</v>
      </c>
      <c r="N16" s="56" t="n">
        <v>45.8515</v>
      </c>
      <c r="O16" s="56" t="n">
        <v>45.5884</v>
      </c>
      <c r="P16" s="56" t="n">
        <v>11216.45</v>
      </c>
      <c r="Q16" s="56" t="n">
        <v>110.67</v>
      </c>
      <c r="R16" s="57" t="n">
        <f aca="false">P16/3600</f>
        <v>3.11568055555556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392.0816</v>
      </c>
      <c r="E17" s="56" t="n">
        <v>39.8692</v>
      </c>
      <c r="F17" s="56" t="n">
        <v>45.1669</v>
      </c>
      <c r="G17" s="56" t="n">
        <v>45.0758</v>
      </c>
      <c r="H17" s="56" t="n">
        <v>10369.21</v>
      </c>
      <c r="I17" s="56" t="n">
        <v>98.53</v>
      </c>
      <c r="J17" s="57" t="n">
        <f aca="false">H17/3600</f>
        <v>2.88033611111111</v>
      </c>
      <c r="L17" s="55" t="n">
        <v>26066.3152</v>
      </c>
      <c r="M17" s="56" t="n">
        <v>39.8601</v>
      </c>
      <c r="N17" s="56" t="n">
        <v>45.1486</v>
      </c>
      <c r="O17" s="56" t="n">
        <v>45.0614</v>
      </c>
      <c r="P17" s="56" t="n">
        <v>10524.03</v>
      </c>
      <c r="Q17" s="56" t="n">
        <v>102.13</v>
      </c>
      <c r="R17" s="57" t="n">
        <f aca="false">P17/3600</f>
        <v>2.92334166666667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701.9584</v>
      </c>
      <c r="E18" s="61" t="n">
        <v>38.1749</v>
      </c>
      <c r="F18" s="61" t="n">
        <v>44.7088</v>
      </c>
      <c r="G18" s="61" t="n">
        <v>44.6831</v>
      </c>
      <c r="H18" s="61" t="n">
        <v>9932.78</v>
      </c>
      <c r="I18" s="61" t="n">
        <v>92.13</v>
      </c>
      <c r="J18" s="62" t="n">
        <f aca="false">H18/3600</f>
        <v>2.75910555555556</v>
      </c>
      <c r="L18" s="60" t="n">
        <v>14490.3472</v>
      </c>
      <c r="M18" s="61" t="n">
        <v>38.1658</v>
      </c>
      <c r="N18" s="61" t="n">
        <v>44.6839</v>
      </c>
      <c r="O18" s="61" t="n">
        <v>44.6689</v>
      </c>
      <c r="P18" s="61" t="n">
        <v>9986.62</v>
      </c>
      <c r="Q18" s="61" t="n">
        <v>98.7</v>
      </c>
      <c r="R18" s="62" t="n">
        <f aca="false">P18/3600</f>
        <v>2.77406111111111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2420.0672</v>
      </c>
      <c r="E19" s="71" t="n">
        <v>42.792</v>
      </c>
      <c r="F19" s="71" t="n">
        <v>44.5633</v>
      </c>
      <c r="G19" s="71" t="n">
        <v>46.0164</v>
      </c>
      <c r="H19" s="71" t="n">
        <v>5478.54</v>
      </c>
      <c r="I19" s="71" t="n">
        <v>50.31</v>
      </c>
      <c r="J19" s="72" t="n">
        <f aca="false">H19/3600</f>
        <v>1.52181666666667</v>
      </c>
      <c r="L19" s="70" t="n">
        <v>22261.58</v>
      </c>
      <c r="M19" s="71" t="n">
        <v>42.7879</v>
      </c>
      <c r="N19" s="71" t="n">
        <v>44.5683</v>
      </c>
      <c r="O19" s="71" t="n">
        <v>46.0248</v>
      </c>
      <c r="P19" s="71" t="n">
        <v>5576.43</v>
      </c>
      <c r="Q19" s="71" t="n">
        <v>53.15</v>
      </c>
      <c r="R19" s="72" t="n">
        <f aca="false">P19/3600</f>
        <v>1.5490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161.2864</v>
      </c>
      <c r="E20" s="74" t="n">
        <v>41.1308</v>
      </c>
      <c r="F20" s="74" t="n">
        <v>42.8113</v>
      </c>
      <c r="G20" s="74" t="n">
        <v>43.7136</v>
      </c>
      <c r="H20" s="74" t="n">
        <v>4836.31</v>
      </c>
      <c r="I20" s="74" t="n">
        <v>45.17</v>
      </c>
      <c r="J20" s="75" t="n">
        <f aca="false">H20/3600</f>
        <v>1.34341944444444</v>
      </c>
      <c r="L20" s="73" t="n">
        <v>12008.9456</v>
      </c>
      <c r="M20" s="74" t="n">
        <v>41.1266</v>
      </c>
      <c r="N20" s="74" t="n">
        <v>42.812</v>
      </c>
      <c r="O20" s="74" t="n">
        <v>43.7173</v>
      </c>
      <c r="P20" s="74" t="n">
        <v>4902.65</v>
      </c>
      <c r="Q20" s="74" t="n">
        <v>46.99</v>
      </c>
      <c r="R20" s="75" t="n">
        <f aca="false">P20/3600</f>
        <v>1.36184722222222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3.0808</v>
      </c>
      <c r="E21" s="74" t="n">
        <v>39.0969</v>
      </c>
      <c r="F21" s="74" t="n">
        <v>41.4315</v>
      </c>
      <c r="G21" s="74" t="n">
        <v>42.1518</v>
      </c>
      <c r="H21" s="74" t="n">
        <v>4516.12</v>
      </c>
      <c r="I21" s="74" t="n">
        <v>42.52</v>
      </c>
      <c r="J21" s="75" t="n">
        <f aca="false">H21/3600</f>
        <v>1.25447777777778</v>
      </c>
      <c r="L21" s="73" t="n">
        <v>6723.7408</v>
      </c>
      <c r="M21" s="74" t="n">
        <v>39.0948</v>
      </c>
      <c r="N21" s="74" t="n">
        <v>41.4243</v>
      </c>
      <c r="O21" s="74" t="n">
        <v>42.1482</v>
      </c>
      <c r="P21" s="74" t="n">
        <v>4618.31</v>
      </c>
      <c r="Q21" s="74" t="n">
        <v>46.66</v>
      </c>
      <c r="R21" s="75" t="n">
        <f aca="false">P21/3600</f>
        <v>1.28286388888889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3813.7208</v>
      </c>
      <c r="E22" s="77" t="n">
        <v>36.6579</v>
      </c>
      <c r="F22" s="77" t="n">
        <v>40.45</v>
      </c>
      <c r="G22" s="77" t="n">
        <v>41.2572</v>
      </c>
      <c r="H22" s="77" t="n">
        <v>4384.21</v>
      </c>
      <c r="I22" s="77" t="n">
        <v>40.54</v>
      </c>
      <c r="J22" s="78" t="n">
        <f aca="false">H22/3600</f>
        <v>1.21783611111111</v>
      </c>
      <c r="L22" s="76" t="n">
        <v>3734.5984</v>
      </c>
      <c r="M22" s="77" t="n">
        <v>36.6615</v>
      </c>
      <c r="N22" s="77" t="n">
        <v>40.4346</v>
      </c>
      <c r="O22" s="77" t="n">
        <v>41.244</v>
      </c>
      <c r="P22" s="77" t="n">
        <v>4473.99</v>
      </c>
      <c r="Q22" s="77" t="n">
        <v>42.39</v>
      </c>
      <c r="R22" s="78" t="n">
        <f aca="false">P22/3600</f>
        <v>1.242775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2857.6216</v>
      </c>
      <c r="E23" s="71" t="n">
        <v>41.8132</v>
      </c>
      <c r="F23" s="71" t="n">
        <v>43.488</v>
      </c>
      <c r="G23" s="71" t="n">
        <v>44.1507</v>
      </c>
      <c r="H23" s="71" t="n">
        <v>6179.28</v>
      </c>
      <c r="I23" s="71" t="n">
        <v>68.07</v>
      </c>
      <c r="J23" s="72" t="n">
        <f aca="false">H23/3600</f>
        <v>1.71646666666667</v>
      </c>
      <c r="L23" s="70" t="n">
        <v>52618.0104</v>
      </c>
      <c r="M23" s="71" t="n">
        <v>41.8181</v>
      </c>
      <c r="N23" s="71" t="n">
        <v>43.4874</v>
      </c>
      <c r="O23" s="71" t="n">
        <v>44.1504</v>
      </c>
      <c r="P23" s="71" t="n">
        <v>6212.71</v>
      </c>
      <c r="Q23" s="71" t="n">
        <v>72.09</v>
      </c>
      <c r="R23" s="72" t="n">
        <f aca="false">P23/3600</f>
        <v>1.7257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29.6888</v>
      </c>
      <c r="E24" s="74" t="n">
        <v>38.7538</v>
      </c>
      <c r="F24" s="74" t="n">
        <v>41.0445</v>
      </c>
      <c r="G24" s="74" t="n">
        <v>41.3609</v>
      </c>
      <c r="H24" s="74" t="n">
        <v>5419.9</v>
      </c>
      <c r="I24" s="74" t="n">
        <v>59.96</v>
      </c>
      <c r="J24" s="75" t="n">
        <f aca="false">H24/3600</f>
        <v>1.50552777777778</v>
      </c>
      <c r="L24" s="73" t="n">
        <v>28347.4128</v>
      </c>
      <c r="M24" s="74" t="n">
        <v>38.7596</v>
      </c>
      <c r="N24" s="74" t="n">
        <v>41.0398</v>
      </c>
      <c r="O24" s="74" t="n">
        <v>41.3601</v>
      </c>
      <c r="P24" s="74" t="n">
        <v>5481.9</v>
      </c>
      <c r="Q24" s="74" t="n">
        <v>62.71</v>
      </c>
      <c r="R24" s="75" t="n">
        <f aca="false">P24/3600</f>
        <v>1.52275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9.1512</v>
      </c>
      <c r="E25" s="74" t="n">
        <v>35.7487</v>
      </c>
      <c r="F25" s="74" t="n">
        <v>39.2308</v>
      </c>
      <c r="G25" s="74" t="n">
        <v>39.7332</v>
      </c>
      <c r="H25" s="74" t="n">
        <v>4894.4</v>
      </c>
      <c r="I25" s="74" t="n">
        <v>52.76</v>
      </c>
      <c r="J25" s="75" t="n">
        <f aca="false">H25/3600</f>
        <v>1.35955555555556</v>
      </c>
      <c r="L25" s="73" t="n">
        <v>14690.7832</v>
      </c>
      <c r="M25" s="74" t="n">
        <v>35.7556</v>
      </c>
      <c r="N25" s="74" t="n">
        <v>39.2212</v>
      </c>
      <c r="O25" s="74" t="n">
        <v>39.726</v>
      </c>
      <c r="P25" s="74" t="n">
        <v>4969.55</v>
      </c>
      <c r="Q25" s="74" t="n">
        <v>54.81</v>
      </c>
      <c r="R25" s="75" t="n">
        <f aca="false">P25/3600</f>
        <v>1.38043055555556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84.4752</v>
      </c>
      <c r="E26" s="77" t="n">
        <v>32.8876</v>
      </c>
      <c r="F26" s="77" t="n">
        <v>37.9873</v>
      </c>
      <c r="G26" s="77" t="n">
        <v>38.9097</v>
      </c>
      <c r="H26" s="77" t="n">
        <v>4468.38</v>
      </c>
      <c r="I26" s="77" t="n">
        <v>46.61</v>
      </c>
      <c r="J26" s="78" t="n">
        <f aca="false">H26/3600</f>
        <v>1.24121666666667</v>
      </c>
      <c r="L26" s="76" t="n">
        <v>7221.5688</v>
      </c>
      <c r="M26" s="77" t="n">
        <v>32.8951</v>
      </c>
      <c r="N26" s="77" t="n">
        <v>37.9829</v>
      </c>
      <c r="O26" s="77" t="n">
        <v>38.8981</v>
      </c>
      <c r="P26" s="77" t="n">
        <v>4536.9</v>
      </c>
      <c r="Q26" s="77" t="n">
        <v>48.77</v>
      </c>
      <c r="R26" s="78" t="n">
        <f aca="false">P26/3600</f>
        <v>1.26025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07033.8192</v>
      </c>
      <c r="E27" s="71" t="n">
        <v>40.6828</v>
      </c>
      <c r="F27" s="71" t="n">
        <v>41.7468</v>
      </c>
      <c r="G27" s="71" t="n">
        <v>44.2197</v>
      </c>
      <c r="H27" s="71" t="n">
        <v>13375.1</v>
      </c>
      <c r="I27" s="71" t="n">
        <v>141.18</v>
      </c>
      <c r="J27" s="72" t="n">
        <f aca="false">H27/3600</f>
        <v>3.71530555555556</v>
      </c>
      <c r="L27" s="70" t="n">
        <v>106869.2368</v>
      </c>
      <c r="M27" s="71" t="n">
        <v>40.6925</v>
      </c>
      <c r="N27" s="71" t="n">
        <v>41.7451</v>
      </c>
      <c r="O27" s="71" t="n">
        <v>44.2208</v>
      </c>
      <c r="P27" s="71" t="n">
        <v>13444.25</v>
      </c>
      <c r="Q27" s="71" t="n">
        <v>142.06</v>
      </c>
      <c r="R27" s="72" t="n">
        <f aca="false">P27/3600</f>
        <v>3.7345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6.1008</v>
      </c>
      <c r="E28" s="74" t="n">
        <v>38.0168</v>
      </c>
      <c r="F28" s="74" t="n">
        <v>39.5396</v>
      </c>
      <c r="G28" s="74" t="n">
        <v>42.186</v>
      </c>
      <c r="H28" s="74" t="n">
        <v>11358.35</v>
      </c>
      <c r="I28" s="74" t="n">
        <v>118.98</v>
      </c>
      <c r="J28" s="75" t="n">
        <f aca="false">H28/3600</f>
        <v>3.15509722222222</v>
      </c>
      <c r="L28" s="73" t="n">
        <v>48534.1336</v>
      </c>
      <c r="M28" s="74" t="n">
        <v>38.0129</v>
      </c>
      <c r="N28" s="74" t="n">
        <v>39.5375</v>
      </c>
      <c r="O28" s="74" t="n">
        <v>42.1831</v>
      </c>
      <c r="P28" s="74" t="n">
        <v>11484</v>
      </c>
      <c r="Q28" s="74" t="n">
        <v>125.77</v>
      </c>
      <c r="R28" s="75" t="n">
        <f aca="false">P28/3600</f>
        <v>3.19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453.1104</v>
      </c>
      <c r="E29" s="74" t="n">
        <v>35.8181</v>
      </c>
      <c r="F29" s="74" t="n">
        <v>38.4868</v>
      </c>
      <c r="G29" s="74" t="n">
        <v>40.557</v>
      </c>
      <c r="H29" s="74" t="n">
        <v>10104.52</v>
      </c>
      <c r="I29" s="74" t="n">
        <v>107.27</v>
      </c>
      <c r="J29" s="75" t="n">
        <f aca="false">H29/3600</f>
        <v>2.80681111111111</v>
      </c>
      <c r="L29" s="73" t="n">
        <v>26202.8408</v>
      </c>
      <c r="M29" s="74" t="n">
        <v>35.8131</v>
      </c>
      <c r="N29" s="74" t="n">
        <v>38.4791</v>
      </c>
      <c r="O29" s="74" t="n">
        <v>40.5502</v>
      </c>
      <c r="P29" s="74" t="n">
        <v>10243.92</v>
      </c>
      <c r="Q29" s="74" t="n">
        <v>110.68</v>
      </c>
      <c r="R29" s="75" t="n">
        <f aca="false">P29/3600</f>
        <v>2.84553333333333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4318.0224</v>
      </c>
      <c r="E30" s="77" t="n">
        <v>33.4034</v>
      </c>
      <c r="F30" s="77" t="n">
        <v>37.6812</v>
      </c>
      <c r="G30" s="77" t="n">
        <v>39.3326</v>
      </c>
      <c r="H30" s="77" t="n">
        <v>9298.3</v>
      </c>
      <c r="I30" s="77" t="n">
        <v>96.22</v>
      </c>
      <c r="J30" s="78" t="n">
        <f aca="false">H30/3600</f>
        <v>2.58286111111111</v>
      </c>
      <c r="L30" s="76" t="n">
        <v>14183.3992</v>
      </c>
      <c r="M30" s="77" t="n">
        <v>33.3947</v>
      </c>
      <c r="N30" s="77" t="n">
        <v>37.6744</v>
      </c>
      <c r="O30" s="77" t="n">
        <v>39.3221</v>
      </c>
      <c r="P30" s="77" t="n">
        <v>9583.99</v>
      </c>
      <c r="Q30" s="77" t="n">
        <v>99.83</v>
      </c>
      <c r="R30" s="78" t="n">
        <f aca="false">P30/3600</f>
        <v>2.66221944444444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72525.5488</v>
      </c>
      <c r="E31" s="71" t="n">
        <v>41.3471</v>
      </c>
      <c r="F31" s="71" t="n">
        <v>44.415</v>
      </c>
      <c r="G31" s="71" t="n">
        <v>46.0269</v>
      </c>
      <c r="H31" s="71" t="n">
        <v>11413</v>
      </c>
      <c r="I31" s="71" t="n">
        <v>114.25</v>
      </c>
      <c r="J31" s="72" t="n">
        <f aca="false">H31/3600</f>
        <v>3.17027777777778</v>
      </c>
      <c r="L31" s="70" t="n">
        <v>71709.52</v>
      </c>
      <c r="M31" s="71" t="n">
        <v>41.3094</v>
      </c>
      <c r="N31" s="71" t="n">
        <v>44.4147</v>
      </c>
      <c r="O31" s="71" t="n">
        <v>46.027</v>
      </c>
      <c r="P31" s="71" t="n">
        <v>11558.33</v>
      </c>
      <c r="Q31" s="71" t="n">
        <v>121.56</v>
      </c>
      <c r="R31" s="72" t="n">
        <f aca="false">P31/3600</f>
        <v>3.2106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31.6176</v>
      </c>
      <c r="E32" s="74" t="n">
        <v>38.7598</v>
      </c>
      <c r="F32" s="74" t="n">
        <v>42.961</v>
      </c>
      <c r="G32" s="74" t="n">
        <v>43.9524</v>
      </c>
      <c r="H32" s="74" t="n">
        <v>10176.28</v>
      </c>
      <c r="I32" s="74" t="n">
        <v>101.96</v>
      </c>
      <c r="J32" s="75" t="n">
        <f aca="false">H32/3600</f>
        <v>2.82674444444444</v>
      </c>
      <c r="L32" s="73" t="n">
        <v>28774.2272</v>
      </c>
      <c r="M32" s="74" t="n">
        <v>38.7365</v>
      </c>
      <c r="N32" s="74" t="n">
        <v>42.9431</v>
      </c>
      <c r="O32" s="74" t="n">
        <v>43.9308</v>
      </c>
      <c r="P32" s="74" t="n">
        <v>10182.5</v>
      </c>
      <c r="Q32" s="74" t="n">
        <v>106.54</v>
      </c>
      <c r="R32" s="75" t="n">
        <f aca="false">P32/3600</f>
        <v>2.82847222222222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03.3208</v>
      </c>
      <c r="E33" s="74" t="n">
        <v>37.0173</v>
      </c>
      <c r="F33" s="74" t="n">
        <v>41.6559</v>
      </c>
      <c r="G33" s="74" t="n">
        <v>42.1487</v>
      </c>
      <c r="H33" s="74" t="n">
        <v>9327.32</v>
      </c>
      <c r="I33" s="74" t="n">
        <v>95.83</v>
      </c>
      <c r="J33" s="75" t="n">
        <f aca="false">H33/3600</f>
        <v>2.59092222222222</v>
      </c>
      <c r="L33" s="73" t="n">
        <v>14868.8192</v>
      </c>
      <c r="M33" s="74" t="n">
        <v>36.9883</v>
      </c>
      <c r="N33" s="74" t="n">
        <v>41.6375</v>
      </c>
      <c r="O33" s="74" t="n">
        <v>42.1299</v>
      </c>
      <c r="P33" s="74" t="n">
        <v>9484.77</v>
      </c>
      <c r="Q33" s="74" t="n">
        <v>97.04</v>
      </c>
      <c r="R33" s="75" t="n">
        <f aca="false">P33/3600</f>
        <v>2.63465833333333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8484.5472</v>
      </c>
      <c r="E34" s="77" t="n">
        <v>35.0733</v>
      </c>
      <c r="F34" s="77" t="n">
        <v>40.627</v>
      </c>
      <c r="G34" s="77" t="n">
        <v>40.7717</v>
      </c>
      <c r="H34" s="77" t="n">
        <v>8822.65</v>
      </c>
      <c r="I34" s="77" t="n">
        <v>90.44</v>
      </c>
      <c r="J34" s="78" t="n">
        <f aca="false">H34/3600</f>
        <v>2.45073611111111</v>
      </c>
      <c r="L34" s="76" t="n">
        <v>8325.2432</v>
      </c>
      <c r="M34" s="77" t="n">
        <v>35.0325</v>
      </c>
      <c r="N34" s="77" t="n">
        <v>40.6237</v>
      </c>
      <c r="O34" s="77" t="n">
        <v>40.7663</v>
      </c>
      <c r="P34" s="77" t="n">
        <v>8842.34</v>
      </c>
      <c r="Q34" s="77" t="n">
        <v>90.15</v>
      </c>
      <c r="R34" s="78" t="n">
        <f aca="false">P34/3600</f>
        <v>2.45620555555556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2759.3968</v>
      </c>
      <c r="E35" s="71" t="n">
        <v>42.5376</v>
      </c>
      <c r="F35" s="71" t="n">
        <v>42.7243</v>
      </c>
      <c r="G35" s="71" t="n">
        <v>44.4581</v>
      </c>
      <c r="H35" s="71" t="n">
        <v>14902.48</v>
      </c>
      <c r="I35" s="71" t="n">
        <v>171.41</v>
      </c>
      <c r="J35" s="72" t="n">
        <f aca="false">H35/3600</f>
        <v>4.13957777777778</v>
      </c>
      <c r="L35" s="70" t="n">
        <v>181405.9</v>
      </c>
      <c r="M35" s="71" t="n">
        <v>42.3231</v>
      </c>
      <c r="N35" s="71" t="n">
        <v>42.7304</v>
      </c>
      <c r="O35" s="71" t="n">
        <v>44.4665</v>
      </c>
      <c r="P35" s="71" t="n">
        <v>15104.49</v>
      </c>
      <c r="Q35" s="71" t="n">
        <v>176.01</v>
      </c>
      <c r="R35" s="72" t="n">
        <f aca="false">P35/3600</f>
        <v>4.19569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103.7224</v>
      </c>
      <c r="E36" s="74" t="n">
        <v>37.1548</v>
      </c>
      <c r="F36" s="74" t="n">
        <v>40.809</v>
      </c>
      <c r="G36" s="74" t="n">
        <v>42.9628</v>
      </c>
      <c r="H36" s="74" t="n">
        <v>13716.71</v>
      </c>
      <c r="I36" s="74" t="n">
        <v>144.67</v>
      </c>
      <c r="J36" s="75" t="n">
        <f aca="false">H36/3600</f>
        <v>3.81019722222222</v>
      </c>
      <c r="L36" s="73" t="n">
        <v>79640.1776</v>
      </c>
      <c r="M36" s="74" t="n">
        <v>37.1313</v>
      </c>
      <c r="N36" s="74" t="n">
        <v>40.8039</v>
      </c>
      <c r="O36" s="74" t="n">
        <v>42.9613</v>
      </c>
      <c r="P36" s="74" t="n">
        <v>13909.38</v>
      </c>
      <c r="Q36" s="74" t="n">
        <v>147.18</v>
      </c>
      <c r="R36" s="75" t="n">
        <f aca="false">P36/3600</f>
        <v>3.86371666666667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640.6192</v>
      </c>
      <c r="E37" s="74" t="n">
        <v>34.6206</v>
      </c>
      <c r="F37" s="74" t="n">
        <v>39.3585</v>
      </c>
      <c r="G37" s="74" t="n">
        <v>41.7646</v>
      </c>
      <c r="H37" s="74" t="n">
        <v>12276.45</v>
      </c>
      <c r="I37" s="74" t="n">
        <v>127.65</v>
      </c>
      <c r="J37" s="75" t="n">
        <f aca="false">H37/3600</f>
        <v>3.410125</v>
      </c>
      <c r="L37" s="73" t="n">
        <v>40431.392</v>
      </c>
      <c r="M37" s="74" t="n">
        <v>34.605</v>
      </c>
      <c r="N37" s="74" t="n">
        <v>39.3497</v>
      </c>
      <c r="O37" s="74" t="n">
        <v>41.755</v>
      </c>
      <c r="P37" s="74" t="n">
        <v>12483.37</v>
      </c>
      <c r="Q37" s="74" t="n">
        <v>134.3</v>
      </c>
      <c r="R37" s="75" t="n">
        <f aca="false">P37/3600</f>
        <v>3.46760277777778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1932.4048</v>
      </c>
      <c r="E38" s="77" t="n">
        <v>32.233</v>
      </c>
      <c r="F38" s="77" t="n">
        <v>38.3658</v>
      </c>
      <c r="G38" s="77" t="n">
        <v>40.8906</v>
      </c>
      <c r="H38" s="77" t="n">
        <v>11343.91</v>
      </c>
      <c r="I38" s="77" t="n">
        <v>122.28</v>
      </c>
      <c r="J38" s="78" t="n">
        <f aca="false">H38/3600</f>
        <v>3.15108611111111</v>
      </c>
      <c r="L38" s="76" t="n">
        <v>21807.7904</v>
      </c>
      <c r="M38" s="77" t="n">
        <v>32.2076</v>
      </c>
      <c r="N38" s="77" t="n">
        <v>38.3584</v>
      </c>
      <c r="O38" s="77" t="n">
        <v>40.8851</v>
      </c>
      <c r="P38" s="77" t="n">
        <v>11522.85</v>
      </c>
      <c r="Q38" s="77" t="n">
        <v>124.58</v>
      </c>
      <c r="R38" s="78" t="n">
        <f aca="false">P38/3600</f>
        <v>3.20079166666667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0767.7232</v>
      </c>
      <c r="E39" s="71" t="n">
        <v>41.8378</v>
      </c>
      <c r="F39" s="71" t="n">
        <v>43.9479</v>
      </c>
      <c r="G39" s="71" t="n">
        <v>44.6067</v>
      </c>
      <c r="H39" s="71" t="n">
        <v>2495.23</v>
      </c>
      <c r="I39" s="71" t="n">
        <v>29.13</v>
      </c>
      <c r="J39" s="72" t="n">
        <f aca="false">H39/3600</f>
        <v>0.693119444444444</v>
      </c>
      <c r="L39" s="70" t="n">
        <v>20675.3736</v>
      </c>
      <c r="M39" s="71" t="n">
        <v>41.8416</v>
      </c>
      <c r="N39" s="71" t="n">
        <v>43.9472</v>
      </c>
      <c r="O39" s="71" t="n">
        <v>44.6046</v>
      </c>
      <c r="P39" s="71" t="n">
        <v>2521.16</v>
      </c>
      <c r="Q39" s="71" t="n">
        <v>30.42</v>
      </c>
      <c r="R39" s="72" t="n">
        <f aca="false">P39/3600</f>
        <v>0.70032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147.48</v>
      </c>
      <c r="E40" s="74" t="n">
        <v>38.4546</v>
      </c>
      <c r="F40" s="74" t="n">
        <v>41.357</v>
      </c>
      <c r="G40" s="74" t="n">
        <v>41.7664</v>
      </c>
      <c r="H40" s="74" t="n">
        <v>2249.21</v>
      </c>
      <c r="I40" s="74" t="n">
        <v>24.69</v>
      </c>
      <c r="J40" s="75" t="n">
        <f aca="false">H40/3600</f>
        <v>0.624780555555556</v>
      </c>
      <c r="L40" s="73" t="n">
        <v>11062.7496</v>
      </c>
      <c r="M40" s="74" t="n">
        <v>38.4526</v>
      </c>
      <c r="N40" s="74" t="n">
        <v>41.3507</v>
      </c>
      <c r="O40" s="74" t="n">
        <v>41.7615</v>
      </c>
      <c r="P40" s="74" t="n">
        <v>2301.4</v>
      </c>
      <c r="Q40" s="74" t="n">
        <v>26.59</v>
      </c>
      <c r="R40" s="75" t="n">
        <f aca="false">P40/3600</f>
        <v>0.639277777777778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54.0944</v>
      </c>
      <c r="E41" s="74" t="n">
        <v>35.5047</v>
      </c>
      <c r="F41" s="74" t="n">
        <v>39.4723</v>
      </c>
      <c r="G41" s="74" t="n">
        <v>39.6799</v>
      </c>
      <c r="H41" s="74" t="n">
        <v>2035.3</v>
      </c>
      <c r="I41" s="74" t="n">
        <v>21.67</v>
      </c>
      <c r="J41" s="75" t="n">
        <f aca="false">H41/3600</f>
        <v>0.565361111111111</v>
      </c>
      <c r="L41" s="73" t="n">
        <v>5892.752</v>
      </c>
      <c r="M41" s="74" t="n">
        <v>35.5015</v>
      </c>
      <c r="N41" s="74" t="n">
        <v>39.4609</v>
      </c>
      <c r="O41" s="74" t="n">
        <v>39.6763</v>
      </c>
      <c r="P41" s="74" t="n">
        <v>2211.87</v>
      </c>
      <c r="Q41" s="74" t="n">
        <v>27.7</v>
      </c>
      <c r="R41" s="75" t="n">
        <f aca="false">P41/3600</f>
        <v>0.614408333333333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3320.4928</v>
      </c>
      <c r="E42" s="77" t="n">
        <v>32.9216</v>
      </c>
      <c r="F42" s="77" t="n">
        <v>38.0167</v>
      </c>
      <c r="G42" s="77" t="n">
        <v>38.0346</v>
      </c>
      <c r="H42" s="77" t="n">
        <v>1849.92</v>
      </c>
      <c r="I42" s="77" t="n">
        <v>18.27</v>
      </c>
      <c r="J42" s="78" t="n">
        <f aca="false">H42/3600</f>
        <v>0.513866666666667</v>
      </c>
      <c r="L42" s="76" t="n">
        <v>3292.0056</v>
      </c>
      <c r="M42" s="77" t="n">
        <v>32.925</v>
      </c>
      <c r="N42" s="77" t="n">
        <v>38.0014</v>
      </c>
      <c r="O42" s="77" t="n">
        <v>38.0237</v>
      </c>
      <c r="P42" s="77" t="n">
        <v>1926.99</v>
      </c>
      <c r="Q42" s="77" t="n">
        <v>21.01</v>
      </c>
      <c r="R42" s="78" t="n">
        <f aca="false">P42/3600</f>
        <v>0.535275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3369.3672</v>
      </c>
      <c r="E43" s="71" t="n">
        <v>41.9674</v>
      </c>
      <c r="F43" s="71" t="n">
        <v>44.1179</v>
      </c>
      <c r="G43" s="71" t="n">
        <v>45.5752</v>
      </c>
      <c r="H43" s="71" t="n">
        <v>2759.75</v>
      </c>
      <c r="I43" s="71" t="n">
        <v>30.91</v>
      </c>
      <c r="J43" s="72" t="n">
        <f aca="false">H43/3600</f>
        <v>0.766597222222222</v>
      </c>
      <c r="L43" s="70" t="n">
        <v>23181.2</v>
      </c>
      <c r="M43" s="71" t="n">
        <v>41.947</v>
      </c>
      <c r="N43" s="71" t="n">
        <v>44.116</v>
      </c>
      <c r="O43" s="71" t="n">
        <v>45.5741</v>
      </c>
      <c r="P43" s="71" t="n">
        <v>2791.8</v>
      </c>
      <c r="Q43" s="71" t="n">
        <v>32.98</v>
      </c>
      <c r="R43" s="72" t="n">
        <f aca="false">P43/3600</f>
        <v>0.775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58.4784</v>
      </c>
      <c r="E44" s="74" t="n">
        <v>39.1141</v>
      </c>
      <c r="F44" s="74" t="n">
        <v>41.821</v>
      </c>
      <c r="G44" s="74" t="n">
        <v>43.0438</v>
      </c>
      <c r="H44" s="74" t="n">
        <v>2607.18</v>
      </c>
      <c r="I44" s="74" t="n">
        <v>31.85</v>
      </c>
      <c r="J44" s="75" t="n">
        <f aca="false">H44/3600</f>
        <v>0.724216666666667</v>
      </c>
      <c r="L44" s="73" t="n">
        <v>13825.188</v>
      </c>
      <c r="M44" s="74" t="n">
        <v>39.0888</v>
      </c>
      <c r="N44" s="74" t="n">
        <v>41.814</v>
      </c>
      <c r="O44" s="74" t="n">
        <v>43.0353</v>
      </c>
      <c r="P44" s="74" t="n">
        <v>2563.26</v>
      </c>
      <c r="Q44" s="74" t="n">
        <v>29.52</v>
      </c>
      <c r="R44" s="75" t="n">
        <f aca="false">P44/3600</f>
        <v>0.712016666666667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736</v>
      </c>
      <c r="E45" s="74" t="n">
        <v>36.0952</v>
      </c>
      <c r="F45" s="74" t="n">
        <v>39.9818</v>
      </c>
      <c r="G45" s="74" t="n">
        <v>41.0282</v>
      </c>
      <c r="H45" s="74" t="n">
        <v>2370.33</v>
      </c>
      <c r="I45" s="74" t="n">
        <v>25.33</v>
      </c>
      <c r="J45" s="75" t="n">
        <f aca="false">H45/3600</f>
        <v>0.658425</v>
      </c>
      <c r="L45" s="73" t="n">
        <v>8135.1</v>
      </c>
      <c r="M45" s="74" t="n">
        <v>36.0587</v>
      </c>
      <c r="N45" s="74" t="n">
        <v>39.9709</v>
      </c>
      <c r="O45" s="74" t="n">
        <v>41.0211</v>
      </c>
      <c r="P45" s="74" t="n">
        <v>2406.97</v>
      </c>
      <c r="Q45" s="74" t="n">
        <v>26.77</v>
      </c>
      <c r="R45" s="75" t="n">
        <f aca="false">P45/3600</f>
        <v>0.668602777777778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98.6832</v>
      </c>
      <c r="E46" s="77" t="n">
        <v>33.0271</v>
      </c>
      <c r="F46" s="77" t="n">
        <v>38.5892</v>
      </c>
      <c r="G46" s="77" t="n">
        <v>39.5339</v>
      </c>
      <c r="H46" s="77" t="n">
        <v>2301.35</v>
      </c>
      <c r="I46" s="77" t="n">
        <v>25.77</v>
      </c>
      <c r="J46" s="78" t="n">
        <f aca="false">H46/3600</f>
        <v>0.639263888888889</v>
      </c>
      <c r="L46" s="76" t="n">
        <v>4647.6424</v>
      </c>
      <c r="M46" s="77" t="n">
        <v>32.9771</v>
      </c>
      <c r="N46" s="77" t="n">
        <v>38.5936</v>
      </c>
      <c r="O46" s="77" t="n">
        <v>39.5313</v>
      </c>
      <c r="P46" s="77" t="n">
        <v>2260.85</v>
      </c>
      <c r="Q46" s="77" t="n">
        <v>24.77</v>
      </c>
      <c r="R46" s="78" t="n">
        <f aca="false">P46/3600</f>
        <v>0.628013888888889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3638.48</v>
      </c>
      <c r="E47" s="71" t="n">
        <v>41.0692</v>
      </c>
      <c r="F47" s="71" t="n">
        <v>42.545</v>
      </c>
      <c r="G47" s="71" t="n">
        <v>43.4187</v>
      </c>
      <c r="H47" s="71" t="n">
        <v>2564.22</v>
      </c>
      <c r="I47" s="71" t="n">
        <v>32.77</v>
      </c>
      <c r="J47" s="72" t="n">
        <f aca="false">H47/3600</f>
        <v>0.712283333333333</v>
      </c>
      <c r="L47" s="70" t="n">
        <v>43573.9288</v>
      </c>
      <c r="M47" s="71" t="n">
        <v>41.0687</v>
      </c>
      <c r="N47" s="71" t="n">
        <v>42.5411</v>
      </c>
      <c r="O47" s="71" t="n">
        <v>43.4152</v>
      </c>
      <c r="P47" s="71" t="n">
        <v>2619.03</v>
      </c>
      <c r="Q47" s="71" t="n">
        <v>33.68</v>
      </c>
      <c r="R47" s="72" t="n">
        <f aca="false">P47/3600</f>
        <v>0.72750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39.6328</v>
      </c>
      <c r="E48" s="74" t="n">
        <v>36.8973</v>
      </c>
      <c r="F48" s="74" t="n">
        <v>39.4407</v>
      </c>
      <c r="G48" s="74" t="n">
        <v>40.261</v>
      </c>
      <c r="H48" s="74" t="n">
        <v>2594.74</v>
      </c>
      <c r="I48" s="74" t="n">
        <v>32.58</v>
      </c>
      <c r="J48" s="75" t="n">
        <f aca="false">H48/3600</f>
        <v>0.720761111111111</v>
      </c>
      <c r="L48" s="73" t="n">
        <v>26961.7648</v>
      </c>
      <c r="M48" s="74" t="n">
        <v>36.8852</v>
      </c>
      <c r="N48" s="74" t="n">
        <v>39.4382</v>
      </c>
      <c r="O48" s="74" t="n">
        <v>40.2643</v>
      </c>
      <c r="P48" s="74" t="n">
        <v>2552.36</v>
      </c>
      <c r="Q48" s="74" t="n">
        <v>31.51</v>
      </c>
      <c r="R48" s="75" t="n">
        <f aca="false">P48/3600</f>
        <v>0.708988888888889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42.824</v>
      </c>
      <c r="E49" s="74" t="n">
        <v>33.1262</v>
      </c>
      <c r="F49" s="74" t="n">
        <v>37.3697</v>
      </c>
      <c r="G49" s="74" t="n">
        <v>38.0904</v>
      </c>
      <c r="H49" s="74" t="n">
        <v>2344.78</v>
      </c>
      <c r="I49" s="74" t="n">
        <v>27.67</v>
      </c>
      <c r="J49" s="75" t="n">
        <f aca="false">H49/3600</f>
        <v>0.651327777777778</v>
      </c>
      <c r="L49" s="73" t="n">
        <v>16093.8088</v>
      </c>
      <c r="M49" s="74" t="n">
        <v>33.1048</v>
      </c>
      <c r="N49" s="74" t="n">
        <v>37.3677</v>
      </c>
      <c r="O49" s="74" t="n">
        <v>38.094</v>
      </c>
      <c r="P49" s="74" t="n">
        <v>2378.54</v>
      </c>
      <c r="Q49" s="74" t="n">
        <v>28.63</v>
      </c>
      <c r="R49" s="75" t="n">
        <f aca="false">P49/3600</f>
        <v>0.660705555555556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8795.3632</v>
      </c>
      <c r="E50" s="77" t="n">
        <v>29.4665</v>
      </c>
      <c r="F50" s="77" t="n">
        <v>35.9542</v>
      </c>
      <c r="G50" s="77" t="n">
        <v>36.5954</v>
      </c>
      <c r="H50" s="77" t="n">
        <v>2146.71</v>
      </c>
      <c r="I50" s="77" t="n">
        <v>24.46</v>
      </c>
      <c r="J50" s="78" t="n">
        <f aca="false">H50/3600</f>
        <v>0.596308333333333</v>
      </c>
      <c r="L50" s="76" t="n">
        <v>8774.2552</v>
      </c>
      <c r="M50" s="77" t="n">
        <v>29.4336</v>
      </c>
      <c r="N50" s="77" t="n">
        <v>35.9522</v>
      </c>
      <c r="O50" s="77" t="n">
        <v>36.5949</v>
      </c>
      <c r="P50" s="77" t="n">
        <v>2160.45</v>
      </c>
      <c r="Q50" s="77" t="n">
        <v>25.34</v>
      </c>
      <c r="R50" s="78" t="n">
        <f aca="false">P50/3600</f>
        <v>0.600125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5122.5384</v>
      </c>
      <c r="E51" s="71" t="n">
        <v>42.4181</v>
      </c>
      <c r="F51" s="71" t="n">
        <v>43.7665</v>
      </c>
      <c r="G51" s="71" t="n">
        <v>44.5513</v>
      </c>
      <c r="H51" s="71" t="n">
        <v>1531.95</v>
      </c>
      <c r="I51" s="71" t="n">
        <v>16.31</v>
      </c>
      <c r="J51" s="72" t="n">
        <f aca="false">H51/3600</f>
        <v>0.425541666666667</v>
      </c>
      <c r="L51" s="70" t="n">
        <v>15061.2696</v>
      </c>
      <c r="M51" s="71" t="n">
        <v>42.4121</v>
      </c>
      <c r="N51" s="71" t="n">
        <v>43.7652</v>
      </c>
      <c r="O51" s="71" t="n">
        <v>44.5532</v>
      </c>
      <c r="P51" s="71" t="n">
        <v>1539.69</v>
      </c>
      <c r="Q51" s="71" t="n">
        <v>16.52</v>
      </c>
      <c r="R51" s="72" t="n">
        <f aca="false">P51/3600</f>
        <v>0.42769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22.768</v>
      </c>
      <c r="E52" s="74" t="n">
        <v>39.0624</v>
      </c>
      <c r="F52" s="74" t="n">
        <v>40.4841</v>
      </c>
      <c r="G52" s="74" t="n">
        <v>41.8572</v>
      </c>
      <c r="H52" s="74" t="n">
        <v>1386.47</v>
      </c>
      <c r="I52" s="74" t="n">
        <v>14.58</v>
      </c>
      <c r="J52" s="75" t="n">
        <f aca="false">H52/3600</f>
        <v>0.385130555555556</v>
      </c>
      <c r="L52" s="73" t="n">
        <v>8975.1168</v>
      </c>
      <c r="M52" s="74" t="n">
        <v>39.0607</v>
      </c>
      <c r="N52" s="74" t="n">
        <v>40.4801</v>
      </c>
      <c r="O52" s="74" t="n">
        <v>41.8595</v>
      </c>
      <c r="P52" s="74" t="n">
        <v>1397.16</v>
      </c>
      <c r="Q52" s="74" t="n">
        <v>14.79</v>
      </c>
      <c r="R52" s="75" t="n">
        <f aca="false">P52/3600</f>
        <v>0.3881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35.264</v>
      </c>
      <c r="E53" s="74" t="n">
        <v>35.6816</v>
      </c>
      <c r="F53" s="74" t="n">
        <v>38.1663</v>
      </c>
      <c r="G53" s="74" t="n">
        <v>39.9754</v>
      </c>
      <c r="H53" s="74" t="n">
        <v>1266.47</v>
      </c>
      <c r="I53" s="74" t="n">
        <v>13.21</v>
      </c>
      <c r="J53" s="75" t="n">
        <f aca="false">H53/3600</f>
        <v>0.351797222222222</v>
      </c>
      <c r="L53" s="73" t="n">
        <v>5103.1432</v>
      </c>
      <c r="M53" s="74" t="n">
        <v>35.6809</v>
      </c>
      <c r="N53" s="74" t="n">
        <v>38.1589</v>
      </c>
      <c r="O53" s="74" t="n">
        <v>39.9718</v>
      </c>
      <c r="P53" s="74" t="n">
        <v>1286.69</v>
      </c>
      <c r="Q53" s="74" t="n">
        <v>13.38</v>
      </c>
      <c r="R53" s="75" t="n">
        <f aca="false">P53/3600</f>
        <v>0.357413888888889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587.36</v>
      </c>
      <c r="E54" s="77" t="n">
        <v>32.2593</v>
      </c>
      <c r="F54" s="77" t="n">
        <v>36.7432</v>
      </c>
      <c r="G54" s="77" t="n">
        <v>38.5609</v>
      </c>
      <c r="H54" s="77" t="n">
        <v>1162.91</v>
      </c>
      <c r="I54" s="77" t="n">
        <v>11.99</v>
      </c>
      <c r="J54" s="78" t="n">
        <f aca="false">H54/3600</f>
        <v>0.323030555555556</v>
      </c>
      <c r="L54" s="76" t="n">
        <v>2571.668</v>
      </c>
      <c r="M54" s="77" t="n">
        <v>32.2574</v>
      </c>
      <c r="N54" s="77" t="n">
        <v>36.7352</v>
      </c>
      <c r="O54" s="77" t="n">
        <v>38.5467</v>
      </c>
      <c r="P54" s="77" t="n">
        <v>1160.11</v>
      </c>
      <c r="Q54" s="77" t="n">
        <v>12.02</v>
      </c>
      <c r="R54" s="78" t="n">
        <f aca="false">P54/3600</f>
        <v>0.322252777777778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0" t="n">
        <v>5297.4256</v>
      </c>
      <c r="E55" s="71" t="n">
        <v>43.0339</v>
      </c>
      <c r="F55" s="71" t="n">
        <v>45.2293</v>
      </c>
      <c r="G55" s="71" t="n">
        <v>45.0416</v>
      </c>
      <c r="H55" s="71" t="n">
        <v>556.93</v>
      </c>
      <c r="I55" s="71" t="n">
        <v>6.35</v>
      </c>
      <c r="J55" s="72" t="n">
        <f aca="false">H55/3600</f>
        <v>0.154702777777778</v>
      </c>
      <c r="L55" s="70" t="n">
        <v>5263.2088</v>
      </c>
      <c r="M55" s="71" t="n">
        <v>43.0199</v>
      </c>
      <c r="N55" s="71" t="n">
        <v>45.2256</v>
      </c>
      <c r="O55" s="71" t="n">
        <v>45.0312</v>
      </c>
      <c r="P55" s="71" t="n">
        <v>563.12</v>
      </c>
      <c r="Q55" s="71" t="n">
        <v>6.47</v>
      </c>
      <c r="R55" s="72" t="n">
        <f aca="false">P55/3600</f>
        <v>0.1564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152.8928</v>
      </c>
      <c r="E56" s="74" t="n">
        <v>39.4832</v>
      </c>
      <c r="F56" s="74" t="n">
        <v>42.3096</v>
      </c>
      <c r="G56" s="74" t="n">
        <v>41.8592</v>
      </c>
      <c r="H56" s="74" t="n">
        <v>529.59</v>
      </c>
      <c r="I56" s="74" t="n">
        <v>5.91</v>
      </c>
      <c r="J56" s="75" t="n">
        <f aca="false">H56/3600</f>
        <v>0.147108333333333</v>
      </c>
      <c r="L56" s="73" t="n">
        <v>3126.8944</v>
      </c>
      <c r="M56" s="74" t="n">
        <v>39.4626</v>
      </c>
      <c r="N56" s="74" t="n">
        <v>42.3017</v>
      </c>
      <c r="O56" s="74" t="n">
        <v>41.8498</v>
      </c>
      <c r="P56" s="74" t="n">
        <v>530.99</v>
      </c>
      <c r="Q56" s="74" t="n">
        <v>6.06</v>
      </c>
      <c r="R56" s="75" t="n">
        <f aca="false">P56/3600</f>
        <v>0.147497222222222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9936</v>
      </c>
      <c r="E57" s="74" t="n">
        <v>36.0845</v>
      </c>
      <c r="F57" s="74" t="n">
        <v>40.0675</v>
      </c>
      <c r="G57" s="74" t="n">
        <v>39.4441</v>
      </c>
      <c r="H57" s="74" t="n">
        <v>492.27</v>
      </c>
      <c r="I57" s="74" t="n">
        <v>5.23</v>
      </c>
      <c r="J57" s="75" t="n">
        <f aca="false">H57/3600</f>
        <v>0.136741666666667</v>
      </c>
      <c r="L57" s="73" t="n">
        <v>1788.3792</v>
      </c>
      <c r="M57" s="74" t="n">
        <v>36.0558</v>
      </c>
      <c r="N57" s="74" t="n">
        <v>40.067</v>
      </c>
      <c r="O57" s="74" t="n">
        <v>39.4316</v>
      </c>
      <c r="P57" s="74" t="n">
        <v>495.38</v>
      </c>
      <c r="Q57" s="74" t="n">
        <v>5.48</v>
      </c>
      <c r="R57" s="75" t="n">
        <f aca="false">P57/3600</f>
        <v>0.137605555555556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007.1848</v>
      </c>
      <c r="E58" s="77" t="n">
        <v>32.9095</v>
      </c>
      <c r="F58" s="77" t="n">
        <v>38.4879</v>
      </c>
      <c r="G58" s="77" t="n">
        <v>37.6818</v>
      </c>
      <c r="H58" s="77" t="n">
        <v>445.17</v>
      </c>
      <c r="I58" s="77" t="n">
        <v>4.8</v>
      </c>
      <c r="J58" s="78" t="n">
        <f aca="false">H58/3600</f>
        <v>0.123658333333333</v>
      </c>
      <c r="L58" s="76" t="n">
        <v>996.7576</v>
      </c>
      <c r="M58" s="77" t="n">
        <v>32.8715</v>
      </c>
      <c r="N58" s="77" t="n">
        <v>38.4852</v>
      </c>
      <c r="O58" s="77" t="n">
        <v>37.6904</v>
      </c>
      <c r="P58" s="77" t="n">
        <v>449.41</v>
      </c>
      <c r="Q58" s="77" t="n">
        <v>4.99</v>
      </c>
      <c r="R58" s="78" t="n">
        <f aca="false">P58/3600</f>
        <v>0.124836111111111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051.256</v>
      </c>
      <c r="E59" s="71" t="n">
        <v>41.1765</v>
      </c>
      <c r="F59" s="71" t="n">
        <v>43.3056</v>
      </c>
      <c r="G59" s="71" t="n">
        <v>44.2864</v>
      </c>
      <c r="H59" s="71" t="n">
        <v>755.59</v>
      </c>
      <c r="I59" s="71" t="n">
        <v>9.64</v>
      </c>
      <c r="J59" s="72" t="n">
        <f aca="false">H59/3600</f>
        <v>0.209886111111111</v>
      </c>
      <c r="L59" s="70" t="n">
        <v>13051.3952</v>
      </c>
      <c r="M59" s="71" t="n">
        <v>41.1798</v>
      </c>
      <c r="N59" s="71" t="n">
        <v>43.3036</v>
      </c>
      <c r="O59" s="71" t="n">
        <v>44.2807</v>
      </c>
      <c r="P59" s="71" t="n">
        <v>780.85</v>
      </c>
      <c r="Q59" s="71" t="n">
        <v>10.17</v>
      </c>
      <c r="R59" s="72" t="n">
        <f aca="false">P59/3600</f>
        <v>0.2169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0.0736</v>
      </c>
      <c r="E60" s="74" t="n">
        <v>36.8201</v>
      </c>
      <c r="F60" s="74" t="n">
        <v>40.6985</v>
      </c>
      <c r="G60" s="74" t="n">
        <v>41.7897</v>
      </c>
      <c r="H60" s="74" t="n">
        <v>724.66</v>
      </c>
      <c r="I60" s="74" t="n">
        <v>8.63</v>
      </c>
      <c r="J60" s="75" t="n">
        <f aca="false">H60/3600</f>
        <v>0.201294444444444</v>
      </c>
      <c r="L60" s="73" t="n">
        <v>8290.552</v>
      </c>
      <c r="M60" s="74" t="n">
        <v>36.8206</v>
      </c>
      <c r="N60" s="74" t="n">
        <v>40.6905</v>
      </c>
      <c r="O60" s="74" t="n">
        <v>41.7804</v>
      </c>
      <c r="P60" s="74" t="n">
        <v>731.79</v>
      </c>
      <c r="Q60" s="74" t="n">
        <v>9</v>
      </c>
      <c r="R60" s="75" t="n">
        <f aca="false">P60/3600</f>
        <v>0.203275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88.508</v>
      </c>
      <c r="E61" s="74" t="n">
        <v>33.0651</v>
      </c>
      <c r="F61" s="74" t="n">
        <v>39.1002</v>
      </c>
      <c r="G61" s="74" t="n">
        <v>40.0554</v>
      </c>
      <c r="H61" s="74" t="n">
        <v>680.7</v>
      </c>
      <c r="I61" s="74" t="n">
        <v>7.82</v>
      </c>
      <c r="J61" s="75" t="n">
        <f aca="false">H61/3600</f>
        <v>0.189083333333333</v>
      </c>
      <c r="L61" s="73" t="n">
        <v>5086.6296</v>
      </c>
      <c r="M61" s="74" t="n">
        <v>33.061</v>
      </c>
      <c r="N61" s="74" t="n">
        <v>39.087</v>
      </c>
      <c r="O61" s="74" t="n">
        <v>40.0523</v>
      </c>
      <c r="P61" s="74" t="n">
        <v>686.65</v>
      </c>
      <c r="Q61" s="74" t="n">
        <v>8.04</v>
      </c>
      <c r="R61" s="75" t="n">
        <f aca="false">P61/3600</f>
        <v>0.190736111111111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3018.4728</v>
      </c>
      <c r="E62" s="77" t="n">
        <v>29.5961</v>
      </c>
      <c r="F62" s="77" t="n">
        <v>38.0427</v>
      </c>
      <c r="G62" s="77" t="n">
        <v>38.844</v>
      </c>
      <c r="H62" s="77" t="n">
        <v>617.22</v>
      </c>
      <c r="I62" s="77" t="n">
        <v>6.97</v>
      </c>
      <c r="J62" s="78" t="n">
        <f aca="false">H62/3600</f>
        <v>0.17145</v>
      </c>
      <c r="L62" s="76" t="n">
        <v>3013.9568</v>
      </c>
      <c r="M62" s="77" t="n">
        <v>29.5834</v>
      </c>
      <c r="N62" s="77" t="n">
        <v>38.0356</v>
      </c>
      <c r="O62" s="77" t="n">
        <v>38.8313</v>
      </c>
      <c r="P62" s="77" t="n">
        <v>626.12</v>
      </c>
      <c r="Q62" s="77" t="n">
        <v>7.22</v>
      </c>
      <c r="R62" s="78" t="n">
        <f aca="false">P62/3600</f>
        <v>0.173922222222222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431.8112</v>
      </c>
      <c r="E63" s="71" t="n">
        <v>41.0269</v>
      </c>
      <c r="F63" s="71" t="n">
        <v>42.2109</v>
      </c>
      <c r="G63" s="71" t="n">
        <v>42.9144</v>
      </c>
      <c r="H63" s="71" t="n">
        <v>653.45</v>
      </c>
      <c r="I63" s="71" t="n">
        <v>8.5</v>
      </c>
      <c r="J63" s="72" t="n">
        <f aca="false">H63/3600</f>
        <v>0.181513888888889</v>
      </c>
      <c r="L63" s="70" t="n">
        <v>11409.752</v>
      </c>
      <c r="M63" s="71" t="n">
        <v>41.0243</v>
      </c>
      <c r="N63" s="71" t="n">
        <v>42.209</v>
      </c>
      <c r="O63" s="71" t="n">
        <v>42.9163</v>
      </c>
      <c r="P63" s="71" t="n">
        <v>656.03</v>
      </c>
      <c r="Q63" s="71" t="n">
        <v>8.64</v>
      </c>
      <c r="R63" s="72" t="n">
        <f aca="false">P63/3600</f>
        <v>0.18223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65.1544</v>
      </c>
      <c r="E64" s="74" t="n">
        <v>36.7753</v>
      </c>
      <c r="F64" s="74" t="n">
        <v>39.1773</v>
      </c>
      <c r="G64" s="74" t="n">
        <v>39.7182</v>
      </c>
      <c r="H64" s="74" t="n">
        <v>648.06</v>
      </c>
      <c r="I64" s="74" t="n">
        <v>8.02</v>
      </c>
      <c r="J64" s="75" t="n">
        <f aca="false">H64/3600</f>
        <v>0.180016666666667</v>
      </c>
      <c r="L64" s="73" t="n">
        <v>7040.3088</v>
      </c>
      <c r="M64" s="74" t="n">
        <v>36.7671</v>
      </c>
      <c r="N64" s="74" t="n">
        <v>39.1796</v>
      </c>
      <c r="O64" s="74" t="n">
        <v>39.7184</v>
      </c>
      <c r="P64" s="74" t="n">
        <v>653.7</v>
      </c>
      <c r="Q64" s="74" t="n">
        <v>8.26</v>
      </c>
      <c r="R64" s="75" t="n">
        <f aca="false">P64/3600</f>
        <v>0.181583333333333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8.4656</v>
      </c>
      <c r="E65" s="74" t="n">
        <v>32.8227</v>
      </c>
      <c r="F65" s="74" t="n">
        <v>36.983</v>
      </c>
      <c r="G65" s="74" t="n">
        <v>37.4553</v>
      </c>
      <c r="H65" s="74" t="n">
        <v>595.35</v>
      </c>
      <c r="I65" s="74" t="n">
        <v>7.05</v>
      </c>
      <c r="J65" s="75" t="n">
        <f aca="false">H65/3600</f>
        <v>0.165375</v>
      </c>
      <c r="L65" s="73" t="n">
        <v>4000.1496</v>
      </c>
      <c r="M65" s="74" t="n">
        <v>32.8119</v>
      </c>
      <c r="N65" s="74" t="n">
        <v>36.9836</v>
      </c>
      <c r="O65" s="74" t="n">
        <v>37.4529</v>
      </c>
      <c r="P65" s="74" t="n">
        <v>599.9</v>
      </c>
      <c r="Q65" s="74" t="n">
        <v>7.26</v>
      </c>
      <c r="R65" s="75" t="n">
        <f aca="false">P65/3600</f>
        <v>0.166638888888889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2077.3952</v>
      </c>
      <c r="E66" s="77" t="n">
        <v>29.298</v>
      </c>
      <c r="F66" s="77" t="n">
        <v>35.4816</v>
      </c>
      <c r="G66" s="77" t="n">
        <v>35.9235</v>
      </c>
      <c r="H66" s="77" t="n">
        <v>526.22</v>
      </c>
      <c r="I66" s="77" t="n">
        <v>5.83</v>
      </c>
      <c r="J66" s="78" t="n">
        <f aca="false">H66/3600</f>
        <v>0.146172222222222</v>
      </c>
      <c r="L66" s="76" t="n">
        <v>2063.512</v>
      </c>
      <c r="M66" s="77" t="n">
        <v>29.2772</v>
      </c>
      <c r="N66" s="77" t="n">
        <v>35.4766</v>
      </c>
      <c r="O66" s="77" t="n">
        <v>35.9142</v>
      </c>
      <c r="P66" s="77" t="n">
        <v>535.19</v>
      </c>
      <c r="Q66" s="77" t="n">
        <v>6.26</v>
      </c>
      <c r="R66" s="78" t="n">
        <f aca="false">P66/3600</f>
        <v>0.148663888888889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499.6872</v>
      </c>
      <c r="E67" s="71" t="n">
        <v>42.6081</v>
      </c>
      <c r="F67" s="71" t="n">
        <v>43.2674</v>
      </c>
      <c r="G67" s="71" t="n">
        <v>44.1136</v>
      </c>
      <c r="H67" s="71" t="n">
        <v>397.51</v>
      </c>
      <c r="I67" s="71" t="n">
        <v>4.48</v>
      </c>
      <c r="J67" s="72" t="n">
        <f aca="false">H67/3600</f>
        <v>0.110419444444444</v>
      </c>
      <c r="L67" s="70" t="n">
        <v>4480.856</v>
      </c>
      <c r="M67" s="71" t="n">
        <v>42.6086</v>
      </c>
      <c r="N67" s="71" t="n">
        <v>43.2624</v>
      </c>
      <c r="O67" s="71" t="n">
        <v>44.1146</v>
      </c>
      <c r="P67" s="71" t="n">
        <v>405.58</v>
      </c>
      <c r="Q67" s="71" t="n">
        <v>4.7</v>
      </c>
      <c r="R67" s="72" t="n">
        <f aca="false">P67/3600</f>
        <v>0.1126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95.7072</v>
      </c>
      <c r="E68" s="74" t="n">
        <v>38.6099</v>
      </c>
      <c r="F68" s="74" t="n">
        <v>39.9781</v>
      </c>
      <c r="G68" s="74" t="n">
        <v>41.2491</v>
      </c>
      <c r="H68" s="74" t="n">
        <v>366.01</v>
      </c>
      <c r="I68" s="74" t="n">
        <v>4.15</v>
      </c>
      <c r="J68" s="75" t="n">
        <f aca="false">H68/3600</f>
        <v>0.101669444444444</v>
      </c>
      <c r="L68" s="73" t="n">
        <v>2681.3792</v>
      </c>
      <c r="M68" s="74" t="n">
        <v>38.613</v>
      </c>
      <c r="N68" s="74" t="n">
        <v>39.9756</v>
      </c>
      <c r="O68" s="74" t="n">
        <v>41.2517</v>
      </c>
      <c r="P68" s="74" t="n">
        <v>368.2</v>
      </c>
      <c r="Q68" s="74" t="n">
        <v>4.1</v>
      </c>
      <c r="R68" s="75" t="n">
        <f aca="false">P68/3600</f>
        <v>0.102277777777778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82.628</v>
      </c>
      <c r="E69" s="74" t="n">
        <v>34.7709</v>
      </c>
      <c r="F69" s="74" t="n">
        <v>37.8268</v>
      </c>
      <c r="G69" s="74" t="n">
        <v>39.0271</v>
      </c>
      <c r="H69" s="74" t="n">
        <v>328.29</v>
      </c>
      <c r="I69" s="74" t="n">
        <v>3.47</v>
      </c>
      <c r="J69" s="75" t="n">
        <f aca="false">H69/3600</f>
        <v>0.0911916666666667</v>
      </c>
      <c r="L69" s="73" t="n">
        <v>1473.9</v>
      </c>
      <c r="M69" s="74" t="n">
        <v>34.7726</v>
      </c>
      <c r="N69" s="74" t="n">
        <v>37.8103</v>
      </c>
      <c r="O69" s="74" t="n">
        <v>39.0169</v>
      </c>
      <c r="P69" s="74" t="n">
        <v>335.68</v>
      </c>
      <c r="Q69" s="74" t="n">
        <v>3.81</v>
      </c>
      <c r="R69" s="75" t="n">
        <f aca="false">P69/3600</f>
        <v>0.0932444444444445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747.2568</v>
      </c>
      <c r="E70" s="77" t="n">
        <v>31.4275</v>
      </c>
      <c r="F70" s="77" t="n">
        <v>36.2977</v>
      </c>
      <c r="G70" s="77" t="n">
        <v>37.3425</v>
      </c>
      <c r="H70" s="77" t="n">
        <v>294.22</v>
      </c>
      <c r="I70" s="77" t="n">
        <v>3.05</v>
      </c>
      <c r="J70" s="78" t="n">
        <f aca="false">H70/3600</f>
        <v>0.0817277777777778</v>
      </c>
      <c r="L70" s="76" t="n">
        <v>741.9544</v>
      </c>
      <c r="M70" s="77" t="n">
        <v>31.4165</v>
      </c>
      <c r="N70" s="77" t="n">
        <v>36.2927</v>
      </c>
      <c r="O70" s="77" t="n">
        <v>37.3498</v>
      </c>
      <c r="P70" s="77" t="n">
        <v>297.87</v>
      </c>
      <c r="Q70" s="77" t="n">
        <v>3.22</v>
      </c>
      <c r="R70" s="78" t="n">
        <f aca="false">P70/3600</f>
        <v>0.0827416666666667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0" t="n">
        <v>21483.1</v>
      </c>
      <c r="E71" s="71" t="n">
        <v>44.7113</v>
      </c>
      <c r="F71" s="71" t="n">
        <v>47.4221</v>
      </c>
      <c r="G71" s="71" t="n">
        <v>48.3244</v>
      </c>
      <c r="H71" s="71" t="n">
        <v>5649.24</v>
      </c>
      <c r="I71" s="71" t="n">
        <v>60.63</v>
      </c>
      <c r="J71" s="72" t="n">
        <f aca="false">H71/3600</f>
        <v>1.56923333333333</v>
      </c>
      <c r="L71" s="70" t="n">
        <v>21150.004</v>
      </c>
      <c r="M71" s="71" t="n">
        <v>44.6935</v>
      </c>
      <c r="N71" s="71" t="n">
        <v>47.4246</v>
      </c>
      <c r="O71" s="71" t="n">
        <v>48.333</v>
      </c>
      <c r="P71" s="71" t="n">
        <v>5738.92</v>
      </c>
      <c r="Q71" s="71" t="n">
        <v>63.27</v>
      </c>
      <c r="R71" s="72" t="n">
        <f aca="false">P71/3600</f>
        <v>1.5941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502.2904</v>
      </c>
      <c r="E72" s="74" t="n">
        <v>42.3547</v>
      </c>
      <c r="F72" s="74" t="n">
        <v>45.7773</v>
      </c>
      <c r="G72" s="74" t="n">
        <v>46.4723</v>
      </c>
      <c r="H72" s="74" t="n">
        <v>5288.8</v>
      </c>
      <c r="I72" s="74" t="n">
        <v>54.62</v>
      </c>
      <c r="J72" s="75" t="n">
        <f aca="false">H72/3600</f>
        <v>1.46911111111111</v>
      </c>
      <c r="L72" s="73" t="n">
        <v>12245.812</v>
      </c>
      <c r="M72" s="74" t="n">
        <v>42.3347</v>
      </c>
      <c r="N72" s="74" t="n">
        <v>45.7647</v>
      </c>
      <c r="O72" s="74" t="n">
        <v>46.4537</v>
      </c>
      <c r="P72" s="74" t="n">
        <v>5351.93</v>
      </c>
      <c r="Q72" s="74" t="n">
        <v>58.2</v>
      </c>
      <c r="R72" s="75" t="n">
        <f aca="false">P72/3600</f>
        <v>1.48664722222222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450.7872</v>
      </c>
      <c r="E73" s="74" t="n">
        <v>39.7289</v>
      </c>
      <c r="F73" s="74" t="n">
        <v>44.1514</v>
      </c>
      <c r="G73" s="74" t="n">
        <v>44.6703</v>
      </c>
      <c r="H73" s="74" t="n">
        <v>4938.79</v>
      </c>
      <c r="I73" s="74" t="n">
        <v>49.96</v>
      </c>
      <c r="J73" s="75" t="n">
        <f aca="false">H73/3600</f>
        <v>1.37188611111111</v>
      </c>
      <c r="L73" s="73" t="n">
        <v>7278.0224</v>
      </c>
      <c r="M73" s="74" t="n">
        <v>39.7002</v>
      </c>
      <c r="N73" s="74" t="n">
        <v>44.1405</v>
      </c>
      <c r="O73" s="74" t="n">
        <v>44.661</v>
      </c>
      <c r="P73" s="74" t="n">
        <v>5065.41</v>
      </c>
      <c r="Q73" s="74" t="n">
        <v>54.83</v>
      </c>
      <c r="R73" s="75" t="n">
        <f aca="false">P73/3600</f>
        <v>1.40705833333333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4463.4832</v>
      </c>
      <c r="E74" s="77" t="n">
        <v>36.8498</v>
      </c>
      <c r="F74" s="77" t="n">
        <v>42.9646</v>
      </c>
      <c r="G74" s="77" t="n">
        <v>43.3391</v>
      </c>
      <c r="H74" s="77" t="n">
        <v>4751.84</v>
      </c>
      <c r="I74" s="77" t="n">
        <v>49.98</v>
      </c>
      <c r="J74" s="78" t="n">
        <f aca="false">H74/3600</f>
        <v>1.31995555555556</v>
      </c>
      <c r="L74" s="76" t="n">
        <v>4346.4616</v>
      </c>
      <c r="M74" s="77" t="n">
        <v>36.821</v>
      </c>
      <c r="N74" s="77" t="n">
        <v>42.9389</v>
      </c>
      <c r="O74" s="77" t="n">
        <v>43.3278</v>
      </c>
      <c r="P74" s="77" t="n">
        <v>4828.74</v>
      </c>
      <c r="Q74" s="77" t="n">
        <v>51.41</v>
      </c>
      <c r="R74" s="78" t="n">
        <f aca="false">P74/3600</f>
        <v>1.34131666666667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0" t="n">
        <v>22026.4408</v>
      </c>
      <c r="E75" s="71" t="n">
        <v>44.6766</v>
      </c>
      <c r="F75" s="71" t="n">
        <v>48.6849</v>
      </c>
      <c r="G75" s="71" t="n">
        <v>48.4848</v>
      </c>
      <c r="H75" s="71" t="n">
        <v>5447.42</v>
      </c>
      <c r="I75" s="71" t="n">
        <v>57.34</v>
      </c>
      <c r="J75" s="72" t="n">
        <f aca="false">H75/3600</f>
        <v>1.51317222222222</v>
      </c>
      <c r="L75" s="70" t="n">
        <v>21880.5544</v>
      </c>
      <c r="M75" s="71" t="n">
        <v>44.6597</v>
      </c>
      <c r="N75" s="71" t="n">
        <v>48.6881</v>
      </c>
      <c r="O75" s="71" t="n">
        <v>48.4858</v>
      </c>
      <c r="P75" s="71" t="n">
        <v>5503.54</v>
      </c>
      <c r="Q75" s="71" t="n">
        <v>62.28</v>
      </c>
      <c r="R75" s="72" t="n">
        <f aca="false">P75/3600</f>
        <v>1.5287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382.368</v>
      </c>
      <c r="E76" s="74" t="n">
        <v>42.3311</v>
      </c>
      <c r="F76" s="74" t="n">
        <v>46.9868</v>
      </c>
      <c r="G76" s="74" t="n">
        <v>46.207</v>
      </c>
      <c r="H76" s="74" t="n">
        <v>5104.14</v>
      </c>
      <c r="I76" s="74" t="n">
        <v>54.97</v>
      </c>
      <c r="J76" s="75" t="n">
        <f aca="false">H76/3600</f>
        <v>1.41781666666667</v>
      </c>
      <c r="L76" s="73" t="n">
        <v>13260.9872</v>
      </c>
      <c r="M76" s="74" t="n">
        <v>42.3033</v>
      </c>
      <c r="N76" s="74" t="n">
        <v>46.9799</v>
      </c>
      <c r="O76" s="74" t="n">
        <v>46.203</v>
      </c>
      <c r="P76" s="74" t="n">
        <v>5194.76</v>
      </c>
      <c r="Q76" s="74" t="n">
        <v>54.99</v>
      </c>
      <c r="R76" s="75" t="n">
        <f aca="false">P76/3600</f>
        <v>1.44298888888889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294.648</v>
      </c>
      <c r="E77" s="74" t="n">
        <v>39.6453</v>
      </c>
      <c r="F77" s="74" t="n">
        <v>45.6569</v>
      </c>
      <c r="G77" s="74" t="n">
        <v>44.0868</v>
      </c>
      <c r="H77" s="74" t="n">
        <v>4930.84</v>
      </c>
      <c r="I77" s="74" t="n">
        <v>51.28</v>
      </c>
      <c r="J77" s="75" t="n">
        <f aca="false">H77/3600</f>
        <v>1.36967777777778</v>
      </c>
      <c r="L77" s="73" t="n">
        <v>8222.0696</v>
      </c>
      <c r="M77" s="74" t="n">
        <v>39.6286</v>
      </c>
      <c r="N77" s="74" t="n">
        <v>45.6348</v>
      </c>
      <c r="O77" s="74" t="n">
        <v>44.0514</v>
      </c>
      <c r="P77" s="74" t="n">
        <v>4985.77</v>
      </c>
      <c r="Q77" s="74" t="n">
        <v>53.02</v>
      </c>
      <c r="R77" s="75" t="n">
        <f aca="false">P77/3600</f>
        <v>1.38493611111111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4994.6152</v>
      </c>
      <c r="E78" s="77" t="n">
        <v>36.5526</v>
      </c>
      <c r="F78" s="77" t="n">
        <v>44.6652</v>
      </c>
      <c r="G78" s="77" t="n">
        <v>42.6522</v>
      </c>
      <c r="H78" s="77" t="n">
        <v>4748.63</v>
      </c>
      <c r="I78" s="77" t="n">
        <v>47.02</v>
      </c>
      <c r="J78" s="78" t="n">
        <f aca="false">H78/3600</f>
        <v>1.31906388888889</v>
      </c>
      <c r="L78" s="76" t="n">
        <v>4948.7496</v>
      </c>
      <c r="M78" s="77" t="n">
        <v>36.5253</v>
      </c>
      <c r="N78" s="77" t="n">
        <v>44.6424</v>
      </c>
      <c r="O78" s="77" t="n">
        <v>42.6234</v>
      </c>
      <c r="P78" s="77" t="n">
        <v>4794.42</v>
      </c>
      <c r="Q78" s="77" t="n">
        <v>49.8</v>
      </c>
      <c r="R78" s="78" t="n">
        <f aca="false">P78/3600</f>
        <v>1.33178333333333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613.908</v>
      </c>
      <c r="E79" s="71" t="n">
        <v>44.684</v>
      </c>
      <c r="F79" s="71" t="n">
        <v>48.6416</v>
      </c>
      <c r="G79" s="71" t="n">
        <v>48.8181</v>
      </c>
      <c r="H79" s="71" t="n">
        <v>5505.72</v>
      </c>
      <c r="I79" s="71" t="n">
        <v>59.79</v>
      </c>
      <c r="J79" s="72" t="n">
        <f aca="false">H79/3600</f>
        <v>1.52936666666667</v>
      </c>
      <c r="L79" s="70" t="n">
        <v>23340.2912</v>
      </c>
      <c r="M79" s="71" t="n">
        <v>44.6745</v>
      </c>
      <c r="N79" s="71" t="n">
        <v>48.6389</v>
      </c>
      <c r="O79" s="71" t="n">
        <v>48.8202</v>
      </c>
      <c r="P79" s="71" t="n">
        <v>5697.57</v>
      </c>
      <c r="Q79" s="71" t="n">
        <v>65.11</v>
      </c>
      <c r="R79" s="72" t="n">
        <f aca="false">P79/3600</f>
        <v>1.5826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514.7232</v>
      </c>
      <c r="E80" s="74" t="n">
        <v>41.994</v>
      </c>
      <c r="F80" s="74" t="n">
        <v>46.7232</v>
      </c>
      <c r="G80" s="74" t="n">
        <v>46.8972</v>
      </c>
      <c r="H80" s="74" t="n">
        <v>5119.99</v>
      </c>
      <c r="I80" s="74" t="n">
        <v>54.32</v>
      </c>
      <c r="J80" s="75" t="n">
        <f aca="false">H80/3600</f>
        <v>1.42221944444444</v>
      </c>
      <c r="L80" s="73" t="n">
        <v>13311.3008</v>
      </c>
      <c r="M80" s="74" t="n">
        <v>41.9761</v>
      </c>
      <c r="N80" s="74" t="n">
        <v>46.6984</v>
      </c>
      <c r="O80" s="74" t="n">
        <v>46.8793</v>
      </c>
      <c r="P80" s="74" t="n">
        <v>5215.15</v>
      </c>
      <c r="Q80" s="74" t="n">
        <v>56.01</v>
      </c>
      <c r="R80" s="75" t="n">
        <f aca="false">P80/3600</f>
        <v>1.44865277777778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734.0824</v>
      </c>
      <c r="E81" s="74" t="n">
        <v>39.2409</v>
      </c>
      <c r="F81" s="74" t="n">
        <v>44.9334</v>
      </c>
      <c r="G81" s="74" t="n">
        <v>45.0649</v>
      </c>
      <c r="H81" s="74" t="n">
        <v>4888.61</v>
      </c>
      <c r="I81" s="74" t="n">
        <v>52.58</v>
      </c>
      <c r="J81" s="75" t="n">
        <f aca="false">H81/3600</f>
        <v>1.35794722222222</v>
      </c>
      <c r="L81" s="73" t="n">
        <v>7606.5544</v>
      </c>
      <c r="M81" s="74" t="n">
        <v>39.2164</v>
      </c>
      <c r="N81" s="74" t="n">
        <v>44.9222</v>
      </c>
      <c r="O81" s="74" t="n">
        <v>45.0649</v>
      </c>
      <c r="P81" s="74" t="n">
        <v>4975.17</v>
      </c>
      <c r="Q81" s="74" t="n">
        <v>54.69</v>
      </c>
      <c r="R81" s="75" t="n">
        <f aca="false">P81/3600</f>
        <v>1.38199166666667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4389.856</v>
      </c>
      <c r="E82" s="77" t="n">
        <v>36.4473</v>
      </c>
      <c r="F82" s="77" t="n">
        <v>43.5744</v>
      </c>
      <c r="G82" s="77" t="n">
        <v>43.6897</v>
      </c>
      <c r="H82" s="77" t="n">
        <v>4705.9</v>
      </c>
      <c r="I82" s="77" t="n">
        <v>49.27</v>
      </c>
      <c r="J82" s="78" t="n">
        <f aca="false">H82/3600</f>
        <v>1.30719444444444</v>
      </c>
      <c r="L82" s="76" t="n">
        <v>4308.88</v>
      </c>
      <c r="M82" s="77" t="n">
        <v>36.4051</v>
      </c>
      <c r="N82" s="77" t="n">
        <v>43.574</v>
      </c>
      <c r="O82" s="77" t="n">
        <v>43.6712</v>
      </c>
      <c r="P82" s="77" t="n">
        <v>4797.71</v>
      </c>
      <c r="Q82" s="77" t="n">
        <v>49.85</v>
      </c>
      <c r="R82" s="78" t="n">
        <f aca="false">P82/3600</f>
        <v>1.33269722222222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0" t="n">
        <v>22644.884</v>
      </c>
      <c r="E83" s="71" t="n">
        <v>42.0208</v>
      </c>
      <c r="F83" s="71" t="n">
        <v>43.8488</v>
      </c>
      <c r="G83" s="71" t="n">
        <v>44.4482</v>
      </c>
      <c r="H83" s="71" t="n">
        <v>2423.52</v>
      </c>
      <c r="I83" s="71" t="n">
        <v>28.71</v>
      </c>
      <c r="J83" s="72" t="n">
        <f aca="false">H83/3600</f>
        <v>0.6732</v>
      </c>
      <c r="L83" s="70" t="n">
        <v>22565.46</v>
      </c>
      <c r="M83" s="71" t="n">
        <v>42.025</v>
      </c>
      <c r="N83" s="71" t="n">
        <v>43.85</v>
      </c>
      <c r="O83" s="71" t="n">
        <v>44.4477</v>
      </c>
      <c r="P83" s="71" t="n">
        <v>2448.62</v>
      </c>
      <c r="Q83" s="71" t="n">
        <v>28.94</v>
      </c>
      <c r="R83" s="72" t="n">
        <f aca="false">P83/3600</f>
        <v>0.68017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2919.8536</v>
      </c>
      <c r="E84" s="74" t="n">
        <v>38.5926</v>
      </c>
      <c r="F84" s="74" t="n">
        <v>40.9255</v>
      </c>
      <c r="G84" s="74" t="n">
        <v>41.3258</v>
      </c>
      <c r="H84" s="74" t="n">
        <v>2252.78</v>
      </c>
      <c r="I84" s="74" t="n">
        <v>25.38</v>
      </c>
      <c r="J84" s="75" t="n">
        <f aca="false">H84/3600</f>
        <v>0.625772222222222</v>
      </c>
      <c r="L84" s="73" t="n">
        <v>12840.2712</v>
      </c>
      <c r="M84" s="74" t="n">
        <v>38.587</v>
      </c>
      <c r="N84" s="74" t="n">
        <v>40.9236</v>
      </c>
      <c r="O84" s="74" t="n">
        <v>41.317</v>
      </c>
      <c r="P84" s="74" t="n">
        <v>2285.81</v>
      </c>
      <c r="Q84" s="74" t="n">
        <v>26.14</v>
      </c>
      <c r="R84" s="75" t="n">
        <f aca="false">P84/3600</f>
        <v>0.634947222222222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7358.9384</v>
      </c>
      <c r="E85" s="74" t="n">
        <v>35.5051</v>
      </c>
      <c r="F85" s="74" t="n">
        <v>38.7671</v>
      </c>
      <c r="G85" s="74" t="n">
        <v>38.99</v>
      </c>
      <c r="H85" s="74" t="n">
        <v>2065.16</v>
      </c>
      <c r="I85" s="74" t="n">
        <v>21.68</v>
      </c>
      <c r="J85" s="75" t="n">
        <f aca="false">H85/3600</f>
        <v>0.573655555555556</v>
      </c>
      <c r="L85" s="73" t="n">
        <v>7301.1096</v>
      </c>
      <c r="M85" s="74" t="n">
        <v>35.4974</v>
      </c>
      <c r="N85" s="74" t="n">
        <v>38.7583</v>
      </c>
      <c r="O85" s="74" t="n">
        <v>38.9862</v>
      </c>
      <c r="P85" s="74" t="n">
        <v>2078.75</v>
      </c>
      <c r="Q85" s="74" t="n">
        <v>22.6</v>
      </c>
      <c r="R85" s="75" t="n">
        <f aca="false">P85/3600</f>
        <v>0.577430555555556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328.852</v>
      </c>
      <c r="E86" s="77" t="n">
        <v>32.6627</v>
      </c>
      <c r="F86" s="77" t="n">
        <v>37.1443</v>
      </c>
      <c r="G86" s="77" t="n">
        <v>37.2176</v>
      </c>
      <c r="H86" s="77" t="n">
        <v>1900.12</v>
      </c>
      <c r="I86" s="77" t="n">
        <v>20.7</v>
      </c>
      <c r="J86" s="78" t="n">
        <f aca="false">H86/3600</f>
        <v>0.527811111111111</v>
      </c>
      <c r="L86" s="76" t="n">
        <v>4294.1192</v>
      </c>
      <c r="M86" s="77" t="n">
        <v>32.651</v>
      </c>
      <c r="N86" s="77" t="n">
        <v>37.1337</v>
      </c>
      <c r="O86" s="77" t="n">
        <v>37.2058</v>
      </c>
      <c r="P86" s="77" t="n">
        <v>1922.37</v>
      </c>
      <c r="Q86" s="77" t="n">
        <v>20.71</v>
      </c>
      <c r="R86" s="78" t="n">
        <f aca="false">P86/3600</f>
        <v>0.533991666666667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0" t="n">
        <v>24198.2602</v>
      </c>
      <c r="E87" s="71" t="n">
        <v>44.8005</v>
      </c>
      <c r="F87" s="71" t="n">
        <v>46.6099</v>
      </c>
      <c r="G87" s="71" t="n">
        <v>46.9196</v>
      </c>
      <c r="H87" s="71" t="n">
        <v>4117.51</v>
      </c>
      <c r="I87" s="71" t="n">
        <v>50.22</v>
      </c>
      <c r="J87" s="72" t="n">
        <f aca="false">H87/3600</f>
        <v>1.14375277777778</v>
      </c>
      <c r="L87" s="70" t="n">
        <v>24124.5979</v>
      </c>
      <c r="M87" s="71" t="n">
        <v>44.7935</v>
      </c>
      <c r="N87" s="71" t="n">
        <v>46.609</v>
      </c>
      <c r="O87" s="71" t="n">
        <v>46.9205</v>
      </c>
      <c r="P87" s="71" t="n">
        <v>4155.39</v>
      </c>
      <c r="Q87" s="71" t="n">
        <v>50.22</v>
      </c>
      <c r="R87" s="72" t="n">
        <f aca="false">P87/3600</f>
        <v>1.1542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16246.813</v>
      </c>
      <c r="E88" s="74" t="n">
        <v>40.8248</v>
      </c>
      <c r="F88" s="74" t="n">
        <v>43.3995</v>
      </c>
      <c r="G88" s="74" t="n">
        <v>43.6796</v>
      </c>
      <c r="H88" s="74" t="n">
        <v>3823.91</v>
      </c>
      <c r="I88" s="74" t="n">
        <v>45.01</v>
      </c>
      <c r="J88" s="75" t="n">
        <f aca="false">H88/3600</f>
        <v>1.06219722222222</v>
      </c>
      <c r="L88" s="73" t="n">
        <v>16189.5197</v>
      </c>
      <c r="M88" s="74" t="n">
        <v>40.8063</v>
      </c>
      <c r="N88" s="74" t="n">
        <v>43.3986</v>
      </c>
      <c r="O88" s="74" t="n">
        <v>43.6749</v>
      </c>
      <c r="P88" s="74" t="n">
        <v>3883.1</v>
      </c>
      <c r="Q88" s="74" t="n">
        <v>45.92</v>
      </c>
      <c r="R88" s="75" t="n">
        <f aca="false">P88/3600</f>
        <v>1.07863888888889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0633.7496</v>
      </c>
      <c r="E89" s="74" t="n">
        <v>37.0122</v>
      </c>
      <c r="F89" s="74" t="n">
        <v>41.0124</v>
      </c>
      <c r="G89" s="74" t="n">
        <v>40.9393</v>
      </c>
      <c r="H89" s="74" t="n">
        <v>3532.73</v>
      </c>
      <c r="I89" s="74" t="n">
        <v>40.3</v>
      </c>
      <c r="J89" s="75" t="n">
        <f aca="false">H89/3600</f>
        <v>0.981313888888889</v>
      </c>
      <c r="L89" s="73" t="n">
        <v>10593.7718</v>
      </c>
      <c r="M89" s="74" t="n">
        <v>36.9854</v>
      </c>
      <c r="N89" s="74" t="n">
        <v>41.0111</v>
      </c>
      <c r="O89" s="74" t="n">
        <v>40.9333</v>
      </c>
      <c r="P89" s="74" t="n">
        <v>3634.52</v>
      </c>
      <c r="Q89" s="74" t="n">
        <v>43.82</v>
      </c>
      <c r="R89" s="75" t="n">
        <f aca="false">P89/3600</f>
        <v>1.00958888888889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840.2717</v>
      </c>
      <c r="E90" s="77" t="n">
        <v>33.4049</v>
      </c>
      <c r="F90" s="77" t="n">
        <v>39.3289</v>
      </c>
      <c r="G90" s="77" t="n">
        <v>38.7309</v>
      </c>
      <c r="H90" s="77" t="n">
        <v>3315.14</v>
      </c>
      <c r="I90" s="77" t="n">
        <v>40.23</v>
      </c>
      <c r="J90" s="78" t="n">
        <f aca="false">H90/3600</f>
        <v>0.920872222222222</v>
      </c>
      <c r="L90" s="76" t="n">
        <v>6807.0096</v>
      </c>
      <c r="M90" s="77" t="n">
        <v>33.3657</v>
      </c>
      <c r="N90" s="77" t="n">
        <v>39.338</v>
      </c>
      <c r="O90" s="77" t="n">
        <v>38.7213</v>
      </c>
      <c r="P90" s="77" t="n">
        <v>3371.55</v>
      </c>
      <c r="Q90" s="77" t="n">
        <v>41.05</v>
      </c>
      <c r="R90" s="78" t="n">
        <f aca="false">P90/3600</f>
        <v>0.936541666666667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0" t="n">
        <v>37498.7984</v>
      </c>
      <c r="E91" s="71" t="n">
        <v>46.3083</v>
      </c>
      <c r="F91" s="71" t="n">
        <v>44.8056</v>
      </c>
      <c r="G91" s="71" t="n">
        <v>44.9311</v>
      </c>
      <c r="H91" s="71" t="n">
        <v>3143.38</v>
      </c>
      <c r="I91" s="71" t="n">
        <v>38.24</v>
      </c>
      <c r="J91" s="72" t="n">
        <f aca="false">H91/3600</f>
        <v>0.873161111111111</v>
      </c>
      <c r="L91" s="70" t="n">
        <v>37472.9936</v>
      </c>
      <c r="M91" s="71" t="n">
        <v>46.2567</v>
      </c>
      <c r="N91" s="71" t="n">
        <v>44.8043</v>
      </c>
      <c r="O91" s="71" t="n">
        <v>44.9254</v>
      </c>
      <c r="P91" s="71" t="n">
        <v>3166.32</v>
      </c>
      <c r="Q91" s="71" t="n">
        <v>37.62</v>
      </c>
      <c r="R91" s="72" t="n">
        <f aca="false">P91/3600</f>
        <v>0.87953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8151.3648</v>
      </c>
      <c r="E92" s="74" t="n">
        <v>41.8714</v>
      </c>
      <c r="F92" s="74" t="n">
        <v>40.8967</v>
      </c>
      <c r="G92" s="74" t="n">
        <v>41.2853</v>
      </c>
      <c r="H92" s="74" t="n">
        <v>3035.01</v>
      </c>
      <c r="I92" s="74" t="n">
        <v>36.43</v>
      </c>
      <c r="J92" s="75" t="n">
        <f aca="false">H92/3600</f>
        <v>0.843058333333333</v>
      </c>
      <c r="L92" s="73" t="n">
        <v>28150.74</v>
      </c>
      <c r="M92" s="74" t="n">
        <v>41.8004</v>
      </c>
      <c r="N92" s="74" t="n">
        <v>40.8944</v>
      </c>
      <c r="O92" s="74" t="n">
        <v>41.2843</v>
      </c>
      <c r="P92" s="74" t="n">
        <v>3057.2</v>
      </c>
      <c r="Q92" s="74" t="n">
        <v>35.63</v>
      </c>
      <c r="R92" s="75" t="n">
        <f aca="false">P92/3600</f>
        <v>0.849222222222222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21105.2728</v>
      </c>
      <c r="E93" s="74" t="n">
        <v>37.2788</v>
      </c>
      <c r="F93" s="74" t="n">
        <v>38.8681</v>
      </c>
      <c r="G93" s="74" t="n">
        <v>39.3837</v>
      </c>
      <c r="H93" s="74" t="n">
        <v>2961.07</v>
      </c>
      <c r="I93" s="74" t="n">
        <v>34.56</v>
      </c>
      <c r="J93" s="75" t="n">
        <f aca="false">H93/3600</f>
        <v>0.822519444444445</v>
      </c>
      <c r="L93" s="73" t="n">
        <v>21124.8664</v>
      </c>
      <c r="M93" s="74" t="n">
        <v>37.2142</v>
      </c>
      <c r="N93" s="74" t="n">
        <v>38.867</v>
      </c>
      <c r="O93" s="74" t="n">
        <v>39.3771</v>
      </c>
      <c r="P93" s="74" t="n">
        <v>2974.15</v>
      </c>
      <c r="Q93" s="74" t="n">
        <v>34.39</v>
      </c>
      <c r="R93" s="75" t="n">
        <f aca="false">P93/3600</f>
        <v>0.826152777777778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5139.916</v>
      </c>
      <c r="E94" s="77" t="n">
        <v>32.474</v>
      </c>
      <c r="F94" s="77" t="n">
        <v>37.752</v>
      </c>
      <c r="G94" s="77" t="n">
        <v>38.0093</v>
      </c>
      <c r="H94" s="77" t="n">
        <v>2804.24</v>
      </c>
      <c r="I94" s="77" t="n">
        <v>31.73</v>
      </c>
      <c r="J94" s="78" t="n">
        <f aca="false">H94/3600</f>
        <v>0.778955555555556</v>
      </c>
      <c r="L94" s="76" t="n">
        <v>15140.6096</v>
      </c>
      <c r="M94" s="77" t="n">
        <v>32.413</v>
      </c>
      <c r="N94" s="77" t="n">
        <v>37.7794</v>
      </c>
      <c r="O94" s="77" t="n">
        <v>37.9745</v>
      </c>
      <c r="P94" s="77" t="n">
        <v>2836.27</v>
      </c>
      <c r="Q94" s="77" t="n">
        <v>32.44</v>
      </c>
      <c r="R94" s="78" t="n">
        <f aca="false">P94/3600</f>
        <v>0.787852777777778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0" t="n">
        <v>5316.4618</v>
      </c>
      <c r="E95" s="71" t="n">
        <v>50.4248</v>
      </c>
      <c r="F95" s="71" t="n">
        <v>53.417</v>
      </c>
      <c r="G95" s="71" t="n">
        <v>54.3239</v>
      </c>
      <c r="H95" s="71" t="n">
        <v>3420.85</v>
      </c>
      <c r="I95" s="71" t="n">
        <v>40.36</v>
      </c>
      <c r="J95" s="72" t="n">
        <f aca="false">H95/3600</f>
        <v>0.950236111111111</v>
      </c>
      <c r="L95" s="70" t="n">
        <v>5306.1808</v>
      </c>
      <c r="M95" s="71" t="n">
        <v>50.4408</v>
      </c>
      <c r="N95" s="71" t="n">
        <v>53.4098</v>
      </c>
      <c r="O95" s="71" t="n">
        <v>54.3067</v>
      </c>
      <c r="P95" s="71" t="n">
        <v>3510.55</v>
      </c>
      <c r="Q95" s="71" t="n">
        <v>41.97</v>
      </c>
      <c r="R95" s="72" t="n">
        <f aca="false">P95/3600</f>
        <v>0.97515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3575.9386</v>
      </c>
      <c r="E96" s="74" t="n">
        <v>46.95</v>
      </c>
      <c r="F96" s="74" t="n">
        <v>50.2096</v>
      </c>
      <c r="G96" s="74" t="n">
        <v>51.2538</v>
      </c>
      <c r="H96" s="74" t="n">
        <v>3389.25</v>
      </c>
      <c r="I96" s="74" t="n">
        <v>39.77</v>
      </c>
      <c r="J96" s="75" t="n">
        <f aca="false">H96/3600</f>
        <v>0.941458333333333</v>
      </c>
      <c r="L96" s="73" t="n">
        <v>3567.689</v>
      </c>
      <c r="M96" s="74" t="n">
        <v>46.9482</v>
      </c>
      <c r="N96" s="74" t="n">
        <v>50.1305</v>
      </c>
      <c r="O96" s="74" t="n">
        <v>51.2418</v>
      </c>
      <c r="P96" s="74" t="n">
        <v>3429.25</v>
      </c>
      <c r="Q96" s="74" t="n">
        <v>41.2</v>
      </c>
      <c r="R96" s="75" t="n">
        <f aca="false">P96/3600</f>
        <v>0.952569444444445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415.0976</v>
      </c>
      <c r="E97" s="74" t="n">
        <v>43.412</v>
      </c>
      <c r="F97" s="74" t="n">
        <v>47.7469</v>
      </c>
      <c r="G97" s="74" t="n">
        <v>48.9618</v>
      </c>
      <c r="H97" s="74" t="n">
        <v>3347.28</v>
      </c>
      <c r="I97" s="74" t="n">
        <v>38.64</v>
      </c>
      <c r="J97" s="75" t="n">
        <f aca="false">H97/3600</f>
        <v>0.9298</v>
      </c>
      <c r="L97" s="73" t="n">
        <v>2407.5443</v>
      </c>
      <c r="M97" s="74" t="n">
        <v>43.3728</v>
      </c>
      <c r="N97" s="74" t="n">
        <v>47.7234</v>
      </c>
      <c r="O97" s="74" t="n">
        <v>48.9929</v>
      </c>
      <c r="P97" s="74" t="n">
        <v>3389.8</v>
      </c>
      <c r="Q97" s="74" t="n">
        <v>39.59</v>
      </c>
      <c r="R97" s="75" t="n">
        <f aca="false">P97/3600</f>
        <v>0.941611111111111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601.561</v>
      </c>
      <c r="E98" s="77" t="n">
        <v>39.6523</v>
      </c>
      <c r="F98" s="77" t="n">
        <v>45.9488</v>
      </c>
      <c r="G98" s="77" t="n">
        <v>47.3285</v>
      </c>
      <c r="H98" s="77" t="n">
        <v>3234.8</v>
      </c>
      <c r="I98" s="77" t="n">
        <v>37.39</v>
      </c>
      <c r="J98" s="78" t="n">
        <f aca="false">H98/3600</f>
        <v>0.898555555555556</v>
      </c>
      <c r="L98" s="76" t="n">
        <v>1597.3072</v>
      </c>
      <c r="M98" s="77" t="n">
        <v>39.619</v>
      </c>
      <c r="N98" s="77" t="n">
        <v>45.9093</v>
      </c>
      <c r="O98" s="77" t="n">
        <v>47.3278</v>
      </c>
      <c r="P98" s="77" t="n">
        <v>3358.71</v>
      </c>
      <c r="Q98" s="77" t="n">
        <v>40.62</v>
      </c>
      <c r="R98" s="78" t="n">
        <f aca="false">P98/3600</f>
        <v>0.932975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5.7243328408029</v>
      </c>
      <c r="J106" s="82" t="n">
        <f aca="false">GEOMEAN(J3:J98)</f>
        <v>0.921142369701374</v>
      </c>
      <c r="Q106" s="82" t="n">
        <f aca="false">GEOMEAN(Q3:Q98)</f>
        <v>37.1358889877108</v>
      </c>
      <c r="R106" s="82" t="n">
        <f aca="false">GEOMEAN(R3:R98)</f>
        <v>0.934049938539119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3951245648724</v>
      </c>
      <c r="R107" s="83" t="n">
        <f aca="false">R106/J106</f>
        <v>1.01401256663715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39971944444444</v>
      </c>
      <c r="J108" s="82" t="n">
        <f aca="false">SUM(J3:J98)</f>
        <v>134.766808333333</v>
      </c>
      <c r="Q108" s="82" t="n">
        <f aca="false">SUM(Q3:Q98)/3600</f>
        <v>1.45493333333333</v>
      </c>
      <c r="R108" s="82" t="n">
        <f aca="false">SUM(R3:R98)</f>
        <v>136.685158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31.4945676541588</v>
      </c>
      <c r="J113" s="82" t="n">
        <f aca="false">GEOMEAN(J3:J10,J19:J82)</f>
        <v>0.811214252796876</v>
      </c>
      <c r="Q113" s="82" t="n">
        <f aca="false">GEOMEAN(Q3:Q10,Q19:Q82)</f>
        <v>32.8289724776545</v>
      </c>
      <c r="R113" s="82" t="n">
        <f aca="false">GEOMEAN(R3:R10,R19:R82)</f>
        <v>0.822419456659836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4236936471549</v>
      </c>
      <c r="R114" s="83" t="n">
        <f aca="false">R113/J113</f>
        <v>1.01381287844035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8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3070.624</v>
      </c>
      <c r="E3" s="52" t="n">
        <v>41.7544</v>
      </c>
      <c r="F3" s="52" t="n">
        <v>41.5367</v>
      </c>
      <c r="G3" s="52" t="n">
        <v>44.2106</v>
      </c>
      <c r="H3" s="52" t="n">
        <v>19819.27</v>
      </c>
      <c r="I3" s="52" t="n">
        <v>37.92</v>
      </c>
      <c r="J3" s="53" t="n">
        <f aca="false">H3/3600</f>
        <v>5.50535277777778</v>
      </c>
      <c r="L3" s="51" t="n">
        <v>13024.1024</v>
      </c>
      <c r="M3" s="52" t="n">
        <v>41.7607</v>
      </c>
      <c r="N3" s="52" t="n">
        <v>41.5345</v>
      </c>
      <c r="O3" s="52" t="n">
        <v>44.2093</v>
      </c>
      <c r="P3" s="52" t="n">
        <v>20221.13</v>
      </c>
      <c r="Q3" s="52" t="n">
        <v>38.85</v>
      </c>
      <c r="R3" s="53" t="n">
        <f aca="false">P3/3600</f>
        <v>5.6169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7.472</v>
      </c>
      <c r="E4" s="56" t="n">
        <v>39.2748</v>
      </c>
      <c r="F4" s="56" t="n">
        <v>39.8792</v>
      </c>
      <c r="G4" s="56" t="n">
        <v>42.3349</v>
      </c>
      <c r="H4" s="56" t="n">
        <v>17411.97</v>
      </c>
      <c r="I4" s="56" t="n">
        <v>34.08</v>
      </c>
      <c r="J4" s="57" t="n">
        <f aca="false">H4/3600</f>
        <v>4.83665833333333</v>
      </c>
      <c r="L4" s="55" t="n">
        <v>5241.2128</v>
      </c>
      <c r="M4" s="56" t="n">
        <v>39.2827</v>
      </c>
      <c r="N4" s="56" t="n">
        <v>39.8813</v>
      </c>
      <c r="O4" s="56" t="n">
        <v>42.3289</v>
      </c>
      <c r="P4" s="56" t="n">
        <v>17685.4</v>
      </c>
      <c r="Q4" s="56" t="n">
        <v>37.05</v>
      </c>
      <c r="R4" s="57" t="n">
        <f aca="false">P4/3600</f>
        <v>4.91261111111111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2.2032</v>
      </c>
      <c r="E5" s="56" t="n">
        <v>36.7436</v>
      </c>
      <c r="F5" s="56" t="n">
        <v>38.6253</v>
      </c>
      <c r="G5" s="56" t="n">
        <v>40.8613</v>
      </c>
      <c r="H5" s="56" t="n">
        <v>15746.65</v>
      </c>
      <c r="I5" s="56" t="n">
        <v>32.39</v>
      </c>
      <c r="J5" s="57" t="n">
        <f aca="false">H5/3600</f>
        <v>4.37406944444444</v>
      </c>
      <c r="L5" s="55" t="n">
        <v>2515.3008</v>
      </c>
      <c r="M5" s="56" t="n">
        <v>36.7459</v>
      </c>
      <c r="N5" s="56" t="n">
        <v>38.6225</v>
      </c>
      <c r="O5" s="56" t="n">
        <v>40.8592</v>
      </c>
      <c r="P5" s="56" t="n">
        <v>15942.48</v>
      </c>
      <c r="Q5" s="56" t="n">
        <v>31.28</v>
      </c>
      <c r="R5" s="57" t="n">
        <f aca="false">P5/3600</f>
        <v>4.42846666666667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1318.3552</v>
      </c>
      <c r="E6" s="61" t="n">
        <v>34.0942</v>
      </c>
      <c r="F6" s="61" t="n">
        <v>37.6711</v>
      </c>
      <c r="G6" s="61" t="n">
        <v>39.8066</v>
      </c>
      <c r="H6" s="61" t="n">
        <v>14927.91</v>
      </c>
      <c r="I6" s="61" t="n">
        <v>28.55</v>
      </c>
      <c r="J6" s="62" t="n">
        <f aca="false">H6/3600</f>
        <v>4.14664166666667</v>
      </c>
      <c r="L6" s="60" t="n">
        <v>1307.6544</v>
      </c>
      <c r="M6" s="61" t="n">
        <v>34.0903</v>
      </c>
      <c r="N6" s="61" t="n">
        <v>37.6746</v>
      </c>
      <c r="O6" s="61" t="n">
        <v>39.8018</v>
      </c>
      <c r="P6" s="61" t="n">
        <v>15078.35</v>
      </c>
      <c r="Q6" s="61" t="n">
        <v>28.38</v>
      </c>
      <c r="R6" s="62" t="n">
        <f aca="false">P6/3600</f>
        <v>4.18843055555556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832.9664</v>
      </c>
      <c r="E7" s="52" t="n">
        <v>40.3945</v>
      </c>
      <c r="F7" s="52" t="n">
        <v>45.0235</v>
      </c>
      <c r="G7" s="52" t="n">
        <v>44.6859</v>
      </c>
      <c r="H7" s="52" t="n">
        <v>28119.47</v>
      </c>
      <c r="I7" s="52" t="n">
        <v>59.21</v>
      </c>
      <c r="J7" s="53" t="n">
        <f aca="false">H7/3600</f>
        <v>7.81096388888889</v>
      </c>
      <c r="L7" s="51" t="n">
        <v>32486.6464</v>
      </c>
      <c r="M7" s="52" t="n">
        <v>40.3876</v>
      </c>
      <c r="N7" s="52" t="n">
        <v>45.0121</v>
      </c>
      <c r="O7" s="52" t="n">
        <v>44.6819</v>
      </c>
      <c r="P7" s="52" t="n">
        <v>28293.09</v>
      </c>
      <c r="Q7" s="52" t="n">
        <v>57.85</v>
      </c>
      <c r="R7" s="53" t="n">
        <f aca="false">P7/3600</f>
        <v>7.8591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9.4272</v>
      </c>
      <c r="E8" s="56" t="n">
        <v>37.4305</v>
      </c>
      <c r="F8" s="56" t="n">
        <v>43.1827</v>
      </c>
      <c r="G8" s="56" t="n">
        <v>43.368</v>
      </c>
      <c r="H8" s="56" t="n">
        <v>24122.86</v>
      </c>
      <c r="I8" s="56" t="n">
        <v>51.44</v>
      </c>
      <c r="J8" s="57" t="n">
        <f aca="false">H8/3600</f>
        <v>6.70079444444445</v>
      </c>
      <c r="L8" s="55" t="n">
        <v>15556.3088</v>
      </c>
      <c r="M8" s="56" t="n">
        <v>37.4462</v>
      </c>
      <c r="N8" s="56" t="n">
        <v>43.1598</v>
      </c>
      <c r="O8" s="56" t="n">
        <v>43.3524</v>
      </c>
      <c r="P8" s="56" t="n">
        <v>24524.21</v>
      </c>
      <c r="Q8" s="56" t="n">
        <v>51.72</v>
      </c>
      <c r="R8" s="57" t="n">
        <f aca="false">P8/3600</f>
        <v>6.81228055555556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47.04</v>
      </c>
      <c r="E9" s="56" t="n">
        <v>34.4993</v>
      </c>
      <c r="F9" s="56" t="n">
        <v>41.6031</v>
      </c>
      <c r="G9" s="56" t="n">
        <v>42.1253</v>
      </c>
      <c r="H9" s="56" t="n">
        <v>21869.64</v>
      </c>
      <c r="I9" s="56" t="n">
        <v>45.15</v>
      </c>
      <c r="J9" s="57" t="n">
        <f aca="false">H9/3600</f>
        <v>6.0749</v>
      </c>
      <c r="L9" s="55" t="n">
        <v>8183.2368</v>
      </c>
      <c r="M9" s="56" t="n">
        <v>34.5154</v>
      </c>
      <c r="N9" s="56" t="n">
        <v>41.5763</v>
      </c>
      <c r="O9" s="56" t="n">
        <v>42.0937</v>
      </c>
      <c r="P9" s="56" t="n">
        <v>21791.06</v>
      </c>
      <c r="Q9" s="56" t="n">
        <v>43.05</v>
      </c>
      <c r="R9" s="57" t="n">
        <f aca="false">P9/3600</f>
        <v>6.05307222222222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4618.7296</v>
      </c>
      <c r="E10" s="61" t="n">
        <v>31.7303</v>
      </c>
      <c r="F10" s="61" t="n">
        <v>40.3724</v>
      </c>
      <c r="G10" s="61" t="n">
        <v>41.1009</v>
      </c>
      <c r="H10" s="61" t="n">
        <v>19815.71</v>
      </c>
      <c r="I10" s="61" t="n">
        <v>38.85</v>
      </c>
      <c r="J10" s="62" t="n">
        <f aca="false">H10/3600</f>
        <v>5.50436388888889</v>
      </c>
      <c r="L10" s="60" t="n">
        <v>4575.4288</v>
      </c>
      <c r="M10" s="61" t="n">
        <v>31.7296</v>
      </c>
      <c r="N10" s="61" t="n">
        <v>40.3521</v>
      </c>
      <c r="O10" s="61" t="n">
        <v>41.092</v>
      </c>
      <c r="P10" s="61" t="n">
        <v>20162.67</v>
      </c>
      <c r="Q10" s="61" t="n">
        <v>40.36</v>
      </c>
      <c r="R10" s="62" t="n">
        <f aca="false">P10/3600</f>
        <v>5.60074166666667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51" t="n">
        <v>217686.5968</v>
      </c>
      <c r="E11" s="52" t="n">
        <v>39.5511</v>
      </c>
      <c r="F11" s="52" t="n">
        <v>39.6523</v>
      </c>
      <c r="G11" s="52" t="n">
        <v>38.0335</v>
      </c>
      <c r="H11" s="52" t="n">
        <v>78241.04</v>
      </c>
      <c r="I11" s="52" t="n">
        <v>142.4</v>
      </c>
      <c r="J11" s="53" t="n">
        <f aca="false">H11/3600</f>
        <v>21.7336222222222</v>
      </c>
      <c r="L11" s="51" t="n">
        <v>217677.3744</v>
      </c>
      <c r="M11" s="52" t="n">
        <v>39.5516</v>
      </c>
      <c r="N11" s="52" t="n">
        <v>39.6546</v>
      </c>
      <c r="O11" s="52" t="n">
        <v>38.0392</v>
      </c>
      <c r="P11" s="52" t="n">
        <v>79710.66</v>
      </c>
      <c r="Q11" s="52" t="n">
        <v>144.88</v>
      </c>
      <c r="R11" s="53" t="n">
        <f aca="false">P11/3600</f>
        <v>22.1418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94540.5088</v>
      </c>
      <c r="E12" s="56" t="n">
        <v>33.7017</v>
      </c>
      <c r="F12" s="56" t="n">
        <v>38.2622</v>
      </c>
      <c r="G12" s="56" t="n">
        <v>36.6561</v>
      </c>
      <c r="H12" s="56" t="n">
        <v>65235.78</v>
      </c>
      <c r="I12" s="56" t="n">
        <v>132.9</v>
      </c>
      <c r="J12" s="57" t="n">
        <f aca="false">H12/3600</f>
        <v>18.12105</v>
      </c>
      <c r="L12" s="55" t="n">
        <v>94543.9584</v>
      </c>
      <c r="M12" s="56" t="n">
        <v>33.7046</v>
      </c>
      <c r="N12" s="56" t="n">
        <v>38.2667</v>
      </c>
      <c r="O12" s="56" t="n">
        <v>36.656</v>
      </c>
      <c r="P12" s="56" t="n">
        <v>66060.9</v>
      </c>
      <c r="Q12" s="56" t="n">
        <v>132.47</v>
      </c>
      <c r="R12" s="57" t="n">
        <f aca="false">P12/3600</f>
        <v>18.35025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29433.7536</v>
      </c>
      <c r="E13" s="56" t="n">
        <v>29.7385</v>
      </c>
      <c r="F13" s="56" t="n">
        <v>37.3137</v>
      </c>
      <c r="G13" s="56" t="n">
        <v>35.6297</v>
      </c>
      <c r="H13" s="56" t="n">
        <v>47727.41</v>
      </c>
      <c r="I13" s="56" t="n">
        <v>100.84</v>
      </c>
      <c r="J13" s="57" t="n">
        <f aca="false">H13/3600</f>
        <v>13.2576138888889</v>
      </c>
      <c r="L13" s="55" t="n">
        <v>29430.0432</v>
      </c>
      <c r="M13" s="56" t="n">
        <v>29.7392</v>
      </c>
      <c r="N13" s="56" t="n">
        <v>37.3193</v>
      </c>
      <c r="O13" s="56" t="n">
        <v>35.6405</v>
      </c>
      <c r="P13" s="56" t="n">
        <v>48559.51</v>
      </c>
      <c r="Q13" s="56" t="n">
        <v>104.82</v>
      </c>
      <c r="R13" s="57" t="n">
        <f aca="false">P13/3600</f>
        <v>13.4887527777778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7150.5168</v>
      </c>
      <c r="E14" s="61" t="n">
        <v>28.0784</v>
      </c>
      <c r="F14" s="61" t="n">
        <v>36.5678</v>
      </c>
      <c r="G14" s="61" t="n">
        <v>34.7967</v>
      </c>
      <c r="H14" s="61" t="n">
        <v>37945.09</v>
      </c>
      <c r="I14" s="61" t="n">
        <v>77.46</v>
      </c>
      <c r="J14" s="62" t="n">
        <f aca="false">H14/3600</f>
        <v>10.5403027777778</v>
      </c>
      <c r="L14" s="60" t="n">
        <v>7135.9712</v>
      </c>
      <c r="M14" s="61" t="n">
        <v>28.0798</v>
      </c>
      <c r="N14" s="61" t="n">
        <v>36.5649</v>
      </c>
      <c r="O14" s="61" t="n">
        <v>34.8117</v>
      </c>
      <c r="P14" s="61" t="n">
        <v>38274.41</v>
      </c>
      <c r="Q14" s="61" t="n">
        <v>74.83</v>
      </c>
      <c r="R14" s="62" t="n">
        <f aca="false">P14/3600</f>
        <v>10.6317805555556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51" t="n">
        <v>23644.6432</v>
      </c>
      <c r="E15" s="52" t="n">
        <v>41.4762</v>
      </c>
      <c r="F15" s="52" t="n">
        <v>46.3585</v>
      </c>
      <c r="G15" s="52" t="n">
        <v>45.978</v>
      </c>
      <c r="H15" s="52" t="n">
        <v>49473.16</v>
      </c>
      <c r="I15" s="52" t="n">
        <v>92.56</v>
      </c>
      <c r="J15" s="53" t="n">
        <f aca="false">H15/3600</f>
        <v>13.7425444444444</v>
      </c>
      <c r="L15" s="51" t="n">
        <v>23600.12</v>
      </c>
      <c r="M15" s="52" t="n">
        <v>41.476</v>
      </c>
      <c r="N15" s="52" t="n">
        <v>46.3547</v>
      </c>
      <c r="O15" s="52" t="n">
        <v>45.9788</v>
      </c>
      <c r="P15" s="52" t="n">
        <v>49638.09</v>
      </c>
      <c r="Q15" s="52" t="n">
        <v>86.17</v>
      </c>
      <c r="R15" s="53" t="n">
        <f aca="false">P15/3600</f>
        <v>13.78835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6011.5184</v>
      </c>
      <c r="E16" s="56" t="n">
        <v>40.0885</v>
      </c>
      <c r="F16" s="56" t="n">
        <v>45.6866</v>
      </c>
      <c r="G16" s="56" t="n">
        <v>45.4567</v>
      </c>
      <c r="H16" s="56" t="n">
        <v>39811.51</v>
      </c>
      <c r="I16" s="56" t="n">
        <v>72.62</v>
      </c>
      <c r="J16" s="57" t="n">
        <f aca="false">H16/3600</f>
        <v>11.0587527777778</v>
      </c>
      <c r="L16" s="55" t="n">
        <v>5969.8064</v>
      </c>
      <c r="M16" s="56" t="n">
        <v>40.0871</v>
      </c>
      <c r="N16" s="56" t="n">
        <v>45.6714</v>
      </c>
      <c r="O16" s="56" t="n">
        <v>45.4489</v>
      </c>
      <c r="P16" s="56" t="n">
        <v>40636.36</v>
      </c>
      <c r="Q16" s="56" t="n">
        <v>70.22</v>
      </c>
      <c r="R16" s="57" t="n">
        <f aca="false">P16/3600</f>
        <v>11.2878777777778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477.5616</v>
      </c>
      <c r="E17" s="56" t="n">
        <v>38.8175</v>
      </c>
      <c r="F17" s="56" t="n">
        <v>45.0913</v>
      </c>
      <c r="G17" s="56" t="n">
        <v>45.0253</v>
      </c>
      <c r="H17" s="56" t="n">
        <v>36129.3</v>
      </c>
      <c r="I17" s="56" t="n">
        <v>69.71</v>
      </c>
      <c r="J17" s="57" t="n">
        <f aca="false">H17/3600</f>
        <v>10.0359166666667</v>
      </c>
      <c r="L17" s="55" t="n">
        <v>2468.3952</v>
      </c>
      <c r="M17" s="56" t="n">
        <v>38.8183</v>
      </c>
      <c r="N17" s="56" t="n">
        <v>45.0607</v>
      </c>
      <c r="O17" s="56" t="n">
        <v>45.0066</v>
      </c>
      <c r="P17" s="56" t="n">
        <v>36179.03</v>
      </c>
      <c r="Q17" s="56" t="n">
        <v>63.98</v>
      </c>
      <c r="R17" s="57" t="n">
        <f aca="false">P17/3600</f>
        <v>10.0497305555556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192.8688</v>
      </c>
      <c r="E18" s="61" t="n">
        <v>37.1134</v>
      </c>
      <c r="F18" s="61" t="n">
        <v>44.6498</v>
      </c>
      <c r="G18" s="61" t="n">
        <v>44.7204</v>
      </c>
      <c r="H18" s="61" t="n">
        <v>33400.84</v>
      </c>
      <c r="I18" s="61" t="n">
        <v>60.99</v>
      </c>
      <c r="J18" s="62" t="n">
        <f aca="false">H18/3600</f>
        <v>9.27801111111111</v>
      </c>
      <c r="L18" s="60" t="n">
        <v>1178.1952</v>
      </c>
      <c r="M18" s="61" t="n">
        <v>37.1165</v>
      </c>
      <c r="N18" s="61" t="n">
        <v>44.6103</v>
      </c>
      <c r="O18" s="61" t="n">
        <v>44.6822</v>
      </c>
      <c r="P18" s="61" t="n">
        <v>33857.13</v>
      </c>
      <c r="Q18" s="61" t="n">
        <v>57.9</v>
      </c>
      <c r="R18" s="62" t="n">
        <f aca="false">P18/3600</f>
        <v>9.40475833333333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805.0392</v>
      </c>
      <c r="E19" s="71" t="n">
        <v>41.7269</v>
      </c>
      <c r="F19" s="71" t="n">
        <v>43.5757</v>
      </c>
      <c r="G19" s="71" t="n">
        <v>45.2804</v>
      </c>
      <c r="H19" s="71" t="n">
        <v>18115.65</v>
      </c>
      <c r="I19" s="71" t="n">
        <v>35.28</v>
      </c>
      <c r="J19" s="72" t="n">
        <f aca="false">H19/3600</f>
        <v>5.032125</v>
      </c>
      <c r="L19" s="70" t="n">
        <v>4777.3952</v>
      </c>
      <c r="M19" s="71" t="n">
        <v>41.7259</v>
      </c>
      <c r="N19" s="71" t="n">
        <v>43.5832</v>
      </c>
      <c r="O19" s="71" t="n">
        <v>45.2911</v>
      </c>
      <c r="P19" s="71" t="n">
        <v>18403.62</v>
      </c>
      <c r="Q19" s="71" t="n">
        <v>37.24</v>
      </c>
      <c r="R19" s="72" t="n">
        <f aca="false">P19/3600</f>
        <v>5.1121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0.9336</v>
      </c>
      <c r="E20" s="74" t="n">
        <v>39.8772</v>
      </c>
      <c r="F20" s="74" t="n">
        <v>42.2803</v>
      </c>
      <c r="G20" s="74" t="n">
        <v>43.4547</v>
      </c>
      <c r="H20" s="74" t="n">
        <v>15734.55</v>
      </c>
      <c r="I20" s="74" t="n">
        <v>31.02</v>
      </c>
      <c r="J20" s="75" t="n">
        <f aca="false">H20/3600</f>
        <v>4.37070833333333</v>
      </c>
      <c r="L20" s="73" t="n">
        <v>2175.6832</v>
      </c>
      <c r="M20" s="74" t="n">
        <v>39.8862</v>
      </c>
      <c r="N20" s="74" t="n">
        <v>42.2808</v>
      </c>
      <c r="O20" s="74" t="n">
        <v>43.4559</v>
      </c>
      <c r="P20" s="74" t="n">
        <v>16011.79</v>
      </c>
      <c r="Q20" s="74" t="n">
        <v>31.95</v>
      </c>
      <c r="R20" s="75" t="n">
        <f aca="false">P20/3600</f>
        <v>4.44771944444445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3.5376</v>
      </c>
      <c r="E21" s="74" t="n">
        <v>37.5614</v>
      </c>
      <c r="F21" s="74" t="n">
        <v>41.1637</v>
      </c>
      <c r="G21" s="74" t="n">
        <v>42.1331</v>
      </c>
      <c r="H21" s="74" t="n">
        <v>14303.6</v>
      </c>
      <c r="I21" s="74" t="n">
        <v>28.19</v>
      </c>
      <c r="J21" s="75" t="n">
        <f aca="false">H21/3600</f>
        <v>3.97322222222222</v>
      </c>
      <c r="L21" s="73" t="n">
        <v>1063.456</v>
      </c>
      <c r="M21" s="74" t="n">
        <v>37.5707</v>
      </c>
      <c r="N21" s="74" t="n">
        <v>41.1502</v>
      </c>
      <c r="O21" s="74" t="n">
        <v>42.1378</v>
      </c>
      <c r="P21" s="74" t="n">
        <v>14420.36</v>
      </c>
      <c r="Q21" s="74" t="n">
        <v>29.45</v>
      </c>
      <c r="R21" s="75" t="n">
        <f aca="false">P21/3600</f>
        <v>4.00565555555556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3.0832</v>
      </c>
      <c r="E22" s="77" t="n">
        <v>35.164</v>
      </c>
      <c r="F22" s="77" t="n">
        <v>40.3338</v>
      </c>
      <c r="G22" s="77" t="n">
        <v>41.3226</v>
      </c>
      <c r="H22" s="77" t="n">
        <v>13358.89</v>
      </c>
      <c r="I22" s="77" t="n">
        <v>27.31</v>
      </c>
      <c r="J22" s="78" t="n">
        <f aca="false">H22/3600</f>
        <v>3.71080277777778</v>
      </c>
      <c r="L22" s="76" t="n">
        <v>537.5824</v>
      </c>
      <c r="M22" s="77" t="n">
        <v>35.1759</v>
      </c>
      <c r="N22" s="77" t="n">
        <v>40.323</v>
      </c>
      <c r="O22" s="77" t="n">
        <v>41.3125</v>
      </c>
      <c r="P22" s="77" t="n">
        <v>13366.12</v>
      </c>
      <c r="Q22" s="77" t="n">
        <v>26.62</v>
      </c>
      <c r="R22" s="78" t="n">
        <f aca="false">P22/3600</f>
        <v>3.71281111111111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55.5536</v>
      </c>
      <c r="E23" s="71" t="n">
        <v>40.1298</v>
      </c>
      <c r="F23" s="71" t="n">
        <v>42.4955</v>
      </c>
      <c r="G23" s="71" t="n">
        <v>43.8074</v>
      </c>
      <c r="H23" s="71" t="n">
        <v>17170.37</v>
      </c>
      <c r="I23" s="71" t="n">
        <v>35.51</v>
      </c>
      <c r="J23" s="72" t="n">
        <f aca="false">H23/3600</f>
        <v>4.76954722222222</v>
      </c>
      <c r="L23" s="70" t="n">
        <v>7627.5792</v>
      </c>
      <c r="M23" s="71" t="n">
        <v>40.1385</v>
      </c>
      <c r="N23" s="71" t="n">
        <v>42.4933</v>
      </c>
      <c r="O23" s="71" t="n">
        <v>43.8049</v>
      </c>
      <c r="P23" s="71" t="n">
        <v>18113.2</v>
      </c>
      <c r="Q23" s="71" t="n">
        <v>39.39</v>
      </c>
      <c r="R23" s="72" t="n">
        <f aca="false">P23/3600</f>
        <v>5.0314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2.8464</v>
      </c>
      <c r="E24" s="74" t="n">
        <v>37.6267</v>
      </c>
      <c r="F24" s="74" t="n">
        <v>40.7445</v>
      </c>
      <c r="G24" s="74" t="n">
        <v>41.5557</v>
      </c>
      <c r="H24" s="74" t="n">
        <v>14779.66</v>
      </c>
      <c r="I24" s="74" t="n">
        <v>30.63</v>
      </c>
      <c r="J24" s="75" t="n">
        <f aca="false">H24/3600</f>
        <v>4.10546111111111</v>
      </c>
      <c r="L24" s="73" t="n">
        <v>3310.088</v>
      </c>
      <c r="M24" s="74" t="n">
        <v>37.6392</v>
      </c>
      <c r="N24" s="74" t="n">
        <v>40.7445</v>
      </c>
      <c r="O24" s="74" t="n">
        <v>41.5511</v>
      </c>
      <c r="P24" s="74" t="n">
        <v>14982.61</v>
      </c>
      <c r="Q24" s="74" t="n">
        <v>31.09</v>
      </c>
      <c r="R24" s="75" t="n">
        <f aca="false">P24/3600</f>
        <v>4.16183611111111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8592</v>
      </c>
      <c r="E25" s="74" t="n">
        <v>35.0405</v>
      </c>
      <c r="F25" s="74" t="n">
        <v>39.268</v>
      </c>
      <c r="G25" s="74" t="n">
        <v>40.0147</v>
      </c>
      <c r="H25" s="74" t="n">
        <v>13280.01</v>
      </c>
      <c r="I25" s="74" t="n">
        <v>27.37</v>
      </c>
      <c r="J25" s="75" t="n">
        <f aca="false">H25/3600</f>
        <v>3.68889166666667</v>
      </c>
      <c r="L25" s="73" t="n">
        <v>1530.0544</v>
      </c>
      <c r="M25" s="74" t="n">
        <v>35.0537</v>
      </c>
      <c r="N25" s="74" t="n">
        <v>39.2487</v>
      </c>
      <c r="O25" s="74" t="n">
        <v>40.0026</v>
      </c>
      <c r="P25" s="74" t="n">
        <v>13368.95</v>
      </c>
      <c r="Q25" s="74" t="n">
        <v>27.46</v>
      </c>
      <c r="R25" s="75" t="n">
        <f aca="false">P25/3600</f>
        <v>3.71359722222222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17.6792</v>
      </c>
      <c r="E26" s="77" t="n">
        <v>32.5187</v>
      </c>
      <c r="F26" s="77" t="n">
        <v>38.1478</v>
      </c>
      <c r="G26" s="77" t="n">
        <v>39.1519</v>
      </c>
      <c r="H26" s="77" t="n">
        <v>12574.12</v>
      </c>
      <c r="I26" s="77" t="n">
        <v>24.94</v>
      </c>
      <c r="J26" s="78" t="n">
        <f aca="false">H26/3600</f>
        <v>3.49281111111111</v>
      </c>
      <c r="L26" s="76" t="n">
        <v>715.2576</v>
      </c>
      <c r="M26" s="77" t="n">
        <v>32.5363</v>
      </c>
      <c r="N26" s="77" t="n">
        <v>38.1465</v>
      </c>
      <c r="O26" s="77" t="n">
        <v>39.1324</v>
      </c>
      <c r="P26" s="77" t="n">
        <v>12573.69</v>
      </c>
      <c r="Q26" s="77" t="n">
        <v>23.95</v>
      </c>
      <c r="R26" s="78" t="n">
        <f aca="false">P26/3600</f>
        <v>3.49269166666667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280.8184</v>
      </c>
      <c r="E27" s="71" t="n">
        <v>38.5542</v>
      </c>
      <c r="F27" s="71" t="n">
        <v>40.1109</v>
      </c>
      <c r="G27" s="71" t="n">
        <v>43.6256</v>
      </c>
      <c r="H27" s="71" t="n">
        <v>40433.49</v>
      </c>
      <c r="I27" s="71" t="n">
        <v>70.1</v>
      </c>
      <c r="J27" s="72" t="n">
        <f aca="false">H27/3600</f>
        <v>11.231525</v>
      </c>
      <c r="L27" s="70" t="n">
        <v>18288.4544</v>
      </c>
      <c r="M27" s="71" t="n">
        <v>38.5585</v>
      </c>
      <c r="N27" s="71" t="n">
        <v>40.1101</v>
      </c>
      <c r="O27" s="71" t="n">
        <v>43.6244</v>
      </c>
      <c r="P27" s="71" t="n">
        <v>40626.35</v>
      </c>
      <c r="Q27" s="71" t="n">
        <v>69.99</v>
      </c>
      <c r="R27" s="72" t="n">
        <f aca="false">P27/3600</f>
        <v>11.2850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4.9672</v>
      </c>
      <c r="E28" s="74" t="n">
        <v>36.9463</v>
      </c>
      <c r="F28" s="74" t="n">
        <v>39.1646</v>
      </c>
      <c r="G28" s="74" t="n">
        <v>41.9735</v>
      </c>
      <c r="H28" s="74" t="n">
        <v>31744.6</v>
      </c>
      <c r="I28" s="74" t="n">
        <v>59.23</v>
      </c>
      <c r="J28" s="75" t="n">
        <f aca="false">H28/3600</f>
        <v>8.81794444444445</v>
      </c>
      <c r="L28" s="73" t="n">
        <v>5728.6056</v>
      </c>
      <c r="M28" s="74" t="n">
        <v>36.9517</v>
      </c>
      <c r="N28" s="74" t="n">
        <v>39.1621</v>
      </c>
      <c r="O28" s="74" t="n">
        <v>41.964</v>
      </c>
      <c r="P28" s="74" t="n">
        <v>31788.57</v>
      </c>
      <c r="Q28" s="74" t="n">
        <v>56.88</v>
      </c>
      <c r="R28" s="75" t="n">
        <f aca="false">P28/3600</f>
        <v>8.83015833333333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1.8392</v>
      </c>
      <c r="E29" s="74" t="n">
        <v>35.0579</v>
      </c>
      <c r="F29" s="74" t="n">
        <v>38.3694</v>
      </c>
      <c r="G29" s="74" t="n">
        <v>40.499</v>
      </c>
      <c r="H29" s="74" t="n">
        <v>27871.12</v>
      </c>
      <c r="I29" s="74" t="n">
        <v>51.05</v>
      </c>
      <c r="J29" s="75" t="n">
        <f aca="false">H29/3600</f>
        <v>7.74197777777778</v>
      </c>
      <c r="L29" s="73" t="n">
        <v>2676.0368</v>
      </c>
      <c r="M29" s="74" t="n">
        <v>35.0616</v>
      </c>
      <c r="N29" s="74" t="n">
        <v>38.3677</v>
      </c>
      <c r="O29" s="74" t="n">
        <v>40.4962</v>
      </c>
      <c r="P29" s="74" t="n">
        <v>28922.66</v>
      </c>
      <c r="Q29" s="74" t="n">
        <v>53.15</v>
      </c>
      <c r="R29" s="75" t="n">
        <f aca="false">P29/3600</f>
        <v>8.03407222222222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77.9672</v>
      </c>
      <c r="E30" s="77" t="n">
        <v>32.8984</v>
      </c>
      <c r="F30" s="77" t="n">
        <v>37.6923</v>
      </c>
      <c r="G30" s="77" t="n">
        <v>39.371</v>
      </c>
      <c r="H30" s="77" t="n">
        <v>26388.88</v>
      </c>
      <c r="I30" s="77" t="n">
        <v>49.48</v>
      </c>
      <c r="J30" s="78" t="n">
        <f aca="false">H30/3600</f>
        <v>7.33024444444444</v>
      </c>
      <c r="L30" s="76" t="n">
        <v>1370.428</v>
      </c>
      <c r="M30" s="77" t="n">
        <v>32.9036</v>
      </c>
      <c r="N30" s="77" t="n">
        <v>37.6906</v>
      </c>
      <c r="O30" s="77" t="n">
        <v>39.3775</v>
      </c>
      <c r="P30" s="77" t="n">
        <v>26696.25</v>
      </c>
      <c r="Q30" s="77" t="n">
        <v>47.41</v>
      </c>
      <c r="R30" s="78" t="n">
        <f aca="false">P30/3600</f>
        <v>7.415625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414.4048</v>
      </c>
      <c r="E31" s="71" t="n">
        <v>39.2418</v>
      </c>
      <c r="F31" s="71" t="n">
        <v>43.8522</v>
      </c>
      <c r="G31" s="71" t="n">
        <v>45.1277</v>
      </c>
      <c r="H31" s="71" t="n">
        <v>45260.89</v>
      </c>
      <c r="I31" s="71" t="n">
        <v>80.26</v>
      </c>
      <c r="J31" s="72" t="n">
        <f aca="false">H31/3600</f>
        <v>12.5724694444444</v>
      </c>
      <c r="L31" s="70" t="n">
        <v>17315.6464</v>
      </c>
      <c r="M31" s="71" t="n">
        <v>39.2383</v>
      </c>
      <c r="N31" s="71" t="n">
        <v>43.849</v>
      </c>
      <c r="O31" s="71" t="n">
        <v>45.1244</v>
      </c>
      <c r="P31" s="71" t="n">
        <v>46078.04</v>
      </c>
      <c r="Q31" s="71" t="n">
        <v>84.65</v>
      </c>
      <c r="R31" s="72" t="n">
        <f aca="false">P31/3600</f>
        <v>12.7994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6.7408</v>
      </c>
      <c r="E32" s="74" t="n">
        <v>37.5855</v>
      </c>
      <c r="F32" s="74" t="n">
        <v>42.6546</v>
      </c>
      <c r="G32" s="74" t="n">
        <v>43.2493</v>
      </c>
      <c r="H32" s="74" t="n">
        <v>37659.58</v>
      </c>
      <c r="I32" s="74" t="n">
        <v>71.25</v>
      </c>
      <c r="J32" s="75" t="n">
        <f aca="false">H32/3600</f>
        <v>10.4609944444444</v>
      </c>
      <c r="L32" s="73" t="n">
        <v>5994.4224</v>
      </c>
      <c r="M32" s="74" t="n">
        <v>37.5847</v>
      </c>
      <c r="N32" s="74" t="n">
        <v>42.6528</v>
      </c>
      <c r="O32" s="74" t="n">
        <v>43.2433</v>
      </c>
      <c r="P32" s="74" t="n">
        <v>39442.69</v>
      </c>
      <c r="Q32" s="74" t="n">
        <v>72.45</v>
      </c>
      <c r="R32" s="75" t="n">
        <f aca="false">P32/3600</f>
        <v>10.9563027777778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7.7192</v>
      </c>
      <c r="E33" s="74" t="n">
        <v>35.7727</v>
      </c>
      <c r="F33" s="74" t="n">
        <v>41.4893</v>
      </c>
      <c r="G33" s="74" t="n">
        <v>41.5</v>
      </c>
      <c r="H33" s="74" t="n">
        <v>33574.09</v>
      </c>
      <c r="I33" s="74" t="n">
        <v>63.49</v>
      </c>
      <c r="J33" s="75" t="n">
        <f aca="false">H33/3600</f>
        <v>9.32613611111111</v>
      </c>
      <c r="L33" s="73" t="n">
        <v>2808.0016</v>
      </c>
      <c r="M33" s="74" t="n">
        <v>35.7682</v>
      </c>
      <c r="N33" s="74" t="n">
        <v>41.4837</v>
      </c>
      <c r="O33" s="74" t="n">
        <v>41.4843</v>
      </c>
      <c r="P33" s="74" t="n">
        <v>35162.31</v>
      </c>
      <c r="Q33" s="74" t="n">
        <v>66.95</v>
      </c>
      <c r="R33" s="75" t="n">
        <f aca="false">P33/3600</f>
        <v>9.76730833333333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489.244</v>
      </c>
      <c r="E34" s="77" t="n">
        <v>33.8124</v>
      </c>
      <c r="F34" s="77" t="n">
        <v>40.5514</v>
      </c>
      <c r="G34" s="77" t="n">
        <v>40.1908</v>
      </c>
      <c r="H34" s="77" t="n">
        <v>31431.89</v>
      </c>
      <c r="I34" s="77" t="n">
        <v>63.11</v>
      </c>
      <c r="J34" s="78" t="n">
        <f aca="false">H34/3600</f>
        <v>8.73108055555556</v>
      </c>
      <c r="L34" s="76" t="n">
        <v>1475.0984</v>
      </c>
      <c r="M34" s="77" t="n">
        <v>33.808</v>
      </c>
      <c r="N34" s="77" t="n">
        <v>40.5476</v>
      </c>
      <c r="O34" s="77" t="n">
        <v>40.1935</v>
      </c>
      <c r="P34" s="77" t="n">
        <v>31299.07</v>
      </c>
      <c r="Q34" s="77" t="n">
        <v>62.59</v>
      </c>
      <c r="R34" s="78" t="n">
        <f aca="false">P34/3600</f>
        <v>8.69418611111111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9820.8</v>
      </c>
      <c r="E35" s="71" t="n">
        <v>37.5165</v>
      </c>
      <c r="F35" s="71" t="n">
        <v>42.1472</v>
      </c>
      <c r="G35" s="71" t="n">
        <v>44.2881</v>
      </c>
      <c r="H35" s="71" t="n">
        <v>55113.11</v>
      </c>
      <c r="I35" s="71" t="n">
        <v>114.52</v>
      </c>
      <c r="J35" s="72" t="n">
        <f aca="false">H35/3600</f>
        <v>15.3091972222222</v>
      </c>
      <c r="L35" s="70" t="n">
        <v>39757.8984</v>
      </c>
      <c r="M35" s="71" t="n">
        <v>37.5105</v>
      </c>
      <c r="N35" s="71" t="n">
        <v>42.145</v>
      </c>
      <c r="O35" s="71" t="n">
        <v>44.287</v>
      </c>
      <c r="P35" s="71" t="n">
        <v>54714.14</v>
      </c>
      <c r="Q35" s="71" t="n">
        <v>114.74</v>
      </c>
      <c r="R35" s="72" t="n">
        <f aca="false">P35/3600</f>
        <v>15.1983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56.4496</v>
      </c>
      <c r="E36" s="74" t="n">
        <v>35.3896</v>
      </c>
      <c r="F36" s="74" t="n">
        <v>40.9004</v>
      </c>
      <c r="G36" s="74" t="n">
        <v>43.1691</v>
      </c>
      <c r="H36" s="74" t="n">
        <v>39673.03</v>
      </c>
      <c r="I36" s="74" t="n">
        <v>74.9</v>
      </c>
      <c r="J36" s="75" t="n">
        <f aca="false">H36/3600</f>
        <v>11.0202861111111</v>
      </c>
      <c r="L36" s="73" t="n">
        <v>7274.5488</v>
      </c>
      <c r="M36" s="74" t="n">
        <v>35.3935</v>
      </c>
      <c r="N36" s="74" t="n">
        <v>40.8999</v>
      </c>
      <c r="O36" s="74" t="n">
        <v>43.1599</v>
      </c>
      <c r="P36" s="74" t="n">
        <v>39812.1</v>
      </c>
      <c r="Q36" s="74" t="n">
        <v>75.07</v>
      </c>
      <c r="R36" s="75" t="n">
        <f aca="false">P36/3600</f>
        <v>11.0589166666667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1.988</v>
      </c>
      <c r="E37" s="74" t="n">
        <v>33.9711</v>
      </c>
      <c r="F37" s="74" t="n">
        <v>39.7077</v>
      </c>
      <c r="G37" s="74" t="n">
        <v>42.1668</v>
      </c>
      <c r="H37" s="74" t="n">
        <v>33743.28</v>
      </c>
      <c r="I37" s="74" t="n">
        <v>67.8</v>
      </c>
      <c r="J37" s="75" t="n">
        <f aca="false">H37/3600</f>
        <v>9.37313333333333</v>
      </c>
      <c r="L37" s="73" t="n">
        <v>2254.6664</v>
      </c>
      <c r="M37" s="74" t="n">
        <v>33.9764</v>
      </c>
      <c r="N37" s="74" t="n">
        <v>39.7113</v>
      </c>
      <c r="O37" s="74" t="n">
        <v>42.1662</v>
      </c>
      <c r="P37" s="74" t="n">
        <v>34132.34</v>
      </c>
      <c r="Q37" s="74" t="n">
        <v>66.86</v>
      </c>
      <c r="R37" s="75" t="n">
        <f aca="false">P37/3600</f>
        <v>9.48120555555556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7.9224</v>
      </c>
      <c r="E38" s="77" t="n">
        <v>32.1912</v>
      </c>
      <c r="F38" s="77" t="n">
        <v>38.7951</v>
      </c>
      <c r="G38" s="77" t="n">
        <v>41.3956</v>
      </c>
      <c r="H38" s="77" t="n">
        <v>31617.24</v>
      </c>
      <c r="I38" s="77" t="n">
        <v>61.19</v>
      </c>
      <c r="J38" s="78" t="n">
        <f aca="false">H38/3600</f>
        <v>8.78256666666667</v>
      </c>
      <c r="L38" s="76" t="n">
        <v>977.3624</v>
      </c>
      <c r="M38" s="77" t="n">
        <v>32.1864</v>
      </c>
      <c r="N38" s="77" t="n">
        <v>38.7908</v>
      </c>
      <c r="O38" s="77" t="n">
        <v>41.3884</v>
      </c>
      <c r="P38" s="77" t="n">
        <v>32179.96</v>
      </c>
      <c r="Q38" s="77" t="n">
        <v>61.22</v>
      </c>
      <c r="R38" s="78" t="n">
        <f aca="false">P38/3600</f>
        <v>8.93887777777778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445.9496</v>
      </c>
      <c r="E39" s="71" t="n">
        <v>40.5178</v>
      </c>
      <c r="F39" s="71" t="n">
        <v>43.1276</v>
      </c>
      <c r="G39" s="71" t="n">
        <v>43.746</v>
      </c>
      <c r="H39" s="71" t="n">
        <v>8018.71</v>
      </c>
      <c r="I39" s="71" t="n">
        <v>13.34</v>
      </c>
      <c r="J39" s="72" t="n">
        <f aca="false">H39/3600</f>
        <v>2.22741944444444</v>
      </c>
      <c r="L39" s="70" t="n">
        <v>3426.4696</v>
      </c>
      <c r="M39" s="71" t="n">
        <v>40.519</v>
      </c>
      <c r="N39" s="71" t="n">
        <v>43.1273</v>
      </c>
      <c r="O39" s="71" t="n">
        <v>43.7494</v>
      </c>
      <c r="P39" s="71" t="n">
        <v>8135.75</v>
      </c>
      <c r="Q39" s="71" t="n">
        <v>14.37</v>
      </c>
      <c r="R39" s="72" t="n">
        <f aca="false">P39/3600</f>
        <v>2.2599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58.336</v>
      </c>
      <c r="E40" s="74" t="n">
        <v>37.4528</v>
      </c>
      <c r="F40" s="74" t="n">
        <v>40.8739</v>
      </c>
      <c r="G40" s="74" t="n">
        <v>41.1834</v>
      </c>
      <c r="H40" s="74" t="n">
        <v>6941.42</v>
      </c>
      <c r="I40" s="74" t="n">
        <v>11.83</v>
      </c>
      <c r="J40" s="75" t="n">
        <f aca="false">H40/3600</f>
        <v>1.92817222222222</v>
      </c>
      <c r="L40" s="73" t="n">
        <v>1646.4032</v>
      </c>
      <c r="M40" s="74" t="n">
        <v>37.4584</v>
      </c>
      <c r="N40" s="74" t="n">
        <v>40.8811</v>
      </c>
      <c r="O40" s="74" t="n">
        <v>41.1692</v>
      </c>
      <c r="P40" s="74" t="n">
        <v>7120.39</v>
      </c>
      <c r="Q40" s="74" t="n">
        <v>12.11</v>
      </c>
      <c r="R40" s="75" t="n">
        <f aca="false">P40/3600</f>
        <v>1.97788611111111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0704</v>
      </c>
      <c r="E41" s="74" t="n">
        <v>34.5708</v>
      </c>
      <c r="F41" s="74" t="n">
        <v>39.0102</v>
      </c>
      <c r="G41" s="74" t="n">
        <v>39.1225</v>
      </c>
      <c r="H41" s="74" t="n">
        <v>6146.78</v>
      </c>
      <c r="I41" s="74" t="n">
        <v>9.82</v>
      </c>
      <c r="J41" s="75" t="n">
        <f aca="false">H41/3600</f>
        <v>1.70743888888889</v>
      </c>
      <c r="L41" s="73" t="n">
        <v>811.0528</v>
      </c>
      <c r="M41" s="74" t="n">
        <v>34.569</v>
      </c>
      <c r="N41" s="74" t="n">
        <v>39.0265</v>
      </c>
      <c r="O41" s="74" t="n">
        <v>39.1247</v>
      </c>
      <c r="P41" s="74" t="n">
        <v>6252.83</v>
      </c>
      <c r="Q41" s="74" t="n">
        <v>10.31</v>
      </c>
      <c r="R41" s="75" t="n">
        <f aca="false">P41/3600</f>
        <v>1.73689722222222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3.7528</v>
      </c>
      <c r="E42" s="77" t="n">
        <v>32.0991</v>
      </c>
      <c r="F42" s="77" t="n">
        <v>37.6621</v>
      </c>
      <c r="G42" s="77" t="n">
        <v>37.5835</v>
      </c>
      <c r="H42" s="77" t="n">
        <v>5581.07</v>
      </c>
      <c r="I42" s="77" t="n">
        <v>9.05</v>
      </c>
      <c r="J42" s="78" t="n">
        <f aca="false">H42/3600</f>
        <v>1.55029722222222</v>
      </c>
      <c r="L42" s="76" t="n">
        <v>431.4392</v>
      </c>
      <c r="M42" s="77" t="n">
        <v>32.1027</v>
      </c>
      <c r="N42" s="77" t="n">
        <v>37.68</v>
      </c>
      <c r="O42" s="77" t="n">
        <v>37.5713</v>
      </c>
      <c r="P42" s="77" t="n">
        <v>5843.28</v>
      </c>
      <c r="Q42" s="77" t="n">
        <v>9.75</v>
      </c>
      <c r="R42" s="78" t="n">
        <f aca="false">P42/3600</f>
        <v>1.62313333333333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37.8432</v>
      </c>
      <c r="E43" s="71" t="n">
        <v>40.2774</v>
      </c>
      <c r="F43" s="71" t="n">
        <v>43.6065</v>
      </c>
      <c r="G43" s="71" t="n">
        <v>45.1327</v>
      </c>
      <c r="H43" s="71" t="n">
        <v>9089</v>
      </c>
      <c r="I43" s="71" t="n">
        <v>14.76</v>
      </c>
      <c r="J43" s="72" t="n">
        <f aca="false">H43/3600</f>
        <v>2.52472222222222</v>
      </c>
      <c r="L43" s="70" t="n">
        <v>3623.9936</v>
      </c>
      <c r="M43" s="71" t="n">
        <v>40.2795</v>
      </c>
      <c r="N43" s="71" t="n">
        <v>43.5998</v>
      </c>
      <c r="O43" s="71" t="n">
        <v>45.1285</v>
      </c>
      <c r="P43" s="71" t="n">
        <v>9135.19</v>
      </c>
      <c r="Q43" s="71" t="n">
        <v>15.74</v>
      </c>
      <c r="R43" s="72" t="n">
        <f aca="false">P43/3600</f>
        <v>2.5375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7.9</v>
      </c>
      <c r="E44" s="74" t="n">
        <v>37.8076</v>
      </c>
      <c r="F44" s="74" t="n">
        <v>41.7414</v>
      </c>
      <c r="G44" s="74" t="n">
        <v>42.9294</v>
      </c>
      <c r="H44" s="74" t="n">
        <v>7855.23</v>
      </c>
      <c r="I44" s="74" t="n">
        <v>13.54</v>
      </c>
      <c r="J44" s="75" t="n">
        <f aca="false">H44/3600</f>
        <v>2.18200833333333</v>
      </c>
      <c r="L44" s="73" t="n">
        <v>1699.4808</v>
      </c>
      <c r="M44" s="74" t="n">
        <v>37.8054</v>
      </c>
      <c r="N44" s="74" t="n">
        <v>41.7319</v>
      </c>
      <c r="O44" s="74" t="n">
        <v>42.924</v>
      </c>
      <c r="P44" s="74" t="n">
        <v>8262.23</v>
      </c>
      <c r="Q44" s="74" t="n">
        <v>14.74</v>
      </c>
      <c r="R44" s="75" t="n">
        <f aca="false">P44/3600</f>
        <v>2.29506388888889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172</v>
      </c>
      <c r="E45" s="74" t="n">
        <v>35.072</v>
      </c>
      <c r="F45" s="74" t="n">
        <v>40.1269</v>
      </c>
      <c r="G45" s="74" t="n">
        <v>41.0893</v>
      </c>
      <c r="H45" s="74" t="n">
        <v>7092.56</v>
      </c>
      <c r="I45" s="74" t="n">
        <v>12.16</v>
      </c>
      <c r="J45" s="75" t="n">
        <f aca="false">H45/3600</f>
        <v>1.97015555555556</v>
      </c>
      <c r="L45" s="73" t="n">
        <v>856.2776</v>
      </c>
      <c r="M45" s="74" t="n">
        <v>35.0726</v>
      </c>
      <c r="N45" s="74" t="n">
        <v>40.1137</v>
      </c>
      <c r="O45" s="74" t="n">
        <v>41.1057</v>
      </c>
      <c r="P45" s="74" t="n">
        <v>7228.58</v>
      </c>
      <c r="Q45" s="74" t="n">
        <v>11.83</v>
      </c>
      <c r="R45" s="75" t="n">
        <f aca="false">P45/3600</f>
        <v>2.00793888888889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5.7248</v>
      </c>
      <c r="E46" s="77" t="n">
        <v>32.3334</v>
      </c>
      <c r="F46" s="77" t="n">
        <v>38.8302</v>
      </c>
      <c r="G46" s="77" t="n">
        <v>39.7145</v>
      </c>
      <c r="H46" s="77" t="n">
        <v>7110.62</v>
      </c>
      <c r="I46" s="77" t="n">
        <v>11.61</v>
      </c>
      <c r="J46" s="78" t="n">
        <f aca="false">H46/3600</f>
        <v>1.97517222222222</v>
      </c>
      <c r="L46" s="76" t="n">
        <v>453.1536</v>
      </c>
      <c r="M46" s="77" t="n">
        <v>32.3216</v>
      </c>
      <c r="N46" s="77" t="n">
        <v>38.8433</v>
      </c>
      <c r="O46" s="77" t="n">
        <v>39.7037</v>
      </c>
      <c r="P46" s="77" t="n">
        <v>6750.37</v>
      </c>
      <c r="Q46" s="77" t="n">
        <v>10.64</v>
      </c>
      <c r="R46" s="78" t="n">
        <f aca="false">P46/3600</f>
        <v>1.87510277777778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774.4408</v>
      </c>
      <c r="E47" s="71" t="n">
        <v>38.4446</v>
      </c>
      <c r="F47" s="71" t="n">
        <v>41.4869</v>
      </c>
      <c r="G47" s="71" t="n">
        <v>42.5329</v>
      </c>
      <c r="H47" s="71" t="n">
        <v>8888.78</v>
      </c>
      <c r="I47" s="71" t="n">
        <v>16.92</v>
      </c>
      <c r="J47" s="72" t="n">
        <f aca="false">H47/3600</f>
        <v>2.46910555555556</v>
      </c>
      <c r="L47" s="70" t="n">
        <v>6767.4776</v>
      </c>
      <c r="M47" s="71" t="n">
        <v>38.4522</v>
      </c>
      <c r="N47" s="71" t="n">
        <v>41.4762</v>
      </c>
      <c r="O47" s="71" t="n">
        <v>42.5305</v>
      </c>
      <c r="P47" s="71" t="n">
        <v>8983.24</v>
      </c>
      <c r="Q47" s="71" t="n">
        <v>16.92</v>
      </c>
      <c r="R47" s="72" t="n">
        <f aca="false">P47/3600</f>
        <v>2.4953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2648</v>
      </c>
      <c r="E48" s="74" t="n">
        <v>34.9606</v>
      </c>
      <c r="F48" s="74" t="n">
        <v>38.9825</v>
      </c>
      <c r="G48" s="74" t="n">
        <v>39.9136</v>
      </c>
      <c r="H48" s="74" t="n">
        <v>7512.28</v>
      </c>
      <c r="I48" s="74" t="n">
        <v>14.53</v>
      </c>
      <c r="J48" s="75" t="n">
        <f aca="false">H48/3600</f>
        <v>2.08674444444444</v>
      </c>
      <c r="L48" s="73" t="n">
        <v>3076.0624</v>
      </c>
      <c r="M48" s="74" t="n">
        <v>34.963</v>
      </c>
      <c r="N48" s="74" t="n">
        <v>38.9744</v>
      </c>
      <c r="O48" s="74" t="n">
        <v>39.9073</v>
      </c>
      <c r="P48" s="74" t="n">
        <v>7592.89</v>
      </c>
      <c r="Q48" s="74" t="n">
        <v>13.77</v>
      </c>
      <c r="R48" s="75" t="n">
        <f aca="false">P48/3600</f>
        <v>2.10913611111111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2.9512</v>
      </c>
      <c r="E49" s="74" t="n">
        <v>31.7621</v>
      </c>
      <c r="F49" s="74" t="n">
        <v>37.155</v>
      </c>
      <c r="G49" s="74" t="n">
        <v>37.9985</v>
      </c>
      <c r="H49" s="74" t="n">
        <v>6515.98</v>
      </c>
      <c r="I49" s="74" t="n">
        <v>12.75</v>
      </c>
      <c r="J49" s="75" t="n">
        <f aca="false">H49/3600</f>
        <v>1.80999444444444</v>
      </c>
      <c r="L49" s="73" t="n">
        <v>1459.3904</v>
      </c>
      <c r="M49" s="74" t="n">
        <v>31.7605</v>
      </c>
      <c r="N49" s="74" t="n">
        <v>37.156</v>
      </c>
      <c r="O49" s="74" t="n">
        <v>37.9902</v>
      </c>
      <c r="P49" s="74" t="n">
        <v>6610.86</v>
      </c>
      <c r="Q49" s="74" t="n">
        <v>11.85</v>
      </c>
      <c r="R49" s="75" t="n">
        <f aca="false">P49/3600</f>
        <v>1.83635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96.3904</v>
      </c>
      <c r="E50" s="77" t="n">
        <v>28.7933</v>
      </c>
      <c r="F50" s="77" t="n">
        <v>35.9121</v>
      </c>
      <c r="G50" s="77" t="n">
        <v>36.6385</v>
      </c>
      <c r="H50" s="77" t="n">
        <v>5899.08</v>
      </c>
      <c r="I50" s="77" t="n">
        <v>10.98</v>
      </c>
      <c r="J50" s="78" t="n">
        <f aca="false">H50/3600</f>
        <v>1.63863333333333</v>
      </c>
      <c r="L50" s="76" t="n">
        <v>695.588</v>
      </c>
      <c r="M50" s="77" t="n">
        <v>28.7883</v>
      </c>
      <c r="N50" s="77" t="n">
        <v>35.9033</v>
      </c>
      <c r="O50" s="77" t="n">
        <v>36.657</v>
      </c>
      <c r="P50" s="77" t="n">
        <v>5987.52</v>
      </c>
      <c r="Q50" s="77" t="n">
        <v>11.71</v>
      </c>
      <c r="R50" s="78" t="n">
        <f aca="false">P50/3600</f>
        <v>1.6632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811.6992</v>
      </c>
      <c r="E51" s="71" t="n">
        <v>39.1411</v>
      </c>
      <c r="F51" s="71" t="n">
        <v>41.5191</v>
      </c>
      <c r="G51" s="71" t="n">
        <v>42.9793</v>
      </c>
      <c r="H51" s="71" t="n">
        <v>6491.35</v>
      </c>
      <c r="I51" s="71" t="n">
        <v>12.43</v>
      </c>
      <c r="J51" s="72" t="n">
        <f aca="false">H51/3600</f>
        <v>1.80315277777778</v>
      </c>
      <c r="L51" s="70" t="n">
        <v>4793.636</v>
      </c>
      <c r="M51" s="71" t="n">
        <v>39.1459</v>
      </c>
      <c r="N51" s="71" t="n">
        <v>41.5224</v>
      </c>
      <c r="O51" s="71" t="n">
        <v>42.9771</v>
      </c>
      <c r="P51" s="71" t="n">
        <v>6406.3</v>
      </c>
      <c r="Q51" s="71" t="n">
        <v>11.99</v>
      </c>
      <c r="R51" s="72" t="n">
        <f aca="false">P51/3600</f>
        <v>1.7795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7.5568</v>
      </c>
      <c r="E52" s="74" t="n">
        <v>35.9309</v>
      </c>
      <c r="F52" s="74" t="n">
        <v>39.2728</v>
      </c>
      <c r="G52" s="74" t="n">
        <v>40.885</v>
      </c>
      <c r="H52" s="74" t="n">
        <v>5293.52</v>
      </c>
      <c r="I52" s="74" t="n">
        <v>9.45</v>
      </c>
      <c r="J52" s="75" t="n">
        <f aca="false">H52/3600</f>
        <v>1.47042222222222</v>
      </c>
      <c r="L52" s="73" t="n">
        <v>2022.7464</v>
      </c>
      <c r="M52" s="74" t="n">
        <v>35.9394</v>
      </c>
      <c r="N52" s="74" t="n">
        <v>39.2838</v>
      </c>
      <c r="O52" s="74" t="n">
        <v>40.8738</v>
      </c>
      <c r="P52" s="74" t="n">
        <v>5379.91</v>
      </c>
      <c r="Q52" s="74" t="n">
        <v>10.02</v>
      </c>
      <c r="R52" s="75" t="n">
        <f aca="false">P52/3600</f>
        <v>1.49441944444444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08</v>
      </c>
      <c r="E53" s="74" t="n">
        <v>33.0869</v>
      </c>
      <c r="F53" s="74" t="n">
        <v>37.4513</v>
      </c>
      <c r="G53" s="74" t="n">
        <v>39.1973</v>
      </c>
      <c r="H53" s="74" t="n">
        <v>4637.15</v>
      </c>
      <c r="I53" s="74" t="n">
        <v>8</v>
      </c>
      <c r="J53" s="75" t="n">
        <f aca="false">H53/3600</f>
        <v>1.28809722222222</v>
      </c>
      <c r="L53" s="73" t="n">
        <v>947.812</v>
      </c>
      <c r="M53" s="74" t="n">
        <v>33.0874</v>
      </c>
      <c r="N53" s="74" t="n">
        <v>37.4419</v>
      </c>
      <c r="O53" s="74" t="n">
        <v>39.2006</v>
      </c>
      <c r="P53" s="74" t="n">
        <v>4677.8</v>
      </c>
      <c r="Q53" s="74" t="n">
        <v>8</v>
      </c>
      <c r="R53" s="75" t="n">
        <f aca="false">P53/3600</f>
        <v>1.29938888888889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5.6432</v>
      </c>
      <c r="E54" s="77" t="n">
        <v>30.4307</v>
      </c>
      <c r="F54" s="77" t="n">
        <v>36.1615</v>
      </c>
      <c r="G54" s="77" t="n">
        <v>37.9141</v>
      </c>
      <c r="H54" s="77" t="n">
        <v>4100.05</v>
      </c>
      <c r="I54" s="77" t="n">
        <v>6.82</v>
      </c>
      <c r="J54" s="78" t="n">
        <f aca="false">H54/3600</f>
        <v>1.13890277777778</v>
      </c>
      <c r="L54" s="76" t="n">
        <v>464.7456</v>
      </c>
      <c r="M54" s="77" t="n">
        <v>30.4425</v>
      </c>
      <c r="N54" s="77" t="n">
        <v>36.1496</v>
      </c>
      <c r="O54" s="77" t="n">
        <v>37.9187</v>
      </c>
      <c r="P54" s="77" t="n">
        <v>4109.4</v>
      </c>
      <c r="Q54" s="77" t="n">
        <v>6.99</v>
      </c>
      <c r="R54" s="78" t="n">
        <f aca="false">P54/3600</f>
        <v>1.1415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0" t="n">
        <v>1504.3216</v>
      </c>
      <c r="E55" s="71" t="n">
        <v>40.7711</v>
      </c>
      <c r="F55" s="71" t="n">
        <v>44.0759</v>
      </c>
      <c r="G55" s="71" t="n">
        <v>43.2599</v>
      </c>
      <c r="H55" s="71" t="n">
        <v>2136.34</v>
      </c>
      <c r="I55" s="71" t="n">
        <v>3.96</v>
      </c>
      <c r="J55" s="72" t="n">
        <f aca="false">H55/3600</f>
        <v>0.593427777777778</v>
      </c>
      <c r="L55" s="70" t="n">
        <v>1496.4984</v>
      </c>
      <c r="M55" s="71" t="n">
        <v>40.771</v>
      </c>
      <c r="N55" s="71" t="n">
        <v>44.0736</v>
      </c>
      <c r="O55" s="71" t="n">
        <v>43.2586</v>
      </c>
      <c r="P55" s="71" t="n">
        <v>2166.69</v>
      </c>
      <c r="Q55" s="71" t="n">
        <v>4.09</v>
      </c>
      <c r="R55" s="72" t="n">
        <f aca="false">P55/3600</f>
        <v>0.6018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55.228</v>
      </c>
      <c r="E56" s="74" t="n">
        <v>37.0422</v>
      </c>
      <c r="F56" s="74" t="n">
        <v>41.5315</v>
      </c>
      <c r="G56" s="74" t="n">
        <v>40.3088</v>
      </c>
      <c r="H56" s="74" t="n">
        <v>1888.47</v>
      </c>
      <c r="I56" s="74" t="n">
        <v>3.49</v>
      </c>
      <c r="J56" s="75" t="n">
        <f aca="false">H56/3600</f>
        <v>0.524575</v>
      </c>
      <c r="L56" s="73" t="n">
        <v>750.6816</v>
      </c>
      <c r="M56" s="74" t="n">
        <v>37.0418</v>
      </c>
      <c r="N56" s="74" t="n">
        <v>41.5204</v>
      </c>
      <c r="O56" s="74" t="n">
        <v>40.2957</v>
      </c>
      <c r="P56" s="74" t="n">
        <v>1923.59</v>
      </c>
      <c r="Q56" s="74" t="n">
        <v>3.44</v>
      </c>
      <c r="R56" s="75" t="n">
        <f aca="false">P56/3600</f>
        <v>0.534330555555556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768</v>
      </c>
      <c r="E57" s="74" t="n">
        <v>33.6835</v>
      </c>
      <c r="F57" s="74" t="n">
        <v>39.5468</v>
      </c>
      <c r="G57" s="74" t="n">
        <v>37.9965</v>
      </c>
      <c r="H57" s="74" t="n">
        <v>1660.26</v>
      </c>
      <c r="I57" s="74" t="n">
        <v>2.73</v>
      </c>
      <c r="J57" s="75" t="n">
        <f aca="false">H57/3600</f>
        <v>0.461183333333333</v>
      </c>
      <c r="L57" s="73" t="n">
        <v>373.9656</v>
      </c>
      <c r="M57" s="74" t="n">
        <v>33.686</v>
      </c>
      <c r="N57" s="74" t="n">
        <v>39.5601</v>
      </c>
      <c r="O57" s="74" t="n">
        <v>38.0189</v>
      </c>
      <c r="P57" s="74" t="n">
        <v>1705.06</v>
      </c>
      <c r="Q57" s="74" t="n">
        <v>3</v>
      </c>
      <c r="R57" s="75" t="n">
        <f aca="false">P57/3600</f>
        <v>0.473627777777778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5.5832</v>
      </c>
      <c r="E58" s="77" t="n">
        <v>30.8648</v>
      </c>
      <c r="F58" s="77" t="n">
        <v>38.1184</v>
      </c>
      <c r="G58" s="77" t="n">
        <v>36.3904</v>
      </c>
      <c r="H58" s="77" t="n">
        <v>1497.94</v>
      </c>
      <c r="I58" s="77" t="n">
        <v>2.34</v>
      </c>
      <c r="J58" s="78" t="n">
        <f aca="false">H58/3600</f>
        <v>0.416094444444444</v>
      </c>
      <c r="L58" s="76" t="n">
        <v>194.772</v>
      </c>
      <c r="M58" s="77" t="n">
        <v>30.878</v>
      </c>
      <c r="N58" s="77" t="n">
        <v>38.1335</v>
      </c>
      <c r="O58" s="77" t="n">
        <v>36.4223</v>
      </c>
      <c r="P58" s="77" t="n">
        <v>1528.31</v>
      </c>
      <c r="Q58" s="77" t="n">
        <v>2.48</v>
      </c>
      <c r="R58" s="78" t="n">
        <f aca="false">P58/3600</f>
        <v>0.424530555555556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606.7192</v>
      </c>
      <c r="E59" s="71" t="n">
        <v>38.2632</v>
      </c>
      <c r="F59" s="71" t="n">
        <v>43.1576</v>
      </c>
      <c r="G59" s="71" t="n">
        <v>44.2128</v>
      </c>
      <c r="H59" s="71" t="n">
        <v>2413.07</v>
      </c>
      <c r="I59" s="71" t="n">
        <v>4.92</v>
      </c>
      <c r="J59" s="72" t="n">
        <f aca="false">H59/3600</f>
        <v>0.670297222222222</v>
      </c>
      <c r="L59" s="70" t="n">
        <v>1610.3728</v>
      </c>
      <c r="M59" s="71" t="n">
        <v>38.2817</v>
      </c>
      <c r="N59" s="71" t="n">
        <v>43.1481</v>
      </c>
      <c r="O59" s="71" t="n">
        <v>44.2339</v>
      </c>
      <c r="P59" s="71" t="n">
        <v>2454.8</v>
      </c>
      <c r="Q59" s="71" t="n">
        <v>5.01</v>
      </c>
      <c r="R59" s="72" t="n">
        <f aca="false">P59/3600</f>
        <v>0.6818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2424</v>
      </c>
      <c r="E60" s="74" t="n">
        <v>35.083</v>
      </c>
      <c r="F60" s="74" t="n">
        <v>41.0572</v>
      </c>
      <c r="G60" s="74" t="n">
        <v>42.0642</v>
      </c>
      <c r="H60" s="74" t="n">
        <v>1990.15</v>
      </c>
      <c r="I60" s="74" t="n">
        <v>4.01</v>
      </c>
      <c r="J60" s="75" t="n">
        <f aca="false">H60/3600</f>
        <v>0.552819444444444</v>
      </c>
      <c r="L60" s="73" t="n">
        <v>623.1744</v>
      </c>
      <c r="M60" s="74" t="n">
        <v>35.0852</v>
      </c>
      <c r="N60" s="74" t="n">
        <v>41.0619</v>
      </c>
      <c r="O60" s="74" t="n">
        <v>42.0535</v>
      </c>
      <c r="P60" s="74" t="n">
        <v>2122.78</v>
      </c>
      <c r="Q60" s="74" t="n">
        <v>4.04</v>
      </c>
      <c r="R60" s="75" t="n">
        <f aca="false">P60/3600</f>
        <v>0.589661111111111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7352</v>
      </c>
      <c r="E61" s="74" t="n">
        <v>32.2162</v>
      </c>
      <c r="F61" s="74" t="n">
        <v>39.5585</v>
      </c>
      <c r="G61" s="74" t="n">
        <v>40.5108</v>
      </c>
      <c r="H61" s="74" t="n">
        <v>1730.62</v>
      </c>
      <c r="I61" s="74" t="n">
        <v>3.38</v>
      </c>
      <c r="J61" s="75" t="n">
        <f aca="false">H61/3600</f>
        <v>0.480727777777778</v>
      </c>
      <c r="L61" s="73" t="n">
        <v>281.628</v>
      </c>
      <c r="M61" s="74" t="n">
        <v>32.2207</v>
      </c>
      <c r="N61" s="74" t="n">
        <v>39.556</v>
      </c>
      <c r="O61" s="74" t="n">
        <v>40.5061</v>
      </c>
      <c r="P61" s="74" t="n">
        <v>1752.01</v>
      </c>
      <c r="Q61" s="74" t="n">
        <v>3.46</v>
      </c>
      <c r="R61" s="75" t="n">
        <f aca="false">P61/3600</f>
        <v>0.486669444444444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42.0024</v>
      </c>
      <c r="E62" s="77" t="n">
        <v>29.4341</v>
      </c>
      <c r="F62" s="77" t="n">
        <v>38.5258</v>
      </c>
      <c r="G62" s="77" t="n">
        <v>39.3859</v>
      </c>
      <c r="H62" s="77" t="n">
        <v>1583.14</v>
      </c>
      <c r="I62" s="77" t="n">
        <v>3.1</v>
      </c>
      <c r="J62" s="78" t="n">
        <f aca="false">H62/3600</f>
        <v>0.439761111111111</v>
      </c>
      <c r="L62" s="76" t="n">
        <v>142.092</v>
      </c>
      <c r="M62" s="77" t="n">
        <v>29.4435</v>
      </c>
      <c r="N62" s="77" t="n">
        <v>38.4895</v>
      </c>
      <c r="O62" s="77" t="n">
        <v>39.4495</v>
      </c>
      <c r="P62" s="77" t="n">
        <v>1648.32</v>
      </c>
      <c r="Q62" s="77" t="n">
        <v>3.6</v>
      </c>
      <c r="R62" s="78" t="n">
        <f aca="false">P62/3600</f>
        <v>0.457866666666667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640.4648</v>
      </c>
      <c r="E63" s="71" t="n">
        <v>38.3573</v>
      </c>
      <c r="F63" s="71" t="n">
        <v>41.3253</v>
      </c>
      <c r="G63" s="71" t="n">
        <v>42.2505</v>
      </c>
      <c r="H63" s="71" t="n">
        <v>2008.58</v>
      </c>
      <c r="I63" s="71" t="n">
        <v>3.89</v>
      </c>
      <c r="J63" s="72" t="n">
        <f aca="false">H63/3600</f>
        <v>0.557938888888889</v>
      </c>
      <c r="L63" s="70" t="n">
        <v>1638.9568</v>
      </c>
      <c r="M63" s="71" t="n">
        <v>38.3638</v>
      </c>
      <c r="N63" s="71" t="n">
        <v>41.3272</v>
      </c>
      <c r="O63" s="71" t="n">
        <v>42.2712</v>
      </c>
      <c r="P63" s="71" t="n">
        <v>2041.66</v>
      </c>
      <c r="Q63" s="71" t="n">
        <v>4.15</v>
      </c>
      <c r="R63" s="72" t="n">
        <f aca="false">P63/3600</f>
        <v>0.5671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3.4472</v>
      </c>
      <c r="E64" s="74" t="n">
        <v>34.9856</v>
      </c>
      <c r="F64" s="74" t="n">
        <v>38.7855</v>
      </c>
      <c r="G64" s="74" t="n">
        <v>39.55</v>
      </c>
      <c r="H64" s="74" t="n">
        <v>1694.55</v>
      </c>
      <c r="I64" s="74" t="n">
        <v>3.19</v>
      </c>
      <c r="J64" s="75" t="n">
        <f aca="false">H64/3600</f>
        <v>0.470708333333333</v>
      </c>
      <c r="L64" s="73" t="n">
        <v>753.3256</v>
      </c>
      <c r="M64" s="74" t="n">
        <v>34.9925</v>
      </c>
      <c r="N64" s="74" t="n">
        <v>38.7777</v>
      </c>
      <c r="O64" s="74" t="n">
        <v>39.5388</v>
      </c>
      <c r="P64" s="74" t="n">
        <v>1728.87</v>
      </c>
      <c r="Q64" s="74" t="n">
        <v>3.34</v>
      </c>
      <c r="R64" s="75" t="n">
        <f aca="false">P64/3600</f>
        <v>0.480241666666667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4168</v>
      </c>
      <c r="E65" s="74" t="n">
        <v>31.7464</v>
      </c>
      <c r="F65" s="74" t="n">
        <v>36.8645</v>
      </c>
      <c r="G65" s="74" t="n">
        <v>37.516</v>
      </c>
      <c r="H65" s="74" t="n">
        <v>1467.61</v>
      </c>
      <c r="I65" s="74" t="n">
        <v>2.59</v>
      </c>
      <c r="J65" s="75" t="n">
        <f aca="false">H65/3600</f>
        <v>0.407669444444444</v>
      </c>
      <c r="L65" s="73" t="n">
        <v>351.8976</v>
      </c>
      <c r="M65" s="74" t="n">
        <v>31.7393</v>
      </c>
      <c r="N65" s="74" t="n">
        <v>36.8425</v>
      </c>
      <c r="O65" s="74" t="n">
        <v>37.5454</v>
      </c>
      <c r="P65" s="74" t="n">
        <v>1492.39</v>
      </c>
      <c r="Q65" s="74" t="n">
        <v>2.59</v>
      </c>
      <c r="R65" s="75" t="n">
        <f aca="false">P65/3600</f>
        <v>0.414552777777778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5.0888</v>
      </c>
      <c r="E66" s="77" t="n">
        <v>28.8054</v>
      </c>
      <c r="F66" s="77" t="n">
        <v>35.5145</v>
      </c>
      <c r="G66" s="77" t="n">
        <v>36.0944</v>
      </c>
      <c r="H66" s="77" t="n">
        <v>1322.74</v>
      </c>
      <c r="I66" s="77" t="n">
        <v>2.22</v>
      </c>
      <c r="J66" s="78" t="n">
        <f aca="false">H66/3600</f>
        <v>0.367427777777778</v>
      </c>
      <c r="L66" s="76" t="n">
        <v>164.5616</v>
      </c>
      <c r="M66" s="77" t="n">
        <v>28.7991</v>
      </c>
      <c r="N66" s="77" t="n">
        <v>35.4729</v>
      </c>
      <c r="O66" s="77" t="n">
        <v>36.0955</v>
      </c>
      <c r="P66" s="77" t="n">
        <v>1340.77</v>
      </c>
      <c r="Q66" s="77" t="n">
        <v>2.22</v>
      </c>
      <c r="R66" s="78" t="n">
        <f aca="false">P66/3600</f>
        <v>0.372436111111111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07.7448</v>
      </c>
      <c r="E67" s="71" t="n">
        <v>39.5933</v>
      </c>
      <c r="F67" s="71" t="n">
        <v>41.6237</v>
      </c>
      <c r="G67" s="71" t="n">
        <v>42.6931</v>
      </c>
      <c r="H67" s="71" t="n">
        <v>1479.05</v>
      </c>
      <c r="I67" s="71" t="n">
        <v>2.96</v>
      </c>
      <c r="J67" s="72" t="n">
        <f aca="false">H67/3600</f>
        <v>0.410847222222222</v>
      </c>
      <c r="L67" s="70" t="n">
        <v>1200.5968</v>
      </c>
      <c r="M67" s="71" t="n">
        <v>39.5943</v>
      </c>
      <c r="N67" s="71" t="n">
        <v>41.6217</v>
      </c>
      <c r="O67" s="71" t="n">
        <v>42.6902</v>
      </c>
      <c r="P67" s="71" t="n">
        <v>1500.79</v>
      </c>
      <c r="Q67" s="71" t="n">
        <v>2.98</v>
      </c>
      <c r="R67" s="72" t="n">
        <f aca="false">P67/3600</f>
        <v>0.416886111111111</v>
      </c>
      <c r="S67" s="54"/>
      <c r="T67" s="84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6016</v>
      </c>
      <c r="E68" s="74" t="n">
        <v>35.846</v>
      </c>
      <c r="F68" s="74" t="n">
        <v>39.0124</v>
      </c>
      <c r="G68" s="74" t="n">
        <v>40.2076</v>
      </c>
      <c r="H68" s="74" t="n">
        <v>1263.53</v>
      </c>
      <c r="I68" s="74" t="n">
        <v>2.38</v>
      </c>
      <c r="J68" s="75" t="n">
        <f aca="false">H68/3600</f>
        <v>0.350980555555556</v>
      </c>
      <c r="L68" s="73" t="n">
        <v>588.312</v>
      </c>
      <c r="M68" s="74" t="n">
        <v>35.854</v>
      </c>
      <c r="N68" s="74" t="n">
        <v>39.0019</v>
      </c>
      <c r="O68" s="74" t="n">
        <v>40.2239</v>
      </c>
      <c r="P68" s="74" t="n">
        <v>1284.33</v>
      </c>
      <c r="Q68" s="74" t="n">
        <v>2.36</v>
      </c>
      <c r="R68" s="75" t="n">
        <f aca="false">P68/3600</f>
        <v>0.356758333333333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344</v>
      </c>
      <c r="E69" s="74" t="n">
        <v>32.4409</v>
      </c>
      <c r="F69" s="74" t="n">
        <v>37.0728</v>
      </c>
      <c r="G69" s="74" t="n">
        <v>38.269</v>
      </c>
      <c r="H69" s="74" t="n">
        <v>1138.12</v>
      </c>
      <c r="I69" s="74" t="n">
        <v>1.98</v>
      </c>
      <c r="J69" s="75" t="n">
        <f aca="false">H69/3600</f>
        <v>0.316144444444444</v>
      </c>
      <c r="L69" s="73" t="n">
        <v>287.5256</v>
      </c>
      <c r="M69" s="74" t="n">
        <v>32.4445</v>
      </c>
      <c r="N69" s="74" t="n">
        <v>37.0582</v>
      </c>
      <c r="O69" s="74" t="n">
        <v>38.2815</v>
      </c>
      <c r="P69" s="74" t="n">
        <v>1114.22</v>
      </c>
      <c r="Q69" s="74" t="n">
        <v>1.98</v>
      </c>
      <c r="R69" s="75" t="n">
        <f aca="false">P69/3600</f>
        <v>0.309505555555556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2.3192</v>
      </c>
      <c r="E70" s="77" t="n">
        <v>29.6265</v>
      </c>
      <c r="F70" s="77" t="n">
        <v>35.6819</v>
      </c>
      <c r="G70" s="77" t="n">
        <v>36.7658</v>
      </c>
      <c r="H70" s="77" t="n">
        <v>961.7</v>
      </c>
      <c r="I70" s="77" t="n">
        <v>1.56</v>
      </c>
      <c r="J70" s="78" t="n">
        <f aca="false">H70/3600</f>
        <v>0.267138888888889</v>
      </c>
      <c r="L70" s="76" t="n">
        <v>141.856</v>
      </c>
      <c r="M70" s="77" t="n">
        <v>29.6267</v>
      </c>
      <c r="N70" s="77" t="n">
        <v>35.6617</v>
      </c>
      <c r="O70" s="77" t="n">
        <v>36.7584</v>
      </c>
      <c r="P70" s="77" t="n">
        <v>977.29</v>
      </c>
      <c r="Q70" s="77" t="n">
        <v>1.62</v>
      </c>
      <c r="R70" s="78" t="n">
        <f aca="false">P70/3600</f>
        <v>0.271469444444444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67"/>
      <c r="B73" s="67"/>
      <c r="C73" s="67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67"/>
      <c r="B74" s="69"/>
      <c r="C74" s="69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67"/>
      <c r="B76" s="67"/>
      <c r="C76" s="67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67"/>
      <c r="B77" s="67"/>
      <c r="C77" s="67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67"/>
      <c r="B78" s="69"/>
      <c r="C78" s="69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67"/>
      <c r="B80" s="67"/>
      <c r="C80" s="67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67"/>
      <c r="B81" s="67"/>
      <c r="C81" s="67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69"/>
      <c r="B82" s="69"/>
      <c r="C82" s="69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0" t="n">
        <v>3575.464</v>
      </c>
      <c r="E83" s="71" t="n">
        <v>40.6493</v>
      </c>
      <c r="F83" s="71" t="n">
        <v>43.0775</v>
      </c>
      <c r="G83" s="71" t="n">
        <v>43.6347</v>
      </c>
      <c r="H83" s="71" t="n">
        <v>8020.97</v>
      </c>
      <c r="I83" s="71" t="n">
        <v>13.48</v>
      </c>
      <c r="J83" s="72" t="n">
        <f aca="false">H83/3600</f>
        <v>2.22804722222222</v>
      </c>
      <c r="L83" s="70" t="n">
        <v>3558.7552</v>
      </c>
      <c r="M83" s="71" t="n">
        <v>40.6525</v>
      </c>
      <c r="N83" s="71" t="n">
        <v>43.0849</v>
      </c>
      <c r="O83" s="71" t="n">
        <v>43.6334</v>
      </c>
      <c r="P83" s="71" t="n">
        <v>8174.81</v>
      </c>
      <c r="Q83" s="71" t="n">
        <v>13.64</v>
      </c>
      <c r="R83" s="72" t="n">
        <f aca="false">P83/3600</f>
        <v>2.2707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761.4312</v>
      </c>
      <c r="E84" s="74" t="n">
        <v>37.4996</v>
      </c>
      <c r="F84" s="74" t="n">
        <v>40.5935</v>
      </c>
      <c r="G84" s="74" t="n">
        <v>40.8697</v>
      </c>
      <c r="H84" s="74" t="n">
        <v>6995.19</v>
      </c>
      <c r="I84" s="74" t="n">
        <v>12.37</v>
      </c>
      <c r="J84" s="75" t="n">
        <f aca="false">H84/3600</f>
        <v>1.94310833333333</v>
      </c>
      <c r="L84" s="73" t="n">
        <v>1753.8776</v>
      </c>
      <c r="M84" s="74" t="n">
        <v>37.5087</v>
      </c>
      <c r="N84" s="74" t="n">
        <v>40.6038</v>
      </c>
      <c r="O84" s="74" t="n">
        <v>40.8675</v>
      </c>
      <c r="P84" s="74" t="n">
        <v>7008.22</v>
      </c>
      <c r="Q84" s="74" t="n">
        <v>11.66</v>
      </c>
      <c r="R84" s="75" t="n">
        <f aca="false">P84/3600</f>
        <v>1.94672777777778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889.7256</v>
      </c>
      <c r="E85" s="74" t="n">
        <v>34.5254</v>
      </c>
      <c r="F85" s="74" t="n">
        <v>38.507</v>
      </c>
      <c r="G85" s="74" t="n">
        <v>38.5747</v>
      </c>
      <c r="H85" s="74" t="n">
        <v>6112.08</v>
      </c>
      <c r="I85" s="74" t="n">
        <v>10.88</v>
      </c>
      <c r="J85" s="75" t="n">
        <f aca="false">H85/3600</f>
        <v>1.6978</v>
      </c>
      <c r="L85" s="73" t="n">
        <v>883.2648</v>
      </c>
      <c r="M85" s="74" t="n">
        <v>34.5228</v>
      </c>
      <c r="N85" s="74" t="n">
        <v>38.4939</v>
      </c>
      <c r="O85" s="74" t="n">
        <v>38.5651</v>
      </c>
      <c r="P85" s="74" t="n">
        <v>6232.26</v>
      </c>
      <c r="Q85" s="74" t="n">
        <v>10.63</v>
      </c>
      <c r="R85" s="75" t="n">
        <f aca="false">P85/3600</f>
        <v>1.73118333333333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4744</v>
      </c>
      <c r="E86" s="77" t="n">
        <v>31.8959</v>
      </c>
      <c r="F86" s="77" t="n">
        <v>36.9493</v>
      </c>
      <c r="G86" s="77" t="n">
        <v>36.8827</v>
      </c>
      <c r="H86" s="77" t="n">
        <v>5562.36</v>
      </c>
      <c r="I86" s="77" t="n">
        <v>9.1</v>
      </c>
      <c r="J86" s="78" t="n">
        <f aca="false">H86/3600</f>
        <v>1.5451</v>
      </c>
      <c r="L86" s="76" t="n">
        <v>476.2376</v>
      </c>
      <c r="M86" s="77" t="n">
        <v>31.8875</v>
      </c>
      <c r="N86" s="77" t="n">
        <v>36.9451</v>
      </c>
      <c r="O86" s="77" t="n">
        <v>36.8896</v>
      </c>
      <c r="P86" s="77" t="n">
        <v>5640.14</v>
      </c>
      <c r="Q86" s="77" t="n">
        <v>8.86</v>
      </c>
      <c r="R86" s="78" t="n">
        <f aca="false">P86/3600</f>
        <v>1.56670555555556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0" t="n">
        <v>5476.6013</v>
      </c>
      <c r="E87" s="71" t="n">
        <v>42.415</v>
      </c>
      <c r="F87" s="71" t="n">
        <v>45.8461</v>
      </c>
      <c r="G87" s="71" t="n">
        <v>45.9186</v>
      </c>
      <c r="H87" s="71" t="n">
        <v>16747.27</v>
      </c>
      <c r="I87" s="71" t="n">
        <v>29.36</v>
      </c>
      <c r="J87" s="72" t="n">
        <f aca="false">H87/3600</f>
        <v>4.65201944444445</v>
      </c>
      <c r="L87" s="70" t="n">
        <v>5464.1554</v>
      </c>
      <c r="M87" s="71" t="n">
        <v>42.4148</v>
      </c>
      <c r="N87" s="71" t="n">
        <v>45.8437</v>
      </c>
      <c r="O87" s="71" t="n">
        <v>45.9115</v>
      </c>
      <c r="P87" s="71" t="n">
        <v>16825.22</v>
      </c>
      <c r="Q87" s="71" t="n">
        <v>28.58</v>
      </c>
      <c r="R87" s="72" t="n">
        <f aca="false">P87/3600</f>
        <v>4.6736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790.2088</v>
      </c>
      <c r="E88" s="74" t="n">
        <v>38.4228</v>
      </c>
      <c r="F88" s="74" t="n">
        <v>43.1445</v>
      </c>
      <c r="G88" s="74" t="n">
        <v>43.1871</v>
      </c>
      <c r="H88" s="74" t="n">
        <v>14292.63</v>
      </c>
      <c r="I88" s="74" t="n">
        <v>25.95</v>
      </c>
      <c r="J88" s="75" t="n">
        <f aca="false">H88/3600</f>
        <v>3.970175</v>
      </c>
      <c r="L88" s="73" t="n">
        <v>2778.1853</v>
      </c>
      <c r="M88" s="74" t="n">
        <v>38.4073</v>
      </c>
      <c r="N88" s="74" t="n">
        <v>43.1422</v>
      </c>
      <c r="O88" s="74" t="n">
        <v>43.1784</v>
      </c>
      <c r="P88" s="74" t="n">
        <v>14665.81</v>
      </c>
      <c r="Q88" s="74" t="n">
        <v>27.01</v>
      </c>
      <c r="R88" s="75" t="n">
        <f aca="false">P88/3600</f>
        <v>4.07383611111111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84.1885</v>
      </c>
      <c r="E89" s="74" t="n">
        <v>34.7814</v>
      </c>
      <c r="F89" s="74" t="n">
        <v>41.0574</v>
      </c>
      <c r="G89" s="74" t="n">
        <v>40.8339</v>
      </c>
      <c r="H89" s="74" t="n">
        <v>12299.96</v>
      </c>
      <c r="I89" s="74" t="n">
        <v>22.87</v>
      </c>
      <c r="J89" s="75" t="n">
        <f aca="false">H89/3600</f>
        <v>3.41665555555556</v>
      </c>
      <c r="L89" s="73" t="n">
        <v>1382.0294</v>
      </c>
      <c r="M89" s="74" t="n">
        <v>34.7854</v>
      </c>
      <c r="N89" s="74" t="n">
        <v>41.0574</v>
      </c>
      <c r="O89" s="74" t="n">
        <v>40.8265</v>
      </c>
      <c r="P89" s="74" t="n">
        <v>12422.42</v>
      </c>
      <c r="Q89" s="74" t="n">
        <v>21.74</v>
      </c>
      <c r="R89" s="75" t="n">
        <f aca="false">P89/3600</f>
        <v>3.45067222222222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99.4118</v>
      </c>
      <c r="E90" s="77" t="n">
        <v>31.7558</v>
      </c>
      <c r="F90" s="77" t="n">
        <v>39.6048</v>
      </c>
      <c r="G90" s="77" t="n">
        <v>38.9061</v>
      </c>
      <c r="H90" s="77" t="n">
        <v>10989.66</v>
      </c>
      <c r="I90" s="77" t="n">
        <v>19.98</v>
      </c>
      <c r="J90" s="78" t="n">
        <f aca="false">H90/3600</f>
        <v>3.05268333333333</v>
      </c>
      <c r="L90" s="76" t="n">
        <v>697.248</v>
      </c>
      <c r="M90" s="77" t="n">
        <v>31.7481</v>
      </c>
      <c r="N90" s="77" t="n">
        <v>39.6004</v>
      </c>
      <c r="O90" s="77" t="n">
        <v>38.8931</v>
      </c>
      <c r="P90" s="77" t="n">
        <v>11030.76</v>
      </c>
      <c r="Q90" s="77" t="n">
        <v>18.96</v>
      </c>
      <c r="R90" s="78" t="n">
        <f aca="false">P90/3600</f>
        <v>3.0641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0" t="n">
        <v>1487.9016</v>
      </c>
      <c r="E91" s="71" t="n">
        <v>47.6061</v>
      </c>
      <c r="F91" s="71" t="n">
        <v>45.594</v>
      </c>
      <c r="G91" s="71" t="n">
        <v>45.6953</v>
      </c>
      <c r="H91" s="71" t="n">
        <v>6197.43</v>
      </c>
      <c r="I91" s="71" t="n">
        <v>9.05</v>
      </c>
      <c r="J91" s="72" t="n">
        <f aca="false">H91/3600</f>
        <v>1.72150833333333</v>
      </c>
      <c r="L91" s="70" t="n">
        <v>1486.0776</v>
      </c>
      <c r="M91" s="71" t="n">
        <v>47.5782</v>
      </c>
      <c r="N91" s="71" t="n">
        <v>45.591</v>
      </c>
      <c r="O91" s="71" t="n">
        <v>45.6841</v>
      </c>
      <c r="P91" s="71" t="n">
        <v>6280.09</v>
      </c>
      <c r="Q91" s="71" t="n">
        <v>9.06</v>
      </c>
      <c r="R91" s="72" t="n">
        <f aca="false">P91/3600</f>
        <v>1.7444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1117.3352</v>
      </c>
      <c r="E92" s="74" t="n">
        <v>43.5654</v>
      </c>
      <c r="F92" s="74" t="n">
        <v>41.6613</v>
      </c>
      <c r="G92" s="74" t="n">
        <v>41.919</v>
      </c>
      <c r="H92" s="74" t="n">
        <v>5925.82</v>
      </c>
      <c r="I92" s="74" t="n">
        <v>9.26</v>
      </c>
      <c r="J92" s="75" t="n">
        <f aca="false">H92/3600</f>
        <v>1.64606111111111</v>
      </c>
      <c r="L92" s="73" t="n">
        <v>1121.2912</v>
      </c>
      <c r="M92" s="74" t="n">
        <v>43.5292</v>
      </c>
      <c r="N92" s="74" t="n">
        <v>41.6528</v>
      </c>
      <c r="O92" s="74" t="n">
        <v>41.9216</v>
      </c>
      <c r="P92" s="74" t="n">
        <v>6056.92</v>
      </c>
      <c r="Q92" s="74" t="n">
        <v>8.86</v>
      </c>
      <c r="R92" s="75" t="n">
        <f aca="false">P92/3600</f>
        <v>1.68247777777778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840.32</v>
      </c>
      <c r="E93" s="74" t="n">
        <v>39.0225</v>
      </c>
      <c r="F93" s="74" t="n">
        <v>39.5288</v>
      </c>
      <c r="G93" s="74" t="n">
        <v>39.978</v>
      </c>
      <c r="H93" s="74" t="n">
        <v>5742.74</v>
      </c>
      <c r="I93" s="74" t="n">
        <v>9.45</v>
      </c>
      <c r="J93" s="75" t="n">
        <f aca="false">H93/3600</f>
        <v>1.59520555555556</v>
      </c>
      <c r="L93" s="73" t="n">
        <v>839.0352</v>
      </c>
      <c r="M93" s="74" t="n">
        <v>39.0153</v>
      </c>
      <c r="N93" s="74" t="n">
        <v>39.5466</v>
      </c>
      <c r="O93" s="74" t="n">
        <v>39.9597</v>
      </c>
      <c r="P93" s="74" t="n">
        <v>5914.2</v>
      </c>
      <c r="Q93" s="74" t="n">
        <v>9.72</v>
      </c>
      <c r="R93" s="75" t="n">
        <f aca="false">P93/3600</f>
        <v>1.64283333333333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607.4656</v>
      </c>
      <c r="E94" s="77" t="n">
        <v>34.2592</v>
      </c>
      <c r="F94" s="77" t="n">
        <v>38.3585</v>
      </c>
      <c r="G94" s="77" t="n">
        <v>38.6628</v>
      </c>
      <c r="H94" s="77" t="n">
        <v>5808.57</v>
      </c>
      <c r="I94" s="77" t="n">
        <v>10.76</v>
      </c>
      <c r="J94" s="78" t="n">
        <f aca="false">H94/3600</f>
        <v>1.61349166666667</v>
      </c>
      <c r="L94" s="76" t="n">
        <v>608.7896</v>
      </c>
      <c r="M94" s="77" t="n">
        <v>34.2182</v>
      </c>
      <c r="N94" s="77" t="n">
        <v>38.365</v>
      </c>
      <c r="O94" s="77" t="n">
        <v>38.6692</v>
      </c>
      <c r="P94" s="77" t="n">
        <v>5849.07</v>
      </c>
      <c r="Q94" s="77" t="n">
        <v>10.28</v>
      </c>
      <c r="R94" s="78" t="n">
        <f aca="false">P94/3600</f>
        <v>1.62474166666667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0" t="n">
        <v>841.0646</v>
      </c>
      <c r="E95" s="71" t="n">
        <v>50.2075</v>
      </c>
      <c r="F95" s="71" t="n">
        <v>53.4615</v>
      </c>
      <c r="G95" s="71" t="n">
        <v>54.4775</v>
      </c>
      <c r="H95" s="71" t="n">
        <v>10359.23</v>
      </c>
      <c r="I95" s="71" t="n">
        <v>18.88</v>
      </c>
      <c r="J95" s="72" t="n">
        <f aca="false">H95/3600</f>
        <v>2.87756388888889</v>
      </c>
      <c r="L95" s="70" t="n">
        <v>838.4448</v>
      </c>
      <c r="M95" s="71" t="n">
        <v>50.2037</v>
      </c>
      <c r="N95" s="71" t="n">
        <v>53.4848</v>
      </c>
      <c r="O95" s="71" t="n">
        <v>54.5031</v>
      </c>
      <c r="P95" s="71" t="n">
        <v>10587.03</v>
      </c>
      <c r="Q95" s="71" t="n">
        <v>19.58</v>
      </c>
      <c r="R95" s="72" t="n">
        <f aca="false">P95/3600</f>
        <v>2.9408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522.8467</v>
      </c>
      <c r="E96" s="74" t="n">
        <v>46.601</v>
      </c>
      <c r="F96" s="74" t="n">
        <v>50.4893</v>
      </c>
      <c r="G96" s="74" t="n">
        <v>51.6252</v>
      </c>
      <c r="H96" s="74" t="n">
        <v>10059.28</v>
      </c>
      <c r="I96" s="74" t="n">
        <v>19.96</v>
      </c>
      <c r="J96" s="75" t="n">
        <f aca="false">H96/3600</f>
        <v>2.79424444444444</v>
      </c>
      <c r="L96" s="73" t="n">
        <v>520.5821</v>
      </c>
      <c r="M96" s="74" t="n">
        <v>46.5925</v>
      </c>
      <c r="N96" s="74" t="n">
        <v>50.4109</v>
      </c>
      <c r="O96" s="74" t="n">
        <v>51.5942</v>
      </c>
      <c r="P96" s="74" t="n">
        <v>10133.62</v>
      </c>
      <c r="Q96" s="74" t="n">
        <v>18.79</v>
      </c>
      <c r="R96" s="75" t="n">
        <f aca="false">P96/3600</f>
        <v>2.81489444444444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333.4029</v>
      </c>
      <c r="E97" s="74" t="n">
        <v>43.0958</v>
      </c>
      <c r="F97" s="74" t="n">
        <v>48.1344</v>
      </c>
      <c r="G97" s="74" t="n">
        <v>49.3741</v>
      </c>
      <c r="H97" s="74" t="n">
        <v>9628.27</v>
      </c>
      <c r="I97" s="74" t="n">
        <v>19.69</v>
      </c>
      <c r="J97" s="75" t="n">
        <f aca="false">H97/3600</f>
        <v>2.67451944444444</v>
      </c>
      <c r="L97" s="73" t="n">
        <v>332.8358</v>
      </c>
      <c r="M97" s="74" t="n">
        <v>43.0734</v>
      </c>
      <c r="N97" s="74" t="n">
        <v>48.2012</v>
      </c>
      <c r="O97" s="74" t="n">
        <v>49.4131</v>
      </c>
      <c r="P97" s="74" t="n">
        <v>9710.79</v>
      </c>
      <c r="Q97" s="74" t="n">
        <v>18.91</v>
      </c>
      <c r="R97" s="75" t="n">
        <f aca="false">P97/3600</f>
        <v>2.69744166666667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219.1968</v>
      </c>
      <c r="E98" s="77" t="n">
        <v>39.5668</v>
      </c>
      <c r="F98" s="77" t="n">
        <v>46.3972</v>
      </c>
      <c r="G98" s="77" t="n">
        <v>47.7076</v>
      </c>
      <c r="H98" s="77" t="n">
        <v>9443.94</v>
      </c>
      <c r="I98" s="77" t="n">
        <v>18.84</v>
      </c>
      <c r="J98" s="78" t="n">
        <f aca="false">H98/3600</f>
        <v>2.62331666666667</v>
      </c>
      <c r="L98" s="76" t="n">
        <v>218.8902</v>
      </c>
      <c r="M98" s="77" t="n">
        <v>39.5369</v>
      </c>
      <c r="N98" s="77" t="n">
        <v>46.3895</v>
      </c>
      <c r="O98" s="77" t="n">
        <v>47.7921</v>
      </c>
      <c r="P98" s="77" t="n">
        <v>9578.44</v>
      </c>
      <c r="Q98" s="77" t="n">
        <v>18.92</v>
      </c>
      <c r="R98" s="78" t="n">
        <f aca="false">P98/3600</f>
        <v>2.66067777777778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7.9729141144483</v>
      </c>
      <c r="J106" s="82" t="n">
        <f aca="false">GEOMEAN(J3:J98)</f>
        <v>2.69148472533181</v>
      </c>
      <c r="Q106" s="82" t="n">
        <f aca="false">GEOMEAN(Q3:Q98)</f>
        <v>18.0816267461206</v>
      </c>
      <c r="R106" s="82" t="n">
        <f aca="false">GEOMEAN(R3:R98)</f>
        <v>2.73053201673019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604869254813</v>
      </c>
      <c r="R107" s="83" t="n">
        <f aca="false">R106/J106</f>
        <v>1.01450771428531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733408333333333</v>
      </c>
      <c r="J108" s="82" t="n">
        <f aca="false">SUM(J3:J98)</f>
        <v>383.672363888889</v>
      </c>
      <c r="Q108" s="82" t="n">
        <f aca="false">SUM(Q3:Q98)/3600</f>
        <v>0.733116666666667</v>
      </c>
      <c r="R108" s="82" t="n">
        <f aca="false">SUM(R3:R98)</f>
        <v>388.910422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5.2093840497696</v>
      </c>
      <c r="J113" s="82" t="n">
        <f aca="false">GEOMEAN(J3:J10,J19:J82)</f>
        <v>2.26234925971378</v>
      </c>
      <c r="Q113" s="82" t="n">
        <f aca="false">GEOMEAN(Q3:Q10,Q19:Q82)</f>
        <v>15.4751110129052</v>
      </c>
      <c r="R113" s="82" t="n">
        <f aca="false">GEOMEAN(R3:R10,R19:R82)</f>
        <v>2.29625108118504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1747125079267</v>
      </c>
      <c r="R114" s="83" t="n">
        <f aca="false">R113/J113</f>
        <v>1.0149852288835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67"/>
      <c r="B6" s="69"/>
      <c r="C6" s="69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67"/>
      <c r="B10" s="69"/>
      <c r="C10" s="69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67"/>
      <c r="B14" s="69"/>
      <c r="C14" s="69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69"/>
      <c r="B18" s="69"/>
      <c r="C18" s="69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231.8776</v>
      </c>
      <c r="E19" s="71" t="n">
        <v>41.7895</v>
      </c>
      <c r="F19" s="71" t="n">
        <v>43.3524</v>
      </c>
      <c r="G19" s="71" t="n">
        <v>44.7689</v>
      </c>
      <c r="H19" s="71" t="n">
        <v>26639.55</v>
      </c>
      <c r="I19" s="71" t="n">
        <v>38.82</v>
      </c>
      <c r="J19" s="72" t="n">
        <f aca="false">H19/3600</f>
        <v>7.399875</v>
      </c>
      <c r="L19" s="70" t="n">
        <v>5212.58</v>
      </c>
      <c r="M19" s="71" t="n">
        <v>41.7944</v>
      </c>
      <c r="N19" s="71" t="n">
        <v>43.3566</v>
      </c>
      <c r="O19" s="71" t="n">
        <v>44.775</v>
      </c>
      <c r="P19" s="71" t="n">
        <v>28133.11</v>
      </c>
      <c r="Q19" s="71" t="n">
        <v>42.27</v>
      </c>
      <c r="R19" s="72" t="n">
        <f aca="false">P19/3600</f>
        <v>7.8147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13.9456</v>
      </c>
      <c r="E20" s="74" t="n">
        <v>39.795</v>
      </c>
      <c r="F20" s="74" t="n">
        <v>41.7321</v>
      </c>
      <c r="G20" s="74" t="n">
        <v>42.817</v>
      </c>
      <c r="H20" s="74" t="n">
        <v>23426.14</v>
      </c>
      <c r="I20" s="74" t="n">
        <v>33.71</v>
      </c>
      <c r="J20" s="75" t="n">
        <f aca="false">H20/3600</f>
        <v>6.50726111111111</v>
      </c>
      <c r="L20" s="73" t="n">
        <v>2399.5</v>
      </c>
      <c r="M20" s="74" t="n">
        <v>39.8004</v>
      </c>
      <c r="N20" s="74" t="n">
        <v>41.7437</v>
      </c>
      <c r="O20" s="74" t="n">
        <v>42.8296</v>
      </c>
      <c r="P20" s="74" t="n">
        <v>23876.68</v>
      </c>
      <c r="Q20" s="74" t="n">
        <v>35.97</v>
      </c>
      <c r="R20" s="75" t="n">
        <f aca="false">P20/3600</f>
        <v>6.63241111111111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6.492</v>
      </c>
      <c r="E21" s="74" t="n">
        <v>37.2588</v>
      </c>
      <c r="F21" s="74" t="n">
        <v>40.485</v>
      </c>
      <c r="G21" s="74" t="n">
        <v>41.5431</v>
      </c>
      <c r="H21" s="74" t="n">
        <v>20952.38</v>
      </c>
      <c r="I21" s="74" t="n">
        <v>29.71</v>
      </c>
      <c r="J21" s="75" t="n">
        <f aca="false">H21/3600</f>
        <v>5.82010555555556</v>
      </c>
      <c r="L21" s="73" t="n">
        <v>1148.2656</v>
      </c>
      <c r="M21" s="74" t="n">
        <v>37.2666</v>
      </c>
      <c r="N21" s="74" t="n">
        <v>40.5</v>
      </c>
      <c r="O21" s="74" t="n">
        <v>41.553</v>
      </c>
      <c r="P21" s="74" t="n">
        <v>21230.81</v>
      </c>
      <c r="Q21" s="74" t="n">
        <v>29.48</v>
      </c>
      <c r="R21" s="75" t="n">
        <f aca="false">P21/3600</f>
        <v>5.89744722222222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63.7288</v>
      </c>
      <c r="E22" s="77" t="n">
        <v>34.6575</v>
      </c>
      <c r="F22" s="77" t="n">
        <v>39.6234</v>
      </c>
      <c r="G22" s="77" t="n">
        <v>40.8189</v>
      </c>
      <c r="H22" s="77" t="n">
        <v>19168.4</v>
      </c>
      <c r="I22" s="77" t="n">
        <v>27.02</v>
      </c>
      <c r="J22" s="78" t="n">
        <f aca="false">H22/3600</f>
        <v>5.32455555555556</v>
      </c>
      <c r="L22" s="76" t="n">
        <v>562.1592</v>
      </c>
      <c r="M22" s="77" t="n">
        <v>34.6781</v>
      </c>
      <c r="N22" s="77" t="n">
        <v>39.6318</v>
      </c>
      <c r="O22" s="77" t="n">
        <v>40.8084</v>
      </c>
      <c r="P22" s="77" t="n">
        <v>19454.98</v>
      </c>
      <c r="Q22" s="77" t="n">
        <v>27.94</v>
      </c>
      <c r="R22" s="78" t="n">
        <f aca="false">P22/3600</f>
        <v>5.40416111111111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926.4136</v>
      </c>
      <c r="E23" s="71" t="n">
        <v>39.9431</v>
      </c>
      <c r="F23" s="71" t="n">
        <v>41.9696</v>
      </c>
      <c r="G23" s="71" t="n">
        <v>43.0485</v>
      </c>
      <c r="H23" s="71" t="n">
        <v>25948.61</v>
      </c>
      <c r="I23" s="71" t="n">
        <v>38.29</v>
      </c>
      <c r="J23" s="72" t="n">
        <f aca="false">H23/3600</f>
        <v>7.20794722222222</v>
      </c>
      <c r="L23" s="70" t="n">
        <v>7903.084</v>
      </c>
      <c r="M23" s="71" t="n">
        <v>39.9592</v>
      </c>
      <c r="N23" s="71" t="n">
        <v>41.9649</v>
      </c>
      <c r="O23" s="71" t="n">
        <v>43.0475</v>
      </c>
      <c r="P23" s="71" t="n">
        <v>26103.56</v>
      </c>
      <c r="Q23" s="71" t="n">
        <v>40.29</v>
      </c>
      <c r="R23" s="72" t="n">
        <f aca="false">P23/3600</f>
        <v>7.2509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9.3864</v>
      </c>
      <c r="E24" s="74" t="n">
        <v>37.0476</v>
      </c>
      <c r="F24" s="74" t="n">
        <v>39.8625</v>
      </c>
      <c r="G24" s="74" t="n">
        <v>40.8101</v>
      </c>
      <c r="H24" s="74" t="n">
        <v>21876.51</v>
      </c>
      <c r="I24" s="74" t="n">
        <v>32.66</v>
      </c>
      <c r="J24" s="75" t="n">
        <f aca="false">H24/3600</f>
        <v>6.07680833333333</v>
      </c>
      <c r="L24" s="73" t="n">
        <v>3151.9872</v>
      </c>
      <c r="M24" s="74" t="n">
        <v>37.0702</v>
      </c>
      <c r="N24" s="74" t="n">
        <v>39.8575</v>
      </c>
      <c r="O24" s="74" t="n">
        <v>40.8022</v>
      </c>
      <c r="P24" s="74" t="n">
        <v>22001.12</v>
      </c>
      <c r="Q24" s="74" t="n">
        <v>33.43</v>
      </c>
      <c r="R24" s="75" t="n">
        <f aca="false">P24/3600</f>
        <v>6.11142222222222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1.98</v>
      </c>
      <c r="E25" s="74" t="n">
        <v>34.2651</v>
      </c>
      <c r="F25" s="74" t="n">
        <v>38.2636</v>
      </c>
      <c r="G25" s="74" t="n">
        <v>39.4486</v>
      </c>
      <c r="H25" s="74" t="n">
        <v>19441.7</v>
      </c>
      <c r="I25" s="74" t="n">
        <v>29.42</v>
      </c>
      <c r="J25" s="75" t="n">
        <f aca="false">H25/3600</f>
        <v>5.40047222222222</v>
      </c>
      <c r="L25" s="73" t="n">
        <v>1334.0528</v>
      </c>
      <c r="M25" s="74" t="n">
        <v>34.293</v>
      </c>
      <c r="N25" s="74" t="n">
        <v>38.268</v>
      </c>
      <c r="O25" s="74" t="n">
        <v>39.4641</v>
      </c>
      <c r="P25" s="74" t="n">
        <v>19632.98</v>
      </c>
      <c r="Q25" s="74" t="n">
        <v>28.48</v>
      </c>
      <c r="R25" s="75" t="n">
        <f aca="false">P25/3600</f>
        <v>5.45360555555556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575.9064</v>
      </c>
      <c r="E26" s="77" t="n">
        <v>31.6811</v>
      </c>
      <c r="F26" s="77" t="n">
        <v>37.1494</v>
      </c>
      <c r="G26" s="77" t="n">
        <v>38.7071</v>
      </c>
      <c r="H26" s="77" t="n">
        <v>17856.13</v>
      </c>
      <c r="I26" s="77" t="n">
        <v>27.01</v>
      </c>
      <c r="J26" s="78" t="n">
        <f aca="false">H26/3600</f>
        <v>4.96003611111111</v>
      </c>
      <c r="L26" s="76" t="n">
        <v>578.884</v>
      </c>
      <c r="M26" s="77" t="n">
        <v>31.7087</v>
      </c>
      <c r="N26" s="77" t="n">
        <v>37.1538</v>
      </c>
      <c r="O26" s="77" t="n">
        <v>38.7001</v>
      </c>
      <c r="P26" s="77" t="n">
        <v>18057.44</v>
      </c>
      <c r="Q26" s="77" t="n">
        <v>26.01</v>
      </c>
      <c r="R26" s="78" t="n">
        <f aca="false">P26/3600</f>
        <v>5.01595555555556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821.6688</v>
      </c>
      <c r="E27" s="71" t="n">
        <v>38.7335</v>
      </c>
      <c r="F27" s="71" t="n">
        <v>40.1246</v>
      </c>
      <c r="G27" s="71" t="n">
        <v>43.3319</v>
      </c>
      <c r="H27" s="71" t="n">
        <v>54232.91</v>
      </c>
      <c r="I27" s="71" t="n">
        <v>80.66</v>
      </c>
      <c r="J27" s="72" t="n">
        <f aca="false">H27/3600</f>
        <v>15.0646972222222</v>
      </c>
      <c r="L27" s="70" t="n">
        <v>19859.968</v>
      </c>
      <c r="M27" s="71" t="n">
        <v>38.7426</v>
      </c>
      <c r="N27" s="71" t="n">
        <v>40.1252</v>
      </c>
      <c r="O27" s="71" t="n">
        <v>43.3429</v>
      </c>
      <c r="P27" s="71" t="n">
        <v>54852.36</v>
      </c>
      <c r="Q27" s="71" t="n">
        <v>80.9</v>
      </c>
      <c r="R27" s="72" t="n">
        <f aca="false">P27/3600</f>
        <v>15.2367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66.4152</v>
      </c>
      <c r="E28" s="74" t="n">
        <v>36.7833</v>
      </c>
      <c r="F28" s="74" t="n">
        <v>38.935</v>
      </c>
      <c r="G28" s="74" t="n">
        <v>41.4571</v>
      </c>
      <c r="H28" s="74" t="n">
        <v>43234.38</v>
      </c>
      <c r="I28" s="74" t="n">
        <v>59.71</v>
      </c>
      <c r="J28" s="75" t="n">
        <f aca="false">H28/3600</f>
        <v>12.00955</v>
      </c>
      <c r="L28" s="73" t="n">
        <v>5745.112</v>
      </c>
      <c r="M28" s="74" t="n">
        <v>36.7906</v>
      </c>
      <c r="N28" s="74" t="n">
        <v>38.9362</v>
      </c>
      <c r="O28" s="74" t="n">
        <v>41.4616</v>
      </c>
      <c r="P28" s="74" t="n">
        <v>44074.95</v>
      </c>
      <c r="Q28" s="74" t="n">
        <v>59.77</v>
      </c>
      <c r="R28" s="75" t="n">
        <f aca="false">P28/3600</f>
        <v>12.2430416666667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4.5816</v>
      </c>
      <c r="E29" s="74" t="n">
        <v>34.6706</v>
      </c>
      <c r="F29" s="74" t="n">
        <v>38.0254</v>
      </c>
      <c r="G29" s="74" t="n">
        <v>39.8534</v>
      </c>
      <c r="H29" s="74" t="n">
        <v>38615.03</v>
      </c>
      <c r="I29" s="74" t="n">
        <v>53.96</v>
      </c>
      <c r="J29" s="75" t="n">
        <f aca="false">H29/3600</f>
        <v>10.7263972222222</v>
      </c>
      <c r="L29" s="73" t="n">
        <v>2589.8728</v>
      </c>
      <c r="M29" s="74" t="n">
        <v>34.6769</v>
      </c>
      <c r="N29" s="74" t="n">
        <v>38.0179</v>
      </c>
      <c r="O29" s="74" t="n">
        <v>39.8649</v>
      </c>
      <c r="P29" s="74" t="n">
        <v>39097.56</v>
      </c>
      <c r="Q29" s="74" t="n">
        <v>52.33</v>
      </c>
      <c r="R29" s="75" t="n">
        <f aca="false">P29/3600</f>
        <v>10.8604333333333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286.6896</v>
      </c>
      <c r="E30" s="77" t="n">
        <v>32.4045</v>
      </c>
      <c r="F30" s="77" t="n">
        <v>37.2758</v>
      </c>
      <c r="G30" s="77" t="n">
        <v>38.7015</v>
      </c>
      <c r="H30" s="77" t="n">
        <v>35908.11</v>
      </c>
      <c r="I30" s="77" t="n">
        <v>49.78</v>
      </c>
      <c r="J30" s="78" t="n">
        <f aca="false">H30/3600</f>
        <v>9.974475</v>
      </c>
      <c r="L30" s="76" t="n">
        <v>1285.512</v>
      </c>
      <c r="M30" s="77" t="n">
        <v>32.4247</v>
      </c>
      <c r="N30" s="77" t="n">
        <v>37.2763</v>
      </c>
      <c r="O30" s="77" t="n">
        <v>38.7189</v>
      </c>
      <c r="P30" s="77" t="n">
        <v>36210.03</v>
      </c>
      <c r="Q30" s="77" t="n">
        <v>46.76</v>
      </c>
      <c r="R30" s="78" t="n">
        <f aca="false">P30/3600</f>
        <v>10.0583416666667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9826.5104</v>
      </c>
      <c r="E31" s="71" t="n">
        <v>39.4607</v>
      </c>
      <c r="F31" s="71" t="n">
        <v>43.7056</v>
      </c>
      <c r="G31" s="71" t="n">
        <v>44.9572</v>
      </c>
      <c r="H31" s="71" t="n">
        <v>63433.69</v>
      </c>
      <c r="I31" s="71" t="n">
        <v>87.08</v>
      </c>
      <c r="J31" s="72" t="n">
        <f aca="false">H31/3600</f>
        <v>17.6204694444444</v>
      </c>
      <c r="L31" s="70" t="n">
        <v>19791.5488</v>
      </c>
      <c r="M31" s="71" t="n">
        <v>39.4642</v>
      </c>
      <c r="N31" s="71" t="n">
        <v>43.7054</v>
      </c>
      <c r="O31" s="71" t="n">
        <v>44.9544</v>
      </c>
      <c r="P31" s="71" t="n">
        <v>63442.2</v>
      </c>
      <c r="Q31" s="71" t="n">
        <v>85.93</v>
      </c>
      <c r="R31" s="72" t="n">
        <f aca="false">P31/3600</f>
        <v>17.622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4.6864</v>
      </c>
      <c r="E32" s="74" t="n">
        <v>37.5889</v>
      </c>
      <c r="F32" s="74" t="n">
        <v>42.3539</v>
      </c>
      <c r="G32" s="74" t="n">
        <v>42.9107</v>
      </c>
      <c r="H32" s="74" t="n">
        <v>52031.62</v>
      </c>
      <c r="I32" s="74" t="n">
        <v>71.95</v>
      </c>
      <c r="J32" s="75" t="n">
        <f aca="false">H32/3600</f>
        <v>14.4532277777778</v>
      </c>
      <c r="L32" s="73" t="n">
        <v>6705.7032</v>
      </c>
      <c r="M32" s="74" t="n">
        <v>37.59</v>
      </c>
      <c r="N32" s="74" t="n">
        <v>42.3576</v>
      </c>
      <c r="O32" s="74" t="n">
        <v>42.9201</v>
      </c>
      <c r="P32" s="74" t="n">
        <v>52762.81</v>
      </c>
      <c r="Q32" s="74" t="n">
        <v>75.28</v>
      </c>
      <c r="R32" s="75" t="n">
        <f aca="false">P32/3600</f>
        <v>14.6563361111111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6.6264</v>
      </c>
      <c r="E33" s="74" t="n">
        <v>35.6576</v>
      </c>
      <c r="F33" s="74" t="n">
        <v>41.0885</v>
      </c>
      <c r="G33" s="74" t="n">
        <v>41.0919</v>
      </c>
      <c r="H33" s="74" t="n">
        <v>46178.56</v>
      </c>
      <c r="I33" s="74" t="n">
        <v>67.35</v>
      </c>
      <c r="J33" s="75" t="n">
        <f aca="false">H33/3600</f>
        <v>12.8273777777778</v>
      </c>
      <c r="L33" s="73" t="n">
        <v>3101.8864</v>
      </c>
      <c r="M33" s="74" t="n">
        <v>35.6644</v>
      </c>
      <c r="N33" s="74" t="n">
        <v>41.0901</v>
      </c>
      <c r="O33" s="74" t="n">
        <v>41.1007</v>
      </c>
      <c r="P33" s="74" t="n">
        <v>46702.52</v>
      </c>
      <c r="Q33" s="74" t="n">
        <v>66.95</v>
      </c>
      <c r="R33" s="75" t="n">
        <f aca="false">P33/3600</f>
        <v>12.9729222222222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595.5664</v>
      </c>
      <c r="E34" s="77" t="n">
        <v>33.593</v>
      </c>
      <c r="F34" s="77" t="n">
        <v>40.1277</v>
      </c>
      <c r="G34" s="77" t="n">
        <v>39.7582</v>
      </c>
      <c r="H34" s="77" t="n">
        <v>42263.85</v>
      </c>
      <c r="I34" s="77" t="n">
        <v>63.75</v>
      </c>
      <c r="J34" s="78" t="n">
        <f aca="false">H34/3600</f>
        <v>11.7399583333333</v>
      </c>
      <c r="L34" s="76" t="n">
        <v>1589.6152</v>
      </c>
      <c r="M34" s="77" t="n">
        <v>33.6019</v>
      </c>
      <c r="N34" s="77" t="n">
        <v>40.1148</v>
      </c>
      <c r="O34" s="77" t="n">
        <v>39.7646</v>
      </c>
      <c r="P34" s="77" t="n">
        <v>43976.05</v>
      </c>
      <c r="Q34" s="77" t="n">
        <v>65.73</v>
      </c>
      <c r="R34" s="78" t="n">
        <f aca="false">P34/3600</f>
        <v>12.2155694444444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2722.44</v>
      </c>
      <c r="E35" s="71" t="n">
        <v>38.2835</v>
      </c>
      <c r="F35" s="71" t="n">
        <v>41.9426</v>
      </c>
      <c r="G35" s="71" t="n">
        <v>44.0468</v>
      </c>
      <c r="H35" s="71" t="n">
        <v>73446.86</v>
      </c>
      <c r="I35" s="71" t="n">
        <v>121.26</v>
      </c>
      <c r="J35" s="72" t="n">
        <f aca="false">H35/3600</f>
        <v>20.4019055555556</v>
      </c>
      <c r="L35" s="70" t="n">
        <v>52772.1912</v>
      </c>
      <c r="M35" s="71" t="n">
        <v>38.2892</v>
      </c>
      <c r="N35" s="71" t="n">
        <v>41.9265</v>
      </c>
      <c r="O35" s="71" t="n">
        <v>44.0322</v>
      </c>
      <c r="P35" s="71" t="n">
        <v>73680.25</v>
      </c>
      <c r="Q35" s="71" t="n">
        <v>130.08</v>
      </c>
      <c r="R35" s="72" t="n">
        <f aca="false">P35/3600</f>
        <v>20.46673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68.4736</v>
      </c>
      <c r="E36" s="74" t="n">
        <v>35.4561</v>
      </c>
      <c r="F36" s="74" t="n">
        <v>40.5129</v>
      </c>
      <c r="G36" s="74" t="n">
        <v>42.8562</v>
      </c>
      <c r="H36" s="74" t="n">
        <v>52887.3</v>
      </c>
      <c r="I36" s="74" t="n">
        <v>80.15</v>
      </c>
      <c r="J36" s="75" t="n">
        <f aca="false">H36/3600</f>
        <v>14.6909166666667</v>
      </c>
      <c r="L36" s="73" t="n">
        <v>7400.4408</v>
      </c>
      <c r="M36" s="74" t="n">
        <v>35.4637</v>
      </c>
      <c r="N36" s="74" t="n">
        <v>40.5166</v>
      </c>
      <c r="O36" s="74" t="n">
        <v>42.8451</v>
      </c>
      <c r="P36" s="74" t="n">
        <v>53655.32</v>
      </c>
      <c r="Q36" s="74" t="n">
        <v>77.04</v>
      </c>
      <c r="R36" s="75" t="n">
        <f aca="false">P36/3600</f>
        <v>14.9042555555556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8.9584</v>
      </c>
      <c r="E37" s="74" t="n">
        <v>33.701</v>
      </c>
      <c r="F37" s="74" t="n">
        <v>39.2831</v>
      </c>
      <c r="G37" s="74" t="n">
        <v>41.8658</v>
      </c>
      <c r="H37" s="74" t="n">
        <v>46842.27</v>
      </c>
      <c r="I37" s="74" t="n">
        <v>67.73</v>
      </c>
      <c r="J37" s="75" t="n">
        <f aca="false">H37/3600</f>
        <v>13.0117416666667</v>
      </c>
      <c r="L37" s="73" t="n">
        <v>1950.6696</v>
      </c>
      <c r="M37" s="74" t="n">
        <v>33.7093</v>
      </c>
      <c r="N37" s="74" t="n">
        <v>39.3005</v>
      </c>
      <c r="O37" s="74" t="n">
        <v>41.883</v>
      </c>
      <c r="P37" s="74" t="n">
        <v>45737.98</v>
      </c>
      <c r="Q37" s="74" t="n">
        <v>68.41</v>
      </c>
      <c r="R37" s="75" t="n">
        <f aca="false">P37/3600</f>
        <v>12.7049944444444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60.9568</v>
      </c>
      <c r="E38" s="77" t="n">
        <v>31.6501</v>
      </c>
      <c r="F38" s="77" t="n">
        <v>38.421</v>
      </c>
      <c r="G38" s="77" t="n">
        <v>41.0948</v>
      </c>
      <c r="H38" s="77" t="n">
        <v>42334.35</v>
      </c>
      <c r="I38" s="77" t="n">
        <v>62.36</v>
      </c>
      <c r="J38" s="78" t="n">
        <f aca="false">H38/3600</f>
        <v>11.7595416666667</v>
      </c>
      <c r="L38" s="76" t="n">
        <v>762.8936</v>
      </c>
      <c r="M38" s="77" t="n">
        <v>31.6636</v>
      </c>
      <c r="N38" s="77" t="n">
        <v>38.4016</v>
      </c>
      <c r="O38" s="77" t="n">
        <v>41.0849</v>
      </c>
      <c r="P38" s="77" t="n">
        <v>42473.14</v>
      </c>
      <c r="Q38" s="77" t="n">
        <v>57.92</v>
      </c>
      <c r="R38" s="78" t="n">
        <f aca="false">P38/3600</f>
        <v>11.7980944444444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666.4512</v>
      </c>
      <c r="E39" s="71" t="n">
        <v>40.3028</v>
      </c>
      <c r="F39" s="71" t="n">
        <v>42.7255</v>
      </c>
      <c r="G39" s="71" t="n">
        <v>43.3078</v>
      </c>
      <c r="H39" s="71" t="n">
        <v>10967.59</v>
      </c>
      <c r="I39" s="71" t="n">
        <v>14.98</v>
      </c>
      <c r="J39" s="72" t="n">
        <f aca="false">H39/3600</f>
        <v>3.04655277777778</v>
      </c>
      <c r="L39" s="70" t="n">
        <v>3653.4584</v>
      </c>
      <c r="M39" s="71" t="n">
        <v>40.3149</v>
      </c>
      <c r="N39" s="71" t="n">
        <v>42.7277</v>
      </c>
      <c r="O39" s="71" t="n">
        <v>43.3125</v>
      </c>
      <c r="P39" s="71" t="n">
        <v>11164.8</v>
      </c>
      <c r="Q39" s="71" t="n">
        <v>14.8</v>
      </c>
      <c r="R39" s="72" t="n">
        <f aca="false">P39/3600</f>
        <v>3.101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21.9424</v>
      </c>
      <c r="E40" s="74" t="n">
        <v>37.1505</v>
      </c>
      <c r="F40" s="74" t="n">
        <v>40.2591</v>
      </c>
      <c r="G40" s="74" t="n">
        <v>40.6158</v>
      </c>
      <c r="H40" s="74" t="n">
        <v>9615</v>
      </c>
      <c r="I40" s="74" t="n">
        <v>12.69</v>
      </c>
      <c r="J40" s="75" t="n">
        <f aca="false">H40/3600</f>
        <v>2.67083333333333</v>
      </c>
      <c r="L40" s="73" t="n">
        <v>1714.9576</v>
      </c>
      <c r="M40" s="74" t="n">
        <v>37.1605</v>
      </c>
      <c r="N40" s="74" t="n">
        <v>40.2447</v>
      </c>
      <c r="O40" s="74" t="n">
        <v>40.6469</v>
      </c>
      <c r="P40" s="74" t="n">
        <v>9776.44</v>
      </c>
      <c r="Q40" s="74" t="n">
        <v>13.29</v>
      </c>
      <c r="R40" s="75" t="n">
        <f aca="false">P40/3600</f>
        <v>2.71567777777778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9192</v>
      </c>
      <c r="E41" s="74" t="n">
        <v>34.3455</v>
      </c>
      <c r="F41" s="74" t="n">
        <v>38.3077</v>
      </c>
      <c r="G41" s="74" t="n">
        <v>38.5337</v>
      </c>
      <c r="H41" s="74" t="n">
        <v>8419.21</v>
      </c>
      <c r="I41" s="74" t="n">
        <v>10.61</v>
      </c>
      <c r="J41" s="75" t="n">
        <f aca="false">H41/3600</f>
        <v>2.33866944444444</v>
      </c>
      <c r="L41" s="73" t="n">
        <v>821.8856</v>
      </c>
      <c r="M41" s="74" t="n">
        <v>34.3612</v>
      </c>
      <c r="N41" s="74" t="n">
        <v>38.3489</v>
      </c>
      <c r="O41" s="74" t="n">
        <v>38.5409</v>
      </c>
      <c r="P41" s="74" t="n">
        <v>8541.3</v>
      </c>
      <c r="Q41" s="74" t="n">
        <v>10.89</v>
      </c>
      <c r="R41" s="75" t="n">
        <f aca="false">P41/3600</f>
        <v>2.37258333333333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27.0672</v>
      </c>
      <c r="E42" s="77" t="n">
        <v>31.948</v>
      </c>
      <c r="F42" s="77" t="n">
        <v>36.8862</v>
      </c>
      <c r="G42" s="77" t="n">
        <v>37.0214</v>
      </c>
      <c r="H42" s="77" t="n">
        <v>7579.07</v>
      </c>
      <c r="I42" s="77" t="n">
        <v>9.97</v>
      </c>
      <c r="J42" s="78" t="n">
        <f aca="false">H42/3600</f>
        <v>2.10529722222222</v>
      </c>
      <c r="L42" s="76" t="n">
        <v>426.5048</v>
      </c>
      <c r="M42" s="77" t="n">
        <v>31.9669</v>
      </c>
      <c r="N42" s="77" t="n">
        <v>36.8939</v>
      </c>
      <c r="O42" s="77" t="n">
        <v>36.9846</v>
      </c>
      <c r="P42" s="77" t="n">
        <v>7719.35</v>
      </c>
      <c r="Q42" s="77" t="n">
        <v>9.92</v>
      </c>
      <c r="R42" s="78" t="n">
        <f aca="false">P42/3600</f>
        <v>2.14426388888889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174.3816</v>
      </c>
      <c r="E43" s="71" t="n">
        <v>40.1671</v>
      </c>
      <c r="F43" s="71" t="n">
        <v>43.0953</v>
      </c>
      <c r="G43" s="71" t="n">
        <v>44.4587</v>
      </c>
      <c r="H43" s="71" t="n">
        <v>12547.59</v>
      </c>
      <c r="I43" s="71" t="n">
        <v>16.81</v>
      </c>
      <c r="J43" s="72" t="n">
        <f aca="false">H43/3600</f>
        <v>3.48544166666667</v>
      </c>
      <c r="L43" s="70" t="n">
        <v>4163.9848</v>
      </c>
      <c r="M43" s="71" t="n">
        <v>40.1747</v>
      </c>
      <c r="N43" s="71" t="n">
        <v>43.0871</v>
      </c>
      <c r="O43" s="71" t="n">
        <v>44.4701</v>
      </c>
      <c r="P43" s="71" t="n">
        <v>12749.54</v>
      </c>
      <c r="Q43" s="71" t="n">
        <v>17</v>
      </c>
      <c r="R43" s="72" t="n">
        <f aca="false">P43/3600</f>
        <v>3.5415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3.964</v>
      </c>
      <c r="E44" s="74" t="n">
        <v>37.3619</v>
      </c>
      <c r="F44" s="74" t="n">
        <v>41.0297</v>
      </c>
      <c r="G44" s="74" t="n">
        <v>42.1327</v>
      </c>
      <c r="H44" s="74" t="n">
        <v>10994.09</v>
      </c>
      <c r="I44" s="74" t="n">
        <v>14.65</v>
      </c>
      <c r="J44" s="75" t="n">
        <f aca="false">H44/3600</f>
        <v>3.05391388888889</v>
      </c>
      <c r="L44" s="73" t="n">
        <v>1858.5816</v>
      </c>
      <c r="M44" s="74" t="n">
        <v>37.373</v>
      </c>
      <c r="N44" s="74" t="n">
        <v>41.019</v>
      </c>
      <c r="O44" s="74" t="n">
        <v>42.1436</v>
      </c>
      <c r="P44" s="74" t="n">
        <v>11105.09</v>
      </c>
      <c r="Q44" s="74" t="n">
        <v>14.3</v>
      </c>
      <c r="R44" s="75" t="n">
        <f aca="false">P44/3600</f>
        <v>3.08474722222222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9</v>
      </c>
      <c r="E45" s="74" t="n">
        <v>34.4574</v>
      </c>
      <c r="F45" s="74" t="n">
        <v>39.3257</v>
      </c>
      <c r="G45" s="74" t="n">
        <v>40.2728</v>
      </c>
      <c r="H45" s="74" t="n">
        <v>10176.59</v>
      </c>
      <c r="I45" s="74" t="n">
        <v>14.86</v>
      </c>
      <c r="J45" s="75" t="n">
        <f aca="false">H45/3600</f>
        <v>2.82683055555556</v>
      </c>
      <c r="L45" s="73" t="n">
        <v>902.42</v>
      </c>
      <c r="M45" s="74" t="n">
        <v>34.4694</v>
      </c>
      <c r="N45" s="74" t="n">
        <v>39.3285</v>
      </c>
      <c r="O45" s="74" t="n">
        <v>40.2946</v>
      </c>
      <c r="P45" s="74" t="n">
        <v>9965.48</v>
      </c>
      <c r="Q45" s="74" t="n">
        <v>12.77</v>
      </c>
      <c r="R45" s="75" t="n">
        <f aca="false">P45/3600</f>
        <v>2.76818888888889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3.0032</v>
      </c>
      <c r="E46" s="77" t="n">
        <v>31.6187</v>
      </c>
      <c r="F46" s="77" t="n">
        <v>38.0461</v>
      </c>
      <c r="G46" s="77" t="n">
        <v>38.8697</v>
      </c>
      <c r="H46" s="77" t="n">
        <v>9050.4</v>
      </c>
      <c r="I46" s="77" t="n">
        <v>11.14</v>
      </c>
      <c r="J46" s="78" t="n">
        <f aca="false">H46/3600</f>
        <v>2.514</v>
      </c>
      <c r="L46" s="76" t="n">
        <v>462.7512</v>
      </c>
      <c r="M46" s="77" t="n">
        <v>31.6226</v>
      </c>
      <c r="N46" s="77" t="n">
        <v>38.0407</v>
      </c>
      <c r="O46" s="77" t="n">
        <v>38.9122</v>
      </c>
      <c r="P46" s="77" t="n">
        <v>9131.76</v>
      </c>
      <c r="Q46" s="77" t="n">
        <v>11.5</v>
      </c>
      <c r="R46" s="78" t="n">
        <f aca="false">P46/3600</f>
        <v>2.5366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7960.384</v>
      </c>
      <c r="E47" s="71" t="n">
        <v>38.4133</v>
      </c>
      <c r="F47" s="71" t="n">
        <v>40.9755</v>
      </c>
      <c r="G47" s="71" t="n">
        <v>41.8875</v>
      </c>
      <c r="H47" s="71" t="n">
        <v>12584.53</v>
      </c>
      <c r="I47" s="71" t="n">
        <v>18.99</v>
      </c>
      <c r="J47" s="72" t="n">
        <f aca="false">H47/3600</f>
        <v>3.49570277777778</v>
      </c>
      <c r="L47" s="70" t="n">
        <v>7956.636</v>
      </c>
      <c r="M47" s="71" t="n">
        <v>38.4257</v>
      </c>
      <c r="N47" s="71" t="n">
        <v>40.9701</v>
      </c>
      <c r="O47" s="71" t="n">
        <v>41.8844</v>
      </c>
      <c r="P47" s="71" t="n">
        <v>12633.26</v>
      </c>
      <c r="Q47" s="71" t="n">
        <v>19.64</v>
      </c>
      <c r="R47" s="72" t="n">
        <f aca="false">P47/3600</f>
        <v>3.5092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9.384</v>
      </c>
      <c r="E48" s="74" t="n">
        <v>34.6081</v>
      </c>
      <c r="F48" s="74" t="n">
        <v>38.2974</v>
      </c>
      <c r="G48" s="74" t="n">
        <v>39.1106</v>
      </c>
      <c r="H48" s="74" t="n">
        <v>10756.14</v>
      </c>
      <c r="I48" s="74" t="n">
        <v>15.63</v>
      </c>
      <c r="J48" s="75" t="n">
        <f aca="false">H48/3600</f>
        <v>2.98781666666667</v>
      </c>
      <c r="L48" s="73" t="n">
        <v>3393.7936</v>
      </c>
      <c r="M48" s="74" t="n">
        <v>34.6169</v>
      </c>
      <c r="N48" s="74" t="n">
        <v>38.3129</v>
      </c>
      <c r="O48" s="74" t="n">
        <v>39.1195</v>
      </c>
      <c r="P48" s="74" t="n">
        <v>10773.7</v>
      </c>
      <c r="Q48" s="74" t="n">
        <v>15.45</v>
      </c>
      <c r="R48" s="75" t="n">
        <f aca="false">P48/3600</f>
        <v>2.99269444444444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4.5512</v>
      </c>
      <c r="E49" s="74" t="n">
        <v>31.1417</v>
      </c>
      <c r="F49" s="74" t="n">
        <v>36.3914</v>
      </c>
      <c r="G49" s="74" t="n">
        <v>37.1673</v>
      </c>
      <c r="H49" s="74" t="n">
        <v>9276.22</v>
      </c>
      <c r="I49" s="74" t="n">
        <v>12.69</v>
      </c>
      <c r="J49" s="75" t="n">
        <f aca="false">H49/3600</f>
        <v>2.57672777777778</v>
      </c>
      <c r="L49" s="73" t="n">
        <v>1481.5936</v>
      </c>
      <c r="M49" s="74" t="n">
        <v>31.1532</v>
      </c>
      <c r="N49" s="74" t="n">
        <v>36.3933</v>
      </c>
      <c r="O49" s="74" t="n">
        <v>37.1683</v>
      </c>
      <c r="P49" s="74" t="n">
        <v>9282.9</v>
      </c>
      <c r="Q49" s="74" t="n">
        <v>12.68</v>
      </c>
      <c r="R49" s="75" t="n">
        <f aca="false">P49/3600</f>
        <v>2.57858333333333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48.8</v>
      </c>
      <c r="E50" s="77" t="n">
        <v>27.9567</v>
      </c>
      <c r="F50" s="77" t="n">
        <v>35.0566</v>
      </c>
      <c r="G50" s="77" t="n">
        <v>35.7978</v>
      </c>
      <c r="H50" s="77" t="n">
        <v>8111.49</v>
      </c>
      <c r="I50" s="77" t="n">
        <v>11.31</v>
      </c>
      <c r="J50" s="78" t="n">
        <f aca="false">H50/3600</f>
        <v>2.25319166666667</v>
      </c>
      <c r="L50" s="76" t="n">
        <v>649.4456</v>
      </c>
      <c r="M50" s="77" t="n">
        <v>27.969</v>
      </c>
      <c r="N50" s="77" t="n">
        <v>35.0705</v>
      </c>
      <c r="O50" s="77" t="n">
        <v>35.8137</v>
      </c>
      <c r="P50" s="77" t="n">
        <v>8447.13</v>
      </c>
      <c r="Q50" s="77" t="n">
        <v>11.6</v>
      </c>
      <c r="R50" s="78" t="n">
        <f aca="false">P50/3600</f>
        <v>2.346425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738.7408</v>
      </c>
      <c r="E51" s="71" t="n">
        <v>39.9732</v>
      </c>
      <c r="F51" s="71" t="n">
        <v>41.5055</v>
      </c>
      <c r="G51" s="71" t="n">
        <v>42.8353</v>
      </c>
      <c r="H51" s="71" t="n">
        <v>8808.66</v>
      </c>
      <c r="I51" s="71" t="n">
        <v>13</v>
      </c>
      <c r="J51" s="72" t="n">
        <f aca="false">H51/3600</f>
        <v>2.44685</v>
      </c>
      <c r="L51" s="70" t="n">
        <v>5718.9584</v>
      </c>
      <c r="M51" s="71" t="n">
        <v>39.9768</v>
      </c>
      <c r="N51" s="71" t="n">
        <v>41.5056</v>
      </c>
      <c r="O51" s="71" t="n">
        <v>42.8411</v>
      </c>
      <c r="P51" s="71" t="n">
        <v>8968.45</v>
      </c>
      <c r="Q51" s="71" t="n">
        <v>13.07</v>
      </c>
      <c r="R51" s="72" t="n">
        <f aca="false">P51/3600</f>
        <v>2.4912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8.2656</v>
      </c>
      <c r="E52" s="74" t="n">
        <v>36.2889</v>
      </c>
      <c r="F52" s="74" t="n">
        <v>38.8951</v>
      </c>
      <c r="G52" s="74" t="n">
        <v>40.5073</v>
      </c>
      <c r="H52" s="74" t="n">
        <v>7553.31</v>
      </c>
      <c r="I52" s="74" t="n">
        <v>10.38</v>
      </c>
      <c r="J52" s="75" t="n">
        <f aca="false">H52/3600</f>
        <v>2.09814166666667</v>
      </c>
      <c r="L52" s="73" t="n">
        <v>2259.4952</v>
      </c>
      <c r="M52" s="74" t="n">
        <v>36.2979</v>
      </c>
      <c r="N52" s="74" t="n">
        <v>38.8992</v>
      </c>
      <c r="O52" s="74" t="n">
        <v>40.5106</v>
      </c>
      <c r="P52" s="74" t="n">
        <v>7620.01</v>
      </c>
      <c r="Q52" s="74" t="n">
        <v>10.44</v>
      </c>
      <c r="R52" s="75" t="n">
        <f aca="false">P52/3600</f>
        <v>2.11666944444444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908</v>
      </c>
      <c r="E53" s="74" t="n">
        <v>33.1155</v>
      </c>
      <c r="F53" s="74" t="n">
        <v>37.0141</v>
      </c>
      <c r="G53" s="74" t="n">
        <v>38.7568</v>
      </c>
      <c r="H53" s="74" t="n">
        <v>6557.8</v>
      </c>
      <c r="I53" s="74" t="n">
        <v>8.68</v>
      </c>
      <c r="J53" s="75" t="n">
        <f aca="false">H53/3600</f>
        <v>1.82161111111111</v>
      </c>
      <c r="L53" s="73" t="n">
        <v>995.4392</v>
      </c>
      <c r="M53" s="74" t="n">
        <v>33.1328</v>
      </c>
      <c r="N53" s="74" t="n">
        <v>37.0207</v>
      </c>
      <c r="O53" s="74" t="n">
        <v>38.7641</v>
      </c>
      <c r="P53" s="74" t="n">
        <v>6604.88</v>
      </c>
      <c r="Q53" s="74" t="n">
        <v>9.33</v>
      </c>
      <c r="R53" s="75" t="n">
        <f aca="false">P53/3600</f>
        <v>1.83468888888889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58.7216</v>
      </c>
      <c r="E54" s="77" t="n">
        <v>30.2521</v>
      </c>
      <c r="F54" s="77" t="n">
        <v>35.73</v>
      </c>
      <c r="G54" s="77" t="n">
        <v>37.4687</v>
      </c>
      <c r="H54" s="77" t="n">
        <v>5796.1</v>
      </c>
      <c r="I54" s="77" t="n">
        <v>7.35</v>
      </c>
      <c r="J54" s="78" t="n">
        <f aca="false">H54/3600</f>
        <v>1.61002777777778</v>
      </c>
      <c r="L54" s="76" t="n">
        <v>459.5496</v>
      </c>
      <c r="M54" s="77" t="n">
        <v>30.2758</v>
      </c>
      <c r="N54" s="77" t="n">
        <v>35.7371</v>
      </c>
      <c r="O54" s="77" t="n">
        <v>37.459</v>
      </c>
      <c r="P54" s="77" t="n">
        <v>5871.15</v>
      </c>
      <c r="Q54" s="77" t="n">
        <v>7.34</v>
      </c>
      <c r="R54" s="78" t="n">
        <f aca="false">P54/3600</f>
        <v>1.630875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0" t="n">
        <v>1732.7048</v>
      </c>
      <c r="E55" s="71" t="n">
        <v>40.9563</v>
      </c>
      <c r="F55" s="71" t="n">
        <v>43.5761</v>
      </c>
      <c r="G55" s="71" t="n">
        <v>43.0157</v>
      </c>
      <c r="H55" s="71" t="n">
        <v>2896.49</v>
      </c>
      <c r="I55" s="71" t="n">
        <v>4.05</v>
      </c>
      <c r="J55" s="72" t="n">
        <f aca="false">H55/3600</f>
        <v>0.804580555555556</v>
      </c>
      <c r="L55" s="70" t="n">
        <v>1726.5096</v>
      </c>
      <c r="M55" s="71" t="n">
        <v>40.9573</v>
      </c>
      <c r="N55" s="71" t="n">
        <v>43.594</v>
      </c>
      <c r="O55" s="71" t="n">
        <v>43.0243</v>
      </c>
      <c r="P55" s="71" t="n">
        <v>2937.43</v>
      </c>
      <c r="Q55" s="71" t="n">
        <v>4.09</v>
      </c>
      <c r="R55" s="72" t="n">
        <f aca="false">P55/3600</f>
        <v>0.8159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60.3768</v>
      </c>
      <c r="E56" s="74" t="n">
        <v>37.1092</v>
      </c>
      <c r="F56" s="74" t="n">
        <v>40.8932</v>
      </c>
      <c r="G56" s="74" t="n">
        <v>39.8775</v>
      </c>
      <c r="H56" s="74" t="n">
        <v>2815.22</v>
      </c>
      <c r="I56" s="74" t="n">
        <v>4.4</v>
      </c>
      <c r="J56" s="75" t="n">
        <f aca="false">H56/3600</f>
        <v>0.782005555555556</v>
      </c>
      <c r="L56" s="73" t="n">
        <v>857.5168</v>
      </c>
      <c r="M56" s="74" t="n">
        <v>37.11</v>
      </c>
      <c r="N56" s="74" t="n">
        <v>40.9101</v>
      </c>
      <c r="O56" s="74" t="n">
        <v>39.8816</v>
      </c>
      <c r="P56" s="74" t="n">
        <v>2623.31</v>
      </c>
      <c r="Q56" s="74" t="n">
        <v>3.6</v>
      </c>
      <c r="R56" s="75" t="n">
        <f aca="false">P56/3600</f>
        <v>0.728697222222222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0.544</v>
      </c>
      <c r="E57" s="74" t="n">
        <v>33.6401</v>
      </c>
      <c r="F57" s="74" t="n">
        <v>38.8857</v>
      </c>
      <c r="G57" s="74" t="n">
        <v>37.5807</v>
      </c>
      <c r="H57" s="74" t="n">
        <v>2325.59</v>
      </c>
      <c r="I57" s="74" t="n">
        <v>3.1</v>
      </c>
      <c r="J57" s="75" t="n">
        <f aca="false">H57/3600</f>
        <v>0.645997222222222</v>
      </c>
      <c r="L57" s="73" t="n">
        <v>419.048</v>
      </c>
      <c r="M57" s="74" t="n">
        <v>33.6457</v>
      </c>
      <c r="N57" s="74" t="n">
        <v>38.8887</v>
      </c>
      <c r="O57" s="74" t="n">
        <v>37.5618</v>
      </c>
      <c r="P57" s="74" t="n">
        <v>2341.26</v>
      </c>
      <c r="Q57" s="74" t="n">
        <v>3.11</v>
      </c>
      <c r="R57" s="75" t="n">
        <f aca="false">P57/3600</f>
        <v>0.65035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214.3624</v>
      </c>
      <c r="E58" s="77" t="n">
        <v>30.7129</v>
      </c>
      <c r="F58" s="77" t="n">
        <v>37.4394</v>
      </c>
      <c r="G58" s="77" t="n">
        <v>35.9136</v>
      </c>
      <c r="H58" s="77" t="n">
        <v>2086.73</v>
      </c>
      <c r="I58" s="77" t="n">
        <v>2.62</v>
      </c>
      <c r="J58" s="78" t="n">
        <f aca="false">H58/3600</f>
        <v>0.579647222222222</v>
      </c>
      <c r="L58" s="76" t="n">
        <v>213.8904</v>
      </c>
      <c r="M58" s="77" t="n">
        <v>30.7151</v>
      </c>
      <c r="N58" s="77" t="n">
        <v>37.4436</v>
      </c>
      <c r="O58" s="77" t="n">
        <v>35.9098</v>
      </c>
      <c r="P58" s="77" t="n">
        <v>2091.48</v>
      </c>
      <c r="Q58" s="77" t="n">
        <v>2.61</v>
      </c>
      <c r="R58" s="78" t="n">
        <f aca="false">P58/3600</f>
        <v>0.580966666666667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71.268</v>
      </c>
      <c r="E59" s="71" t="n">
        <v>38.3852</v>
      </c>
      <c r="F59" s="71" t="n">
        <v>42.5617</v>
      </c>
      <c r="G59" s="71" t="n">
        <v>43.5323</v>
      </c>
      <c r="H59" s="71" t="n">
        <v>3395.26</v>
      </c>
      <c r="I59" s="71" t="n">
        <v>5.59</v>
      </c>
      <c r="J59" s="72" t="n">
        <f aca="false">H59/3600</f>
        <v>0.943127777777778</v>
      </c>
      <c r="L59" s="70" t="n">
        <v>2175.976</v>
      </c>
      <c r="M59" s="71" t="n">
        <v>38.4033</v>
      </c>
      <c r="N59" s="71" t="n">
        <v>42.5578</v>
      </c>
      <c r="O59" s="71" t="n">
        <v>43.5525</v>
      </c>
      <c r="P59" s="71" t="n">
        <v>3414.92</v>
      </c>
      <c r="Q59" s="71" t="n">
        <v>5.45</v>
      </c>
      <c r="R59" s="72" t="n">
        <f aca="false">P59/3600</f>
        <v>0.9485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3.168</v>
      </c>
      <c r="E60" s="74" t="n">
        <v>34.6559</v>
      </c>
      <c r="F60" s="74" t="n">
        <v>40.6034</v>
      </c>
      <c r="G60" s="74" t="n">
        <v>41.5294</v>
      </c>
      <c r="H60" s="74" t="n">
        <v>2862.4</v>
      </c>
      <c r="I60" s="74" t="n">
        <v>4.42</v>
      </c>
      <c r="J60" s="75" t="n">
        <f aca="false">H60/3600</f>
        <v>0.795111111111111</v>
      </c>
      <c r="L60" s="73" t="n">
        <v>754.3336</v>
      </c>
      <c r="M60" s="74" t="n">
        <v>34.6703</v>
      </c>
      <c r="N60" s="74" t="n">
        <v>40.6123</v>
      </c>
      <c r="O60" s="74" t="n">
        <v>41.5795</v>
      </c>
      <c r="P60" s="74" t="n">
        <v>2882.96</v>
      </c>
      <c r="Q60" s="74" t="n">
        <v>4.24</v>
      </c>
      <c r="R60" s="75" t="n">
        <f aca="false">P60/3600</f>
        <v>0.800822222222222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4472</v>
      </c>
      <c r="E61" s="74" t="n">
        <v>31.4878</v>
      </c>
      <c r="F61" s="74" t="n">
        <v>39.2264</v>
      </c>
      <c r="G61" s="74" t="n">
        <v>40.0661</v>
      </c>
      <c r="H61" s="74" t="n">
        <v>2443.37</v>
      </c>
      <c r="I61" s="74" t="n">
        <v>3.41</v>
      </c>
      <c r="J61" s="75" t="n">
        <f aca="false">H61/3600</f>
        <v>0.678713888888889</v>
      </c>
      <c r="L61" s="73" t="n">
        <v>296.6504</v>
      </c>
      <c r="M61" s="74" t="n">
        <v>31.4972</v>
      </c>
      <c r="N61" s="74" t="n">
        <v>39.1716</v>
      </c>
      <c r="O61" s="74" t="n">
        <v>40.0908</v>
      </c>
      <c r="P61" s="74" t="n">
        <v>2475.25</v>
      </c>
      <c r="Q61" s="74" t="n">
        <v>3.41</v>
      </c>
      <c r="R61" s="75" t="n">
        <f aca="false">P61/3600</f>
        <v>0.687569444444445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29.3264</v>
      </c>
      <c r="E62" s="77" t="n">
        <v>28.517</v>
      </c>
      <c r="F62" s="77" t="n">
        <v>38.2909</v>
      </c>
      <c r="G62" s="77" t="n">
        <v>39.067</v>
      </c>
      <c r="H62" s="77" t="n">
        <v>2185.83</v>
      </c>
      <c r="I62" s="77" t="n">
        <v>3</v>
      </c>
      <c r="J62" s="78" t="n">
        <f aca="false">H62/3600</f>
        <v>0.607175</v>
      </c>
      <c r="L62" s="76" t="n">
        <v>129.6152</v>
      </c>
      <c r="M62" s="77" t="n">
        <v>28.5199</v>
      </c>
      <c r="N62" s="77" t="n">
        <v>38.2029</v>
      </c>
      <c r="O62" s="77" t="n">
        <v>39.0853</v>
      </c>
      <c r="P62" s="77" t="n">
        <v>2213.36</v>
      </c>
      <c r="Q62" s="77" t="n">
        <v>3.09</v>
      </c>
      <c r="R62" s="78" t="n">
        <f aca="false">P62/3600</f>
        <v>0.614822222222222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18.8536</v>
      </c>
      <c r="E63" s="71" t="n">
        <v>38.0868</v>
      </c>
      <c r="F63" s="71" t="n">
        <v>40.6486</v>
      </c>
      <c r="G63" s="71" t="n">
        <v>41.322</v>
      </c>
      <c r="H63" s="71" t="n">
        <v>2862.84</v>
      </c>
      <c r="I63" s="71" t="n">
        <v>4.31</v>
      </c>
      <c r="J63" s="72" t="n">
        <f aca="false">H63/3600</f>
        <v>0.795233333333333</v>
      </c>
      <c r="L63" s="70" t="n">
        <v>1918.8808</v>
      </c>
      <c r="M63" s="71" t="n">
        <v>38.101</v>
      </c>
      <c r="N63" s="71" t="n">
        <v>40.6453</v>
      </c>
      <c r="O63" s="71" t="n">
        <v>41.326</v>
      </c>
      <c r="P63" s="71" t="n">
        <v>2884.23</v>
      </c>
      <c r="Q63" s="71" t="n">
        <v>4.42</v>
      </c>
      <c r="R63" s="72" t="n">
        <f aca="false">P63/3600</f>
        <v>0.8011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5.8584</v>
      </c>
      <c r="E64" s="74" t="n">
        <v>34.3405</v>
      </c>
      <c r="F64" s="74" t="n">
        <v>37.9932</v>
      </c>
      <c r="G64" s="74" t="n">
        <v>38.5647</v>
      </c>
      <c r="H64" s="74" t="n">
        <v>2423.56</v>
      </c>
      <c r="I64" s="74" t="n">
        <v>3.69</v>
      </c>
      <c r="J64" s="75" t="n">
        <f aca="false">H64/3600</f>
        <v>0.673211111111111</v>
      </c>
      <c r="L64" s="73" t="n">
        <v>814.5848</v>
      </c>
      <c r="M64" s="74" t="n">
        <v>34.358</v>
      </c>
      <c r="N64" s="74" t="n">
        <v>37.9917</v>
      </c>
      <c r="O64" s="74" t="n">
        <v>38.5411</v>
      </c>
      <c r="P64" s="74" t="n">
        <v>2445.73</v>
      </c>
      <c r="Q64" s="74" t="n">
        <v>3.81</v>
      </c>
      <c r="R64" s="75" t="n">
        <f aca="false">P64/3600</f>
        <v>0.679369444444445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0704</v>
      </c>
      <c r="E65" s="74" t="n">
        <v>30.9136</v>
      </c>
      <c r="F65" s="74" t="n">
        <v>36.0695</v>
      </c>
      <c r="G65" s="74" t="n">
        <v>36.5962</v>
      </c>
      <c r="H65" s="74" t="n">
        <v>2078.78</v>
      </c>
      <c r="I65" s="74" t="n">
        <v>2.64</v>
      </c>
      <c r="J65" s="75" t="n">
        <f aca="false">H65/3600</f>
        <v>0.577438888888889</v>
      </c>
      <c r="L65" s="73" t="n">
        <v>350.592</v>
      </c>
      <c r="M65" s="74" t="n">
        <v>30.9119</v>
      </c>
      <c r="N65" s="74" t="n">
        <v>36.0481</v>
      </c>
      <c r="O65" s="74" t="n">
        <v>36.5643</v>
      </c>
      <c r="P65" s="74" t="n">
        <v>2107.27</v>
      </c>
      <c r="Q65" s="74" t="n">
        <v>2.7</v>
      </c>
      <c r="R65" s="75" t="n">
        <f aca="false">P65/3600</f>
        <v>0.585352777777778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51.436</v>
      </c>
      <c r="E66" s="77" t="n">
        <v>27.9028</v>
      </c>
      <c r="F66" s="77" t="n">
        <v>34.6575</v>
      </c>
      <c r="G66" s="77" t="n">
        <v>35.1428</v>
      </c>
      <c r="H66" s="77" t="n">
        <v>1814.63</v>
      </c>
      <c r="I66" s="77" t="n">
        <v>2.25</v>
      </c>
      <c r="J66" s="78" t="n">
        <f aca="false">H66/3600</f>
        <v>0.504063888888889</v>
      </c>
      <c r="L66" s="76" t="n">
        <v>151.6384</v>
      </c>
      <c r="M66" s="77" t="n">
        <v>27.9113</v>
      </c>
      <c r="N66" s="77" t="n">
        <v>34.6463</v>
      </c>
      <c r="O66" s="77" t="n">
        <v>35.1571</v>
      </c>
      <c r="P66" s="77" t="n">
        <v>1843.32</v>
      </c>
      <c r="Q66" s="77" t="n">
        <v>2.31</v>
      </c>
      <c r="R66" s="78" t="n">
        <f aca="false">P66/3600</f>
        <v>0.512033333333333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49.6408</v>
      </c>
      <c r="E67" s="71" t="n">
        <v>39.9809</v>
      </c>
      <c r="F67" s="71" t="n">
        <v>41.2608</v>
      </c>
      <c r="G67" s="71" t="n">
        <v>42.3002</v>
      </c>
      <c r="H67" s="71" t="n">
        <v>2144.96</v>
      </c>
      <c r="I67" s="71" t="n">
        <v>3.38</v>
      </c>
      <c r="J67" s="72" t="n">
        <f aca="false">H67/3600</f>
        <v>0.595822222222222</v>
      </c>
      <c r="L67" s="70" t="n">
        <v>1343.264</v>
      </c>
      <c r="M67" s="71" t="n">
        <v>39.9866</v>
      </c>
      <c r="N67" s="71" t="n">
        <v>41.2577</v>
      </c>
      <c r="O67" s="71" t="n">
        <v>42.2948</v>
      </c>
      <c r="P67" s="71" t="n">
        <v>2101.05</v>
      </c>
      <c r="Q67" s="71" t="n">
        <v>3.17</v>
      </c>
      <c r="R67" s="72" t="n">
        <f aca="false">P67/3600</f>
        <v>0.5836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0.6504</v>
      </c>
      <c r="E68" s="74" t="n">
        <v>35.9165</v>
      </c>
      <c r="F68" s="74" t="n">
        <v>38.4497</v>
      </c>
      <c r="G68" s="74" t="n">
        <v>39.6464</v>
      </c>
      <c r="H68" s="74" t="n">
        <v>1830.27</v>
      </c>
      <c r="I68" s="74" t="n">
        <v>2.7</v>
      </c>
      <c r="J68" s="75" t="n">
        <f aca="false">H68/3600</f>
        <v>0.508408333333333</v>
      </c>
      <c r="L68" s="73" t="n">
        <v>638.696</v>
      </c>
      <c r="M68" s="74" t="n">
        <v>35.9245</v>
      </c>
      <c r="N68" s="74" t="n">
        <v>38.444</v>
      </c>
      <c r="O68" s="74" t="n">
        <v>39.6489</v>
      </c>
      <c r="P68" s="74" t="n">
        <v>1841.66</v>
      </c>
      <c r="Q68" s="74" t="n">
        <v>2.61</v>
      </c>
      <c r="R68" s="75" t="n">
        <f aca="false">P68/3600</f>
        <v>0.511572222222222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0088</v>
      </c>
      <c r="E69" s="74" t="n">
        <v>32.2909</v>
      </c>
      <c r="F69" s="74" t="n">
        <v>36.4785</v>
      </c>
      <c r="G69" s="74" t="n">
        <v>37.6394</v>
      </c>
      <c r="H69" s="74" t="n">
        <v>1590.39</v>
      </c>
      <c r="I69" s="74" t="n">
        <v>2.04</v>
      </c>
      <c r="J69" s="75" t="n">
        <f aca="false">H69/3600</f>
        <v>0.441775</v>
      </c>
      <c r="L69" s="73" t="n">
        <v>300.3312</v>
      </c>
      <c r="M69" s="74" t="n">
        <v>32.3161</v>
      </c>
      <c r="N69" s="74" t="n">
        <v>36.4621</v>
      </c>
      <c r="O69" s="74" t="n">
        <v>37.6233</v>
      </c>
      <c r="P69" s="74" t="n">
        <v>1686.72</v>
      </c>
      <c r="Q69" s="74" t="n">
        <v>2.34</v>
      </c>
      <c r="R69" s="75" t="n">
        <f aca="false">P69/3600</f>
        <v>0.468533333333333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4.9888</v>
      </c>
      <c r="E70" s="77" t="n">
        <v>29.4385</v>
      </c>
      <c r="F70" s="77" t="n">
        <v>35.047</v>
      </c>
      <c r="G70" s="77" t="n">
        <v>36.1065</v>
      </c>
      <c r="H70" s="77" t="n">
        <v>1384.95</v>
      </c>
      <c r="I70" s="77" t="n">
        <v>1.68</v>
      </c>
      <c r="J70" s="78" t="n">
        <f aca="false">H70/3600</f>
        <v>0.384708333333333</v>
      </c>
      <c r="L70" s="76" t="n">
        <v>145.2792</v>
      </c>
      <c r="M70" s="77" t="n">
        <v>29.4641</v>
      </c>
      <c r="N70" s="77" t="n">
        <v>35.0267</v>
      </c>
      <c r="O70" s="77" t="n">
        <v>36.0993</v>
      </c>
      <c r="P70" s="77" t="n">
        <v>1420.43</v>
      </c>
      <c r="Q70" s="77" t="n">
        <v>1.71</v>
      </c>
      <c r="R70" s="78" t="n">
        <f aca="false">P70/3600</f>
        <v>0.394563888888889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0" t="n">
        <v>2080.7056</v>
      </c>
      <c r="E71" s="71" t="n">
        <v>43.4805</v>
      </c>
      <c r="F71" s="71" t="n">
        <v>46.7452</v>
      </c>
      <c r="G71" s="71" t="n">
        <v>47.6983</v>
      </c>
      <c r="H71" s="71" t="n">
        <v>20068.16</v>
      </c>
      <c r="I71" s="71" t="n">
        <v>26.86</v>
      </c>
      <c r="J71" s="72" t="n">
        <f aca="false">H71/3600</f>
        <v>5.57448888888889</v>
      </c>
      <c r="L71" s="70" t="n">
        <v>2088.3976</v>
      </c>
      <c r="M71" s="71" t="n">
        <v>43.4887</v>
      </c>
      <c r="N71" s="71" t="n">
        <v>46.7369</v>
      </c>
      <c r="O71" s="71" t="n">
        <v>47.7084</v>
      </c>
      <c r="P71" s="71" t="n">
        <v>21791.25</v>
      </c>
      <c r="Q71" s="71" t="n">
        <v>30.99</v>
      </c>
      <c r="R71" s="72" t="n">
        <f aca="false">P71/3600</f>
        <v>6.0531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0.476</v>
      </c>
      <c r="E72" s="74" t="n">
        <v>41.2532</v>
      </c>
      <c r="F72" s="74" t="n">
        <v>45.4011</v>
      </c>
      <c r="G72" s="74" t="n">
        <v>46.065</v>
      </c>
      <c r="H72" s="74" t="n">
        <v>18050.7</v>
      </c>
      <c r="I72" s="74" t="n">
        <v>23.6</v>
      </c>
      <c r="J72" s="75" t="n">
        <f aca="false">H72/3600</f>
        <v>5.01408333333333</v>
      </c>
      <c r="L72" s="73" t="n">
        <v>750.5208</v>
      </c>
      <c r="M72" s="74" t="n">
        <v>41.2673</v>
      </c>
      <c r="N72" s="74" t="n">
        <v>45.4006</v>
      </c>
      <c r="O72" s="74" t="n">
        <v>46.056</v>
      </c>
      <c r="P72" s="74" t="n">
        <v>18278.91</v>
      </c>
      <c r="Q72" s="74" t="n">
        <v>24.29</v>
      </c>
      <c r="R72" s="75" t="n">
        <f aca="false">P72/3600</f>
        <v>5.077475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6.6864</v>
      </c>
      <c r="E73" s="74" t="n">
        <v>38.8048</v>
      </c>
      <c r="F73" s="74" t="n">
        <v>44.083</v>
      </c>
      <c r="G73" s="74" t="n">
        <v>44.4853</v>
      </c>
      <c r="H73" s="74" t="n">
        <v>17207.48</v>
      </c>
      <c r="I73" s="74" t="n">
        <v>20.94</v>
      </c>
      <c r="J73" s="75" t="n">
        <f aca="false">H73/3600</f>
        <v>4.77985555555556</v>
      </c>
      <c r="L73" s="73" t="n">
        <v>356.7016</v>
      </c>
      <c r="M73" s="74" t="n">
        <v>38.7992</v>
      </c>
      <c r="N73" s="74" t="n">
        <v>44.1173</v>
      </c>
      <c r="O73" s="74" t="n">
        <v>44.5278</v>
      </c>
      <c r="P73" s="74" t="n">
        <v>17250.28</v>
      </c>
      <c r="Q73" s="74" t="n">
        <v>20.94</v>
      </c>
      <c r="R73" s="75" t="n">
        <f aca="false">P73/3600</f>
        <v>4.79174444444444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188.6392</v>
      </c>
      <c r="E74" s="77" t="n">
        <v>36.1051</v>
      </c>
      <c r="F74" s="77" t="n">
        <v>43.0562</v>
      </c>
      <c r="G74" s="77" t="n">
        <v>43.3376</v>
      </c>
      <c r="H74" s="77" t="n">
        <v>16553.08</v>
      </c>
      <c r="I74" s="77" t="n">
        <v>20.15</v>
      </c>
      <c r="J74" s="78" t="n">
        <f aca="false">H74/3600</f>
        <v>4.59807777777778</v>
      </c>
      <c r="L74" s="76" t="n">
        <v>188.6272</v>
      </c>
      <c r="M74" s="77" t="n">
        <v>36.1079</v>
      </c>
      <c r="N74" s="77" t="n">
        <v>42.9993</v>
      </c>
      <c r="O74" s="77" t="n">
        <v>43.3178</v>
      </c>
      <c r="P74" s="77" t="n">
        <v>16787.44</v>
      </c>
      <c r="Q74" s="77" t="n">
        <v>19.59</v>
      </c>
      <c r="R74" s="78" t="n">
        <f aca="false">P74/3600</f>
        <v>4.66317777777778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128" t="n">
        <v>2747.2168</v>
      </c>
      <c r="E75" s="129" t="n">
        <v>43.3382</v>
      </c>
      <c r="F75" s="71" t="n">
        <v>48.3233</v>
      </c>
      <c r="G75" s="71" t="n">
        <v>47.8657</v>
      </c>
      <c r="H75" s="71" t="n">
        <v>20332.38</v>
      </c>
      <c r="I75" s="71" t="n">
        <v>27.93</v>
      </c>
      <c r="J75" s="72" t="n">
        <f aca="false">H75/3600</f>
        <v>5.64788333333333</v>
      </c>
      <c r="L75" s="128" t="n">
        <v>2750.3592</v>
      </c>
      <c r="M75" s="129" t="n">
        <v>43.3498</v>
      </c>
      <c r="N75" s="71" t="n">
        <v>48.3001</v>
      </c>
      <c r="O75" s="71" t="n">
        <v>47.8705</v>
      </c>
      <c r="P75" s="71" t="n">
        <v>20498.19</v>
      </c>
      <c r="Q75" s="71" t="n">
        <v>30.72</v>
      </c>
      <c r="R75" s="72" t="n">
        <f aca="false">P75/3600</f>
        <v>5.6939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5.1544</v>
      </c>
      <c r="E76" s="74" t="n">
        <v>41.0652</v>
      </c>
      <c r="F76" s="74" t="n">
        <v>46.8989</v>
      </c>
      <c r="G76" s="74" t="n">
        <v>46.0021</v>
      </c>
      <c r="H76" s="74" t="n">
        <v>18327.41</v>
      </c>
      <c r="I76" s="74" t="n">
        <v>26.44</v>
      </c>
      <c r="J76" s="75" t="n">
        <f aca="false">H76/3600</f>
        <v>5.09094722222222</v>
      </c>
      <c r="L76" s="73" t="n">
        <v>893.3264</v>
      </c>
      <c r="M76" s="74" t="n">
        <v>41.0737</v>
      </c>
      <c r="N76" s="74" t="n">
        <v>46.9197</v>
      </c>
      <c r="O76" s="74" t="n">
        <v>45.9416</v>
      </c>
      <c r="P76" s="74" t="n">
        <v>18523.36</v>
      </c>
      <c r="Q76" s="74" t="n">
        <v>25.26</v>
      </c>
      <c r="R76" s="75" t="n">
        <f aca="false">P76/3600</f>
        <v>5.14537777777778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6.6376</v>
      </c>
      <c r="E77" s="74" t="n">
        <v>38.5745</v>
      </c>
      <c r="F77" s="74" t="n">
        <v>45.7225</v>
      </c>
      <c r="G77" s="74" t="n">
        <v>44.241</v>
      </c>
      <c r="H77" s="74" t="n">
        <v>17304.27</v>
      </c>
      <c r="I77" s="74" t="n">
        <v>22.16</v>
      </c>
      <c r="J77" s="75" t="n">
        <f aca="false">H77/3600</f>
        <v>4.80674166666667</v>
      </c>
      <c r="L77" s="73" t="n">
        <v>417.3136</v>
      </c>
      <c r="M77" s="74" t="n">
        <v>38.59</v>
      </c>
      <c r="N77" s="74" t="n">
        <v>45.6989</v>
      </c>
      <c r="O77" s="74" t="n">
        <v>44.2205</v>
      </c>
      <c r="P77" s="74" t="n">
        <v>17430.81</v>
      </c>
      <c r="Q77" s="74" t="n">
        <v>23.49</v>
      </c>
      <c r="R77" s="75" t="n">
        <f aca="false">P77/3600</f>
        <v>4.84189166666667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221.1536</v>
      </c>
      <c r="E78" s="130" t="n">
        <v>35.685</v>
      </c>
      <c r="F78" s="77" t="n">
        <v>44.9615</v>
      </c>
      <c r="G78" s="77" t="n">
        <v>42.7908</v>
      </c>
      <c r="H78" s="77" t="n">
        <v>16727.41</v>
      </c>
      <c r="I78" s="77" t="n">
        <v>20.61</v>
      </c>
      <c r="J78" s="78" t="n">
        <f aca="false">H78/3600</f>
        <v>4.64650277777778</v>
      </c>
      <c r="L78" s="76" t="n">
        <v>221.1608</v>
      </c>
      <c r="M78" s="130" t="n">
        <v>35.697</v>
      </c>
      <c r="N78" s="77" t="n">
        <v>44.8005</v>
      </c>
      <c r="O78" s="77" t="n">
        <v>42.8573</v>
      </c>
      <c r="P78" s="77" t="n">
        <v>16866.8</v>
      </c>
      <c r="Q78" s="77" t="n">
        <v>21.09</v>
      </c>
      <c r="R78" s="78" t="n">
        <f aca="false">P78/3600</f>
        <v>4.68522222222222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65.1272</v>
      </c>
      <c r="E79" s="71" t="n">
        <v>43.2351</v>
      </c>
      <c r="F79" s="71" t="n">
        <v>48.1106</v>
      </c>
      <c r="G79" s="71" t="n">
        <v>48.3464</v>
      </c>
      <c r="H79" s="71" t="n">
        <v>20380.65</v>
      </c>
      <c r="I79" s="71" t="n">
        <v>26.84</v>
      </c>
      <c r="J79" s="72" t="n">
        <f aca="false">H79/3600</f>
        <v>5.66129166666667</v>
      </c>
      <c r="L79" s="70" t="n">
        <v>2370.992</v>
      </c>
      <c r="M79" s="71" t="n">
        <v>43.2442</v>
      </c>
      <c r="N79" s="71" t="n">
        <v>48.1162</v>
      </c>
      <c r="O79" s="71" t="n">
        <v>48.3484</v>
      </c>
      <c r="P79" s="71" t="n">
        <v>20489.23</v>
      </c>
      <c r="Q79" s="71" t="n">
        <v>29.24</v>
      </c>
      <c r="R79" s="72" t="n">
        <f aca="false">P79/3600</f>
        <v>5.6914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4.6224</v>
      </c>
      <c r="E80" s="74" t="n">
        <v>40.8752</v>
      </c>
      <c r="F80" s="74" t="n">
        <v>46.4321</v>
      </c>
      <c r="G80" s="74" t="n">
        <v>46.4891</v>
      </c>
      <c r="H80" s="74" t="n">
        <v>18305.24</v>
      </c>
      <c r="I80" s="74" t="n">
        <v>24.12</v>
      </c>
      <c r="J80" s="75" t="n">
        <f aca="false">H80/3600</f>
        <v>5.08478888888889</v>
      </c>
      <c r="L80" s="73" t="n">
        <v>745.192</v>
      </c>
      <c r="M80" s="74" t="n">
        <v>40.8829</v>
      </c>
      <c r="N80" s="74" t="n">
        <v>46.4048</v>
      </c>
      <c r="O80" s="74" t="n">
        <v>46.4798</v>
      </c>
      <c r="P80" s="74" t="n">
        <v>18589.41</v>
      </c>
      <c r="Q80" s="74" t="n">
        <v>25.98</v>
      </c>
      <c r="R80" s="75" t="n">
        <f aca="false">P80/3600</f>
        <v>5.163725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7544</v>
      </c>
      <c r="E81" s="74" t="n">
        <v>38.3809</v>
      </c>
      <c r="F81" s="74" t="n">
        <v>44.7859</v>
      </c>
      <c r="G81" s="74" t="n">
        <v>44.8047</v>
      </c>
      <c r="H81" s="74" t="n">
        <v>17778.79</v>
      </c>
      <c r="I81" s="74" t="n">
        <v>23.74</v>
      </c>
      <c r="J81" s="75" t="n">
        <f aca="false">H81/3600</f>
        <v>4.93855277777778</v>
      </c>
      <c r="L81" s="73" t="n">
        <v>323.9136</v>
      </c>
      <c r="M81" s="74" t="n">
        <v>38.3828</v>
      </c>
      <c r="N81" s="74" t="n">
        <v>44.7181</v>
      </c>
      <c r="O81" s="74" t="n">
        <v>44.7807</v>
      </c>
      <c r="P81" s="74" t="n">
        <v>17373.43</v>
      </c>
      <c r="Q81" s="74" t="n">
        <v>21.96</v>
      </c>
      <c r="R81" s="75" t="n">
        <f aca="false">P81/3600</f>
        <v>4.82595277777778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7.3656</v>
      </c>
      <c r="E82" s="77" t="n">
        <v>35.7659</v>
      </c>
      <c r="F82" s="77" t="n">
        <v>43.5441</v>
      </c>
      <c r="G82" s="77" t="n">
        <v>43.5322</v>
      </c>
      <c r="H82" s="77" t="n">
        <v>16596</v>
      </c>
      <c r="I82" s="77" t="n">
        <v>20.71</v>
      </c>
      <c r="J82" s="78" t="n">
        <f aca="false">H82/3600</f>
        <v>4.61</v>
      </c>
      <c r="L82" s="76" t="n">
        <v>167.8112</v>
      </c>
      <c r="M82" s="77" t="n">
        <v>35.7574</v>
      </c>
      <c r="N82" s="77" t="n">
        <v>43.5897</v>
      </c>
      <c r="O82" s="77" t="n">
        <v>43.4777</v>
      </c>
      <c r="P82" s="77" t="n">
        <v>16813.25</v>
      </c>
      <c r="Q82" s="77" t="n">
        <v>20.09</v>
      </c>
      <c r="R82" s="78" t="n">
        <f aca="false">P82/3600</f>
        <v>4.67034722222222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0" t="n">
        <v>3852.9416</v>
      </c>
      <c r="E83" s="71" t="n">
        <v>40.4155</v>
      </c>
      <c r="F83" s="71" t="n">
        <v>42.5649</v>
      </c>
      <c r="G83" s="71" t="n">
        <v>43.083</v>
      </c>
      <c r="H83" s="71" t="n">
        <v>10912.97</v>
      </c>
      <c r="I83" s="71" t="n">
        <v>14.69</v>
      </c>
      <c r="J83" s="72" t="n">
        <f aca="false">H83/3600</f>
        <v>3.03138055555556</v>
      </c>
      <c r="L83" s="70" t="n">
        <v>3841.6088</v>
      </c>
      <c r="M83" s="71" t="n">
        <v>40.4245</v>
      </c>
      <c r="N83" s="71" t="n">
        <v>42.5605</v>
      </c>
      <c r="O83" s="71" t="n">
        <v>43.0938</v>
      </c>
      <c r="P83" s="71" t="n">
        <v>11057.24</v>
      </c>
      <c r="Q83" s="71" t="n">
        <v>15.11</v>
      </c>
      <c r="R83" s="72" t="n">
        <f aca="false">P83/3600</f>
        <v>3.0714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811.1168</v>
      </c>
      <c r="E84" s="74" t="n">
        <v>37.1622</v>
      </c>
      <c r="F84" s="74" t="n">
        <v>39.8417</v>
      </c>
      <c r="G84" s="74" t="n">
        <v>40.1711</v>
      </c>
      <c r="H84" s="74" t="n">
        <v>9580.69</v>
      </c>
      <c r="I84" s="74" t="n">
        <v>12.56</v>
      </c>
      <c r="J84" s="75" t="n">
        <f aca="false">H84/3600</f>
        <v>2.66130277777778</v>
      </c>
      <c r="L84" s="73" t="n">
        <v>1801.9296</v>
      </c>
      <c r="M84" s="74" t="n">
        <v>37.1705</v>
      </c>
      <c r="N84" s="74" t="n">
        <v>39.845</v>
      </c>
      <c r="O84" s="74" t="n">
        <v>40.1918</v>
      </c>
      <c r="P84" s="74" t="n">
        <v>9636.7</v>
      </c>
      <c r="Q84" s="74" t="n">
        <v>12.68</v>
      </c>
      <c r="R84" s="75" t="n">
        <f aca="false">P84/3600</f>
        <v>2.67686111111111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876.9728</v>
      </c>
      <c r="E85" s="74" t="n">
        <v>34.2254</v>
      </c>
      <c r="F85" s="74" t="n">
        <v>37.6461</v>
      </c>
      <c r="G85" s="74" t="n">
        <v>37.8993</v>
      </c>
      <c r="H85" s="74" t="n">
        <v>8356.31</v>
      </c>
      <c r="I85" s="74" t="n">
        <v>10.61</v>
      </c>
      <c r="J85" s="75" t="n">
        <f aca="false">H85/3600</f>
        <v>2.32119722222222</v>
      </c>
      <c r="L85" s="73" t="n">
        <v>873.4272</v>
      </c>
      <c r="M85" s="74" t="n">
        <v>34.2355</v>
      </c>
      <c r="N85" s="74" t="n">
        <v>37.6729</v>
      </c>
      <c r="O85" s="74" t="n">
        <v>37.9157</v>
      </c>
      <c r="P85" s="74" t="n">
        <v>8419.49</v>
      </c>
      <c r="Q85" s="74" t="n">
        <v>11.15</v>
      </c>
      <c r="R85" s="75" t="n">
        <f aca="false">P85/3600</f>
        <v>2.33874722222222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59.8592</v>
      </c>
      <c r="E86" s="77" t="n">
        <v>31.6351</v>
      </c>
      <c r="F86" s="77" t="n">
        <v>36.1319</v>
      </c>
      <c r="G86" s="77" t="n">
        <v>36.2737</v>
      </c>
      <c r="H86" s="77" t="n">
        <v>7602.47</v>
      </c>
      <c r="I86" s="77" t="n">
        <v>9.24</v>
      </c>
      <c r="J86" s="78" t="n">
        <f aca="false">H86/3600</f>
        <v>2.11179722222222</v>
      </c>
      <c r="L86" s="76" t="n">
        <v>459.2784</v>
      </c>
      <c r="M86" s="77" t="n">
        <v>31.6479</v>
      </c>
      <c r="N86" s="77" t="n">
        <v>36.1538</v>
      </c>
      <c r="O86" s="77" t="n">
        <v>36.2403</v>
      </c>
      <c r="P86" s="77" t="n">
        <v>7627.84</v>
      </c>
      <c r="Q86" s="77" t="n">
        <v>9.19</v>
      </c>
      <c r="R86" s="78" t="n">
        <f aca="false">P86/3600</f>
        <v>2.11884444444444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0" t="n">
        <v>5750.5718</v>
      </c>
      <c r="E87" s="71" t="n">
        <v>42.8417</v>
      </c>
      <c r="F87" s="71" t="n">
        <v>45.4949</v>
      </c>
      <c r="G87" s="71" t="n">
        <v>45.7839</v>
      </c>
      <c r="H87" s="71" t="n">
        <v>22839.11</v>
      </c>
      <c r="I87" s="71" t="n">
        <v>30.07</v>
      </c>
      <c r="J87" s="72" t="n">
        <f aca="false">H87/3600</f>
        <v>6.34419722222222</v>
      </c>
      <c r="L87" s="70" t="n">
        <v>5742.371</v>
      </c>
      <c r="M87" s="71" t="n">
        <v>42.851</v>
      </c>
      <c r="N87" s="71" t="n">
        <v>45.4865</v>
      </c>
      <c r="O87" s="71" t="n">
        <v>45.7727</v>
      </c>
      <c r="P87" s="71" t="n">
        <v>23039.62</v>
      </c>
      <c r="Q87" s="71" t="n">
        <v>28.7</v>
      </c>
      <c r="R87" s="72" t="n">
        <f aca="false">P87/3600</f>
        <v>6.3998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58.6861</v>
      </c>
      <c r="E88" s="74" t="n">
        <v>38.8733</v>
      </c>
      <c r="F88" s="74" t="n">
        <v>42.6123</v>
      </c>
      <c r="G88" s="74" t="n">
        <v>42.8617</v>
      </c>
      <c r="H88" s="74" t="n">
        <v>19883.32</v>
      </c>
      <c r="I88" s="74" t="n">
        <v>24.91</v>
      </c>
      <c r="J88" s="75" t="n">
        <f aca="false">H88/3600</f>
        <v>5.52314444444444</v>
      </c>
      <c r="L88" s="73" t="n">
        <v>2854.4098</v>
      </c>
      <c r="M88" s="74" t="n">
        <v>38.8655</v>
      </c>
      <c r="N88" s="74" t="n">
        <v>42.6371</v>
      </c>
      <c r="O88" s="74" t="n">
        <v>42.8749</v>
      </c>
      <c r="P88" s="74" t="n">
        <v>20288.9</v>
      </c>
      <c r="Q88" s="74" t="n">
        <v>26.84</v>
      </c>
      <c r="R88" s="75" t="n">
        <f aca="false">P88/3600</f>
        <v>5.63580555555556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61.5368</v>
      </c>
      <c r="E89" s="74" t="n">
        <v>35.1342</v>
      </c>
      <c r="F89" s="74" t="n">
        <v>40.4186</v>
      </c>
      <c r="G89" s="74" t="n">
        <v>40.3221</v>
      </c>
      <c r="H89" s="74" t="n">
        <v>17451.05</v>
      </c>
      <c r="I89" s="74" t="n">
        <v>23.49</v>
      </c>
      <c r="J89" s="75" t="n">
        <f aca="false">H89/3600</f>
        <v>4.84751388888889</v>
      </c>
      <c r="L89" s="73" t="n">
        <v>1359.0893</v>
      </c>
      <c r="M89" s="74" t="n">
        <v>35.1344</v>
      </c>
      <c r="N89" s="74" t="n">
        <v>40.4383</v>
      </c>
      <c r="O89" s="74" t="n">
        <v>40.3237</v>
      </c>
      <c r="P89" s="74" t="n">
        <v>18365.3</v>
      </c>
      <c r="Q89" s="74" t="n">
        <v>23.31</v>
      </c>
      <c r="R89" s="75" t="n">
        <f aca="false">P89/3600</f>
        <v>5.10147222222222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5.2058</v>
      </c>
      <c r="E90" s="77" t="n">
        <v>31.8603</v>
      </c>
      <c r="F90" s="77" t="n">
        <v>38.9045</v>
      </c>
      <c r="G90" s="77" t="n">
        <v>38.2134</v>
      </c>
      <c r="H90" s="77" t="n">
        <v>15448.49</v>
      </c>
      <c r="I90" s="77" t="n">
        <v>19.61</v>
      </c>
      <c r="J90" s="78" t="n">
        <f aca="false">H90/3600</f>
        <v>4.29124722222222</v>
      </c>
      <c r="L90" s="76" t="n">
        <v>625.8619</v>
      </c>
      <c r="M90" s="77" t="n">
        <v>31.8607</v>
      </c>
      <c r="N90" s="77" t="n">
        <v>38.955</v>
      </c>
      <c r="O90" s="77" t="n">
        <v>38.299</v>
      </c>
      <c r="P90" s="77" t="n">
        <v>15649.76</v>
      </c>
      <c r="Q90" s="77" t="n">
        <v>19.61</v>
      </c>
      <c r="R90" s="78" t="n">
        <f aca="false">P90/3600</f>
        <v>4.34715555555556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0" t="n">
        <v>343.1568</v>
      </c>
      <c r="E91" s="71" t="n">
        <v>46.5177</v>
      </c>
      <c r="F91" s="71" t="n">
        <v>44.6888</v>
      </c>
      <c r="G91" s="71" t="n">
        <v>44.7297</v>
      </c>
      <c r="H91" s="71" t="n">
        <v>8511.64</v>
      </c>
      <c r="I91" s="71" t="n">
        <v>8.71</v>
      </c>
      <c r="J91" s="72" t="n">
        <f aca="false">H91/3600</f>
        <v>2.36434444444444</v>
      </c>
      <c r="L91" s="70" t="n">
        <v>348.8312</v>
      </c>
      <c r="M91" s="71" t="n">
        <v>46.4957</v>
      </c>
      <c r="N91" s="71" t="n">
        <v>44.6659</v>
      </c>
      <c r="O91" s="71" t="n">
        <v>44.7116</v>
      </c>
      <c r="P91" s="71" t="n">
        <v>8624.32</v>
      </c>
      <c r="Q91" s="71" t="n">
        <v>9.07</v>
      </c>
      <c r="R91" s="72" t="n">
        <f aca="false">P91/3600</f>
        <v>2.3956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54.5568</v>
      </c>
      <c r="E92" s="74" t="n">
        <v>42.4167</v>
      </c>
      <c r="F92" s="74" t="n">
        <v>40.9732</v>
      </c>
      <c r="G92" s="74" t="n">
        <v>41.1445</v>
      </c>
      <c r="H92" s="74" t="n">
        <v>8362.24</v>
      </c>
      <c r="I92" s="74" t="n">
        <v>8.55</v>
      </c>
      <c r="J92" s="75" t="n">
        <f aca="false">H92/3600</f>
        <v>2.32284444444444</v>
      </c>
      <c r="L92" s="73" t="n">
        <v>253.4632</v>
      </c>
      <c r="M92" s="74" t="n">
        <v>42.426</v>
      </c>
      <c r="N92" s="74" t="n">
        <v>40.9899</v>
      </c>
      <c r="O92" s="74" t="n">
        <v>41.1383</v>
      </c>
      <c r="P92" s="74" t="n">
        <v>8526.52</v>
      </c>
      <c r="Q92" s="74" t="n">
        <v>8.9</v>
      </c>
      <c r="R92" s="75" t="n">
        <f aca="false">P92/3600</f>
        <v>2.36847777777778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87.7256</v>
      </c>
      <c r="E93" s="74" t="n">
        <v>37.9674</v>
      </c>
      <c r="F93" s="74" t="n">
        <v>39.0405</v>
      </c>
      <c r="G93" s="74" t="n">
        <v>39.2182</v>
      </c>
      <c r="H93" s="74" t="n">
        <v>8181.8</v>
      </c>
      <c r="I93" s="74" t="n">
        <v>8.98</v>
      </c>
      <c r="J93" s="75" t="n">
        <f aca="false">H93/3600</f>
        <v>2.27272222222222</v>
      </c>
      <c r="L93" s="73" t="n">
        <v>186.8984</v>
      </c>
      <c r="M93" s="74" t="n">
        <v>37.95</v>
      </c>
      <c r="N93" s="74" t="n">
        <v>39.0722</v>
      </c>
      <c r="O93" s="74" t="n">
        <v>39.1981</v>
      </c>
      <c r="P93" s="74" t="n">
        <v>8269.09</v>
      </c>
      <c r="Q93" s="74" t="n">
        <v>8.79</v>
      </c>
      <c r="R93" s="75" t="n">
        <f aca="false">P93/3600</f>
        <v>2.29696944444444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3.176</v>
      </c>
      <c r="E94" s="77" t="n">
        <v>33.273</v>
      </c>
      <c r="F94" s="77" t="n">
        <v>37.9707</v>
      </c>
      <c r="G94" s="77" t="n">
        <v>37.945</v>
      </c>
      <c r="H94" s="77" t="n">
        <v>8315.13</v>
      </c>
      <c r="I94" s="77" t="n">
        <v>9.2</v>
      </c>
      <c r="J94" s="78" t="n">
        <f aca="false">H94/3600</f>
        <v>2.30975833333333</v>
      </c>
      <c r="L94" s="76" t="n">
        <v>133.9456</v>
      </c>
      <c r="M94" s="77" t="n">
        <v>33.2807</v>
      </c>
      <c r="N94" s="77" t="n">
        <v>37.9535</v>
      </c>
      <c r="O94" s="77" t="n">
        <v>37.9347</v>
      </c>
      <c r="P94" s="77" t="n">
        <v>8273.11</v>
      </c>
      <c r="Q94" s="77" t="n">
        <v>8.83</v>
      </c>
      <c r="R94" s="78" t="n">
        <f aca="false">P94/3600</f>
        <v>2.29808611111111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0" t="n">
        <v>697.7453</v>
      </c>
      <c r="E95" s="71" t="n">
        <v>48.8409</v>
      </c>
      <c r="F95" s="71" t="n">
        <v>52.1047</v>
      </c>
      <c r="G95" s="71" t="n">
        <v>53.2065</v>
      </c>
      <c r="H95" s="71" t="n">
        <v>15537.54</v>
      </c>
      <c r="I95" s="71" t="n">
        <v>18.88</v>
      </c>
      <c r="J95" s="72" t="n">
        <f aca="false">H95/3600</f>
        <v>4.31598333333333</v>
      </c>
      <c r="L95" s="70" t="n">
        <v>697.7392</v>
      </c>
      <c r="M95" s="71" t="n">
        <v>48.8596</v>
      </c>
      <c r="N95" s="71" t="n">
        <v>52.1001</v>
      </c>
      <c r="O95" s="71" t="n">
        <v>53.161</v>
      </c>
      <c r="P95" s="71" t="n">
        <v>15782.08</v>
      </c>
      <c r="Q95" s="71" t="n">
        <v>19.57</v>
      </c>
      <c r="R95" s="72" t="n">
        <f aca="false">P95/3600</f>
        <v>4.3839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12</v>
      </c>
      <c r="E96" s="74" t="n">
        <v>45.1868</v>
      </c>
      <c r="F96" s="74" t="n">
        <v>48.9352</v>
      </c>
      <c r="G96" s="74" t="n">
        <v>50.2768</v>
      </c>
      <c r="H96" s="74" t="n">
        <v>15184.29</v>
      </c>
      <c r="I96" s="74" t="n">
        <v>18.34</v>
      </c>
      <c r="J96" s="75" t="n">
        <f aca="false">H96/3600</f>
        <v>4.21785833333333</v>
      </c>
      <c r="L96" s="73" t="n">
        <v>409.856</v>
      </c>
      <c r="M96" s="74" t="n">
        <v>45.1961</v>
      </c>
      <c r="N96" s="74" t="n">
        <v>48.9626</v>
      </c>
      <c r="O96" s="74" t="n">
        <v>50.2723</v>
      </c>
      <c r="P96" s="74" t="n">
        <v>15503.65</v>
      </c>
      <c r="Q96" s="74" t="n">
        <v>18.56</v>
      </c>
      <c r="R96" s="75" t="n">
        <f aca="false">P96/3600</f>
        <v>4.30656944444444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43.9184</v>
      </c>
      <c r="E97" s="74" t="n">
        <v>41.539</v>
      </c>
      <c r="F97" s="74" t="n">
        <v>46.6361</v>
      </c>
      <c r="G97" s="74" t="n">
        <v>47.9538</v>
      </c>
      <c r="H97" s="74" t="n">
        <v>14677.87</v>
      </c>
      <c r="I97" s="74" t="n">
        <v>18.81</v>
      </c>
      <c r="J97" s="75" t="n">
        <f aca="false">H97/3600</f>
        <v>4.07718611111111</v>
      </c>
      <c r="L97" s="73" t="n">
        <v>243.0512</v>
      </c>
      <c r="M97" s="74" t="n">
        <v>41.5708</v>
      </c>
      <c r="N97" s="74" t="n">
        <v>46.6469</v>
      </c>
      <c r="O97" s="74" t="n">
        <v>47.8888</v>
      </c>
      <c r="P97" s="74" t="n">
        <v>15383.61</v>
      </c>
      <c r="Q97" s="74" t="n">
        <v>20.92</v>
      </c>
      <c r="R97" s="75" t="n">
        <f aca="false">P97/3600</f>
        <v>4.273225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4739</v>
      </c>
      <c r="E98" s="77" t="n">
        <v>37.9131</v>
      </c>
      <c r="F98" s="77" t="n">
        <v>44.7197</v>
      </c>
      <c r="G98" s="77" t="n">
        <v>46.2956</v>
      </c>
      <c r="H98" s="77" t="n">
        <v>14285.34</v>
      </c>
      <c r="I98" s="77" t="n">
        <v>19.57</v>
      </c>
      <c r="J98" s="78" t="n">
        <f aca="false">H98/3600</f>
        <v>3.96815</v>
      </c>
      <c r="L98" s="76" t="n">
        <v>151.6726</v>
      </c>
      <c r="M98" s="77" t="n">
        <v>37.9541</v>
      </c>
      <c r="N98" s="77" t="n">
        <v>44.7523</v>
      </c>
      <c r="O98" s="77" t="n">
        <v>46.2425</v>
      </c>
      <c r="P98" s="77" t="n">
        <v>14333.03</v>
      </c>
      <c r="Q98" s="77" t="n">
        <v>18.03</v>
      </c>
      <c r="R98" s="78" t="n">
        <f aca="false">P98/3600</f>
        <v>3.98139722222222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5.3255054557036</v>
      </c>
      <c r="J106" s="82" t="n">
        <f aca="false">GEOMEAN(J3:J98)</f>
        <v>3.14277351324221</v>
      </c>
      <c r="Q106" s="82" t="n">
        <f aca="false">GEOMEAN(Q3:Q98)</f>
        <v>15.4442666647119</v>
      </c>
      <c r="R106" s="82" t="n">
        <f aca="false">GEOMEAN(R3:R98)</f>
        <v>3.17963897089559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774925233961</v>
      </c>
      <c r="R107" s="83" t="n">
        <f aca="false">R106/J106</f>
        <v>1.01173023047892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33255555555556</v>
      </c>
      <c r="J108" s="82" t="n">
        <f aca="false">SUM(J3:J98)</f>
        <v>382.059788888889</v>
      </c>
      <c r="Q108" s="82" t="n">
        <f aca="false">SUM(Q3:Q98)/3600</f>
        <v>0.539044444444444</v>
      </c>
      <c r="R108" s="82" t="n">
        <f aca="false">SUM(R3:R98)</f>
        <v>386.74835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5.4789682650596</v>
      </c>
      <c r="J113" s="82" t="n">
        <f aca="false">GEOMEAN(J3:J10,J19:J82)</f>
        <v>3.09433598318136</v>
      </c>
      <c r="Q113" s="82" t="n">
        <f aca="false">GEOMEAN(Q3:Q10,Q19:Q82)</f>
        <v>15.5820936682168</v>
      </c>
      <c r="R113" s="82" t="n">
        <f aca="false">GEOMEAN(R3:R10,R19:R82)</f>
        <v>3.1276481839278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0666229178788</v>
      </c>
      <c r="R114" s="83" t="n">
        <f aca="false">R113/J113</f>
        <v>1.010765540952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67"/>
      <c r="B6" s="69"/>
      <c r="C6" s="69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67"/>
      <c r="B10" s="69"/>
      <c r="C10" s="69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67"/>
      <c r="B14" s="69"/>
      <c r="C14" s="69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69"/>
      <c r="B18" s="69"/>
      <c r="C18" s="69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68" t="s">
        <v>11</v>
      </c>
      <c r="B19" s="68" t="s">
        <v>65</v>
      </c>
      <c r="C19" s="68" t="n">
        <v>22</v>
      </c>
      <c r="D19" s="70" t="n">
        <v>5397.9152</v>
      </c>
      <c r="E19" s="71" t="n">
        <v>41.774</v>
      </c>
      <c r="F19" s="71" t="n">
        <v>43.3446</v>
      </c>
      <c r="G19" s="71" t="n">
        <v>44.7624</v>
      </c>
      <c r="H19" s="71" t="n">
        <v>18178.33</v>
      </c>
      <c r="I19" s="71" t="n">
        <v>34.09</v>
      </c>
      <c r="J19" s="72" t="n">
        <f aca="false">H19/3600</f>
        <v>5.04953611111111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88</v>
      </c>
      <c r="B20" s="67"/>
      <c r="C20" s="67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31.02</v>
      </c>
      <c r="I20" s="74" t="n">
        <v>31.01</v>
      </c>
      <c r="J20" s="75" t="n">
        <f aca="false">H20/3600</f>
        <v>4.36972777777778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67"/>
      <c r="B21" s="67"/>
      <c r="C21" s="67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825.21</v>
      </c>
      <c r="I21" s="74" t="n">
        <v>27.68</v>
      </c>
      <c r="J21" s="75" t="n">
        <f aca="false">H21/3600</f>
        <v>3.84033611111111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67"/>
      <c r="B22" s="69"/>
      <c r="C22" s="69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233.43</v>
      </c>
      <c r="I22" s="77" t="n">
        <v>25.03</v>
      </c>
      <c r="J22" s="78" t="n">
        <f aca="false">H22/3600</f>
        <v>3.398175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68</v>
      </c>
      <c r="C23" s="68" t="n">
        <v>22</v>
      </c>
      <c r="D23" s="70" t="n">
        <v>8436.332</v>
      </c>
      <c r="E23" s="71" t="n">
        <v>39.9038</v>
      </c>
      <c r="F23" s="71" t="n">
        <v>41.9403</v>
      </c>
      <c r="G23" s="71" t="n">
        <v>43.0327</v>
      </c>
      <c r="H23" s="71" t="n">
        <v>16643.41</v>
      </c>
      <c r="I23" s="71" t="n">
        <v>34.88</v>
      </c>
      <c r="J23" s="72" t="n">
        <f aca="false">H23/3600</f>
        <v>4.62316944444445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3747.15</v>
      </c>
      <c r="I24" s="74" t="n">
        <v>30.09</v>
      </c>
      <c r="J24" s="75" t="n">
        <f aca="false">H24/3600</f>
        <v>3.81865277777778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67"/>
      <c r="B25" s="67"/>
      <c r="C25" s="67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069.83</v>
      </c>
      <c r="I25" s="74" t="n">
        <v>24.2</v>
      </c>
      <c r="J25" s="75" t="n">
        <f aca="false">H25/3600</f>
        <v>3.35273055555556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67"/>
      <c r="B26" s="69"/>
      <c r="C26" s="69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885.5</v>
      </c>
      <c r="I26" s="77" t="n">
        <v>22.5</v>
      </c>
      <c r="J26" s="78" t="n">
        <f aca="false">H26/3600</f>
        <v>3.02375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7</v>
      </c>
      <c r="C27" s="68" t="n">
        <v>22</v>
      </c>
      <c r="D27" s="70" t="n">
        <v>22228.2128</v>
      </c>
      <c r="E27" s="71" t="n">
        <v>38.6809</v>
      </c>
      <c r="F27" s="71" t="n">
        <v>40.0906</v>
      </c>
      <c r="G27" s="71" t="n">
        <v>43.3132</v>
      </c>
      <c r="H27" s="71" t="n">
        <v>35641.32</v>
      </c>
      <c r="I27" s="71" t="n">
        <v>74.7</v>
      </c>
      <c r="J27" s="72" t="n">
        <f aca="false">H27/3600</f>
        <v>9.90036666666667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93.26</v>
      </c>
      <c r="I28" s="74" t="n">
        <v>54.49</v>
      </c>
      <c r="J28" s="75" t="n">
        <f aca="false">H28/3600</f>
        <v>7.74812777777778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67"/>
      <c r="B29" s="67"/>
      <c r="C29" s="67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402.1</v>
      </c>
      <c r="I29" s="74" t="n">
        <v>46.34</v>
      </c>
      <c r="J29" s="75" t="n">
        <f aca="false">H29/3600</f>
        <v>6.77836111111111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67"/>
      <c r="B30" s="69"/>
      <c r="C30" s="69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2427.9</v>
      </c>
      <c r="I30" s="77" t="n">
        <v>43.12</v>
      </c>
      <c r="J30" s="78" t="n">
        <f aca="false">H30/3600</f>
        <v>6.22997222222222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46</v>
      </c>
      <c r="C31" s="68" t="n">
        <v>22</v>
      </c>
      <c r="D31" s="70" t="n">
        <v>21159.08</v>
      </c>
      <c r="E31" s="71" t="n">
        <v>39.4354</v>
      </c>
      <c r="F31" s="71" t="n">
        <v>43.6685</v>
      </c>
      <c r="G31" s="71" t="n">
        <v>44.9107</v>
      </c>
      <c r="H31" s="71" t="n">
        <v>43850.48</v>
      </c>
      <c r="I31" s="71" t="n">
        <v>75.31</v>
      </c>
      <c r="J31" s="72" t="n">
        <f aca="false">H31/3600</f>
        <v>12.1806888888889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830.99</v>
      </c>
      <c r="I32" s="74" t="n">
        <v>65.82</v>
      </c>
      <c r="J32" s="75" t="n">
        <f aca="false">H32/3600</f>
        <v>9.95305277777778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67"/>
      <c r="B33" s="67"/>
      <c r="C33" s="67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0754.78</v>
      </c>
      <c r="I33" s="74" t="n">
        <v>60.65</v>
      </c>
      <c r="J33" s="75" t="n">
        <f aca="false">H33/3600</f>
        <v>8.54299444444444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67"/>
      <c r="B34" s="69"/>
      <c r="C34" s="69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406.28</v>
      </c>
      <c r="I34" s="77" t="n">
        <v>57.78</v>
      </c>
      <c r="J34" s="78" t="n">
        <f aca="false">H34/3600</f>
        <v>7.61285555555556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5</v>
      </c>
      <c r="C35" s="68" t="n">
        <v>22</v>
      </c>
      <c r="D35" s="70" t="n">
        <v>63672.6408</v>
      </c>
      <c r="E35" s="71" t="n">
        <v>38.3519</v>
      </c>
      <c r="F35" s="71" t="n">
        <v>41.7973</v>
      </c>
      <c r="G35" s="71" t="n">
        <v>43.9322</v>
      </c>
      <c r="H35" s="71" t="n">
        <v>48659.37</v>
      </c>
      <c r="I35" s="71" t="n">
        <v>118.39</v>
      </c>
      <c r="J35" s="72" t="n">
        <f aca="false">H35/3600</f>
        <v>13.5164916666667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3378.56</v>
      </c>
      <c r="I36" s="74" t="n">
        <v>73.74</v>
      </c>
      <c r="J36" s="75" t="n">
        <f aca="false">H36/3600</f>
        <v>9.27182222222222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67"/>
      <c r="B37" s="67"/>
      <c r="C37" s="67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666.69</v>
      </c>
      <c r="I37" s="74" t="n">
        <v>58.77</v>
      </c>
      <c r="J37" s="75" t="n">
        <f aca="false">H37/3600</f>
        <v>7.68519166666667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69"/>
      <c r="B38" s="69"/>
      <c r="C38" s="69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042.94</v>
      </c>
      <c r="I38" s="77" t="n">
        <v>46.75</v>
      </c>
      <c r="J38" s="78" t="n">
        <f aca="false">H38/3600</f>
        <v>6.95637222222222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 t="n">
        <v>3954.1272</v>
      </c>
      <c r="E39" s="71" t="n">
        <v>40.2313</v>
      </c>
      <c r="F39" s="71" t="n">
        <v>42.7414</v>
      </c>
      <c r="G39" s="71" t="n">
        <v>43.3199</v>
      </c>
      <c r="H39" s="71" t="n">
        <v>7234.24</v>
      </c>
      <c r="I39" s="71" t="n">
        <v>12.62</v>
      </c>
      <c r="J39" s="72" t="n">
        <f aca="false">H39/3600</f>
        <v>2.00951111111111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273.07</v>
      </c>
      <c r="I40" s="74" t="n">
        <v>10.78</v>
      </c>
      <c r="J40" s="75" t="n">
        <f aca="false">H40/3600</f>
        <v>1.74251944444444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67"/>
      <c r="B41" s="67"/>
      <c r="C41" s="67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24.96</v>
      </c>
      <c r="I41" s="74" t="n">
        <v>9.17</v>
      </c>
      <c r="J41" s="75" t="n">
        <f aca="false">H41/3600</f>
        <v>1.50693333333333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67"/>
      <c r="B42" s="69"/>
      <c r="C42" s="69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802.53</v>
      </c>
      <c r="I42" s="77" t="n">
        <v>8.53</v>
      </c>
      <c r="J42" s="78" t="n">
        <f aca="false">H42/3600</f>
        <v>1.33403611111111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 t="n">
        <v>4587.6096</v>
      </c>
      <c r="E43" s="71" t="n">
        <v>40.0975</v>
      </c>
      <c r="F43" s="71" t="n">
        <v>43.0689</v>
      </c>
      <c r="G43" s="71" t="n">
        <v>44.4518</v>
      </c>
      <c r="H43" s="71" t="n">
        <v>8374.42</v>
      </c>
      <c r="I43" s="71" t="n">
        <v>15.06</v>
      </c>
      <c r="J43" s="72" t="n">
        <f aca="false">H43/3600</f>
        <v>2.32622777777778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06.69</v>
      </c>
      <c r="I44" s="74" t="n">
        <v>13</v>
      </c>
      <c r="J44" s="75" t="n">
        <f aca="false">H44/3600</f>
        <v>1.97408055555556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67"/>
      <c r="B45" s="67"/>
      <c r="C45" s="67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251.16</v>
      </c>
      <c r="I45" s="74" t="n">
        <v>10.71</v>
      </c>
      <c r="J45" s="75" t="n">
        <f aca="false">H45/3600</f>
        <v>1.73643333333333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67"/>
      <c r="B46" s="69"/>
      <c r="C46" s="69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662.61</v>
      </c>
      <c r="I46" s="77" t="n">
        <v>9.25</v>
      </c>
      <c r="J46" s="78" t="n">
        <f aca="false">H46/3600</f>
        <v>1.57294722222222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 t="n">
        <v>9346.6728</v>
      </c>
      <c r="E47" s="71" t="n">
        <v>38.2242</v>
      </c>
      <c r="F47" s="71" t="n">
        <v>40.945</v>
      </c>
      <c r="G47" s="71" t="n">
        <v>41.8612</v>
      </c>
      <c r="H47" s="71" t="n">
        <v>8207.52</v>
      </c>
      <c r="I47" s="71" t="n">
        <v>17.57</v>
      </c>
      <c r="J47" s="72" t="n">
        <f aca="false">H47/3600</f>
        <v>2.27986666666667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28.59</v>
      </c>
      <c r="I48" s="74" t="n">
        <v>13.06</v>
      </c>
      <c r="J48" s="75" t="n">
        <f aca="false">H48/3600</f>
        <v>1.86905277777778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67"/>
      <c r="B49" s="67"/>
      <c r="C49" s="67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725.53</v>
      </c>
      <c r="I49" s="74" t="n">
        <v>10.89</v>
      </c>
      <c r="J49" s="75" t="n">
        <f aca="false">H49/3600</f>
        <v>1.590425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67"/>
      <c r="B50" s="69"/>
      <c r="C50" s="69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909.02</v>
      </c>
      <c r="I50" s="77" t="n">
        <v>8.73</v>
      </c>
      <c r="J50" s="78" t="n">
        <f aca="false">H50/3600</f>
        <v>1.36361666666667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 t="n">
        <v>6127.5392</v>
      </c>
      <c r="E51" s="71" t="n">
        <v>39.9923</v>
      </c>
      <c r="F51" s="71" t="n">
        <v>41.4396</v>
      </c>
      <c r="G51" s="71" t="n">
        <v>42.782</v>
      </c>
      <c r="H51" s="71" t="n">
        <v>6385.06</v>
      </c>
      <c r="I51" s="71" t="n">
        <v>12.14</v>
      </c>
      <c r="J51" s="72" t="n">
        <f aca="false">H51/3600</f>
        <v>1.77362777777778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354.85</v>
      </c>
      <c r="I52" s="74" t="n">
        <v>9.67</v>
      </c>
      <c r="J52" s="75" t="n">
        <f aca="false">H52/3600</f>
        <v>1.48745833333333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67"/>
      <c r="B53" s="67"/>
      <c r="C53" s="67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38.92</v>
      </c>
      <c r="I53" s="74" t="n">
        <v>8.12</v>
      </c>
      <c r="J53" s="75" t="n">
        <f aca="false">H53/3600</f>
        <v>1.26081111111111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69"/>
      <c r="B54" s="69"/>
      <c r="C54" s="69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886.4</v>
      </c>
      <c r="I54" s="77" t="n">
        <v>7.03</v>
      </c>
      <c r="J54" s="78" t="n">
        <f aca="false">H54/3600</f>
        <v>1.07955555555556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8</v>
      </c>
      <c r="C55" s="68" t="n">
        <v>22</v>
      </c>
      <c r="D55" s="70" t="n">
        <v>1791.5824</v>
      </c>
      <c r="E55" s="71" t="n">
        <v>40.945</v>
      </c>
      <c r="F55" s="71" t="n">
        <v>43.5974</v>
      </c>
      <c r="G55" s="71" t="n">
        <v>43.0261</v>
      </c>
      <c r="H55" s="71" t="n">
        <v>2003.78</v>
      </c>
      <c r="I55" s="71" t="n">
        <v>3.61</v>
      </c>
      <c r="J55" s="72" t="n">
        <f aca="false">H55/3600</f>
        <v>0.556605555555556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59.53</v>
      </c>
      <c r="I56" s="74" t="n">
        <v>3.11</v>
      </c>
      <c r="J56" s="75" t="n">
        <f aca="false">H56/3600</f>
        <v>0.488758333333333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67"/>
      <c r="B57" s="67"/>
      <c r="C57" s="67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36.24</v>
      </c>
      <c r="I57" s="74" t="n">
        <v>2.68</v>
      </c>
      <c r="J57" s="75" t="n">
        <f aca="false">H57/3600</f>
        <v>0.426733333333333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67"/>
      <c r="B58" s="69"/>
      <c r="C58" s="69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4.81</v>
      </c>
      <c r="I58" s="77" t="n">
        <v>2.23</v>
      </c>
      <c r="J58" s="78" t="n">
        <f aca="false">H58/3600</f>
        <v>0.376336111111111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 t="n">
        <v>2759.5768</v>
      </c>
      <c r="E59" s="71" t="n">
        <v>38.2438</v>
      </c>
      <c r="F59" s="71" t="n">
        <v>42.509</v>
      </c>
      <c r="G59" s="71" t="n">
        <v>43.4863</v>
      </c>
      <c r="H59" s="71" t="n">
        <v>2168.36</v>
      </c>
      <c r="I59" s="71" t="n">
        <v>4.39</v>
      </c>
      <c r="J59" s="72" t="n">
        <f aca="false">H59/3600</f>
        <v>0.602322222222222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46.38</v>
      </c>
      <c r="I60" s="74" t="n">
        <v>3.32</v>
      </c>
      <c r="J60" s="75" t="n">
        <f aca="false">H60/3600</f>
        <v>0.485105555555556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67"/>
      <c r="B61" s="67"/>
      <c r="C61" s="67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59.7</v>
      </c>
      <c r="I61" s="74" t="n">
        <v>2.7</v>
      </c>
      <c r="J61" s="75" t="n">
        <f aca="false">H61/3600</f>
        <v>0.405472222222222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67"/>
      <c r="B62" s="69"/>
      <c r="C62" s="69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88.69</v>
      </c>
      <c r="I62" s="77" t="n">
        <v>2.17</v>
      </c>
      <c r="J62" s="78" t="n">
        <f aca="false">H62/3600</f>
        <v>0.357969444444444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 t="n">
        <v>2155.1832</v>
      </c>
      <c r="E63" s="71" t="n">
        <v>37.9484</v>
      </c>
      <c r="F63" s="71" t="n">
        <v>40.6234</v>
      </c>
      <c r="G63" s="71" t="n">
        <v>41.3125</v>
      </c>
      <c r="H63" s="71" t="n">
        <v>1826.52</v>
      </c>
      <c r="I63" s="71" t="n">
        <v>3.62</v>
      </c>
      <c r="J63" s="72" t="n">
        <f aca="false">H63/3600</f>
        <v>0.507366666666667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481.95</v>
      </c>
      <c r="I64" s="74" t="n">
        <v>2.71</v>
      </c>
      <c r="J64" s="75" t="n">
        <f aca="false">H64/3600</f>
        <v>0.411652777777778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67"/>
      <c r="B65" s="67"/>
      <c r="C65" s="67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57.83</v>
      </c>
      <c r="I65" s="74" t="n">
        <v>2.2</v>
      </c>
      <c r="J65" s="75" t="n">
        <f aca="false">H65/3600</f>
        <v>0.349397222222222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67"/>
      <c r="B66" s="69"/>
      <c r="C66" s="69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89.53</v>
      </c>
      <c r="I66" s="77" t="n">
        <v>1.82</v>
      </c>
      <c r="J66" s="78" t="n">
        <f aca="false">H66/3600</f>
        <v>0.302647222222222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 t="n">
        <v>1402.0184</v>
      </c>
      <c r="E67" s="71" t="n">
        <v>39.9096</v>
      </c>
      <c r="F67" s="71" t="n">
        <v>41.2382</v>
      </c>
      <c r="G67" s="71" t="n">
        <v>42.2782</v>
      </c>
      <c r="H67" s="71" t="n">
        <v>1468.61</v>
      </c>
      <c r="I67" s="71" t="n">
        <v>2.9</v>
      </c>
      <c r="J67" s="72" t="n">
        <f aca="false">H67/3600</f>
        <v>0.407947222222222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66.24</v>
      </c>
      <c r="I68" s="74" t="n">
        <v>2.36</v>
      </c>
      <c r="J68" s="75" t="n">
        <f aca="false">H68/3600</f>
        <v>0.351733333333333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67"/>
      <c r="B69" s="67"/>
      <c r="C69" s="67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77.88</v>
      </c>
      <c r="I69" s="74" t="n">
        <v>1.91</v>
      </c>
      <c r="J69" s="75" t="n">
        <f aca="false">H69/3600</f>
        <v>0.299411111111111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69"/>
      <c r="B70" s="69"/>
      <c r="C70" s="69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25.98</v>
      </c>
      <c r="I70" s="77" t="n">
        <v>1.5</v>
      </c>
      <c r="J70" s="78" t="n">
        <f aca="false">H70/3600</f>
        <v>0.257216666666667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70" t="n">
        <v>2304.1552</v>
      </c>
      <c r="E71" s="71" t="n">
        <v>43.445</v>
      </c>
      <c r="F71" s="71" t="n">
        <v>46.7199</v>
      </c>
      <c r="G71" s="71" t="n">
        <v>47.6855</v>
      </c>
      <c r="H71" s="71" t="n">
        <v>12142.07</v>
      </c>
      <c r="I71" s="71" t="n">
        <v>24.91</v>
      </c>
      <c r="J71" s="72" t="n">
        <f aca="false">H71/3600</f>
        <v>3.37279722222222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784.89</v>
      </c>
      <c r="I72" s="74" t="n">
        <v>18.45</v>
      </c>
      <c r="J72" s="75" t="n">
        <f aca="false">H72/3600</f>
        <v>2.99580277777778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67"/>
      <c r="B73" s="67"/>
      <c r="C73" s="67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189.9</v>
      </c>
      <c r="I73" s="74" t="n">
        <v>16.09</v>
      </c>
      <c r="J73" s="75" t="n">
        <f aca="false">H73/3600</f>
        <v>2.83052777777778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67"/>
      <c r="B74" s="69"/>
      <c r="C74" s="69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815.53</v>
      </c>
      <c r="I74" s="77" t="n">
        <v>14.71</v>
      </c>
      <c r="J74" s="78" t="n">
        <f aca="false">H74/3600</f>
        <v>2.72653611111111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70" t="n">
        <v>3208.3808</v>
      </c>
      <c r="E75" s="71" t="n">
        <v>43.2981</v>
      </c>
      <c r="F75" s="71" t="n">
        <v>48.2898</v>
      </c>
      <c r="G75" s="71" t="n">
        <v>47.8736</v>
      </c>
      <c r="H75" s="71" t="n">
        <v>12464.5</v>
      </c>
      <c r="I75" s="71" t="n">
        <v>23.41</v>
      </c>
      <c r="J75" s="72" t="n">
        <f aca="false">H75/3600</f>
        <v>3.46236111111111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1010.86</v>
      </c>
      <c r="I76" s="74" t="n">
        <v>20.57</v>
      </c>
      <c r="J76" s="75" t="n">
        <f aca="false">H76/3600</f>
        <v>3.05857222222222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67"/>
      <c r="B77" s="67"/>
      <c r="C77" s="67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237.42</v>
      </c>
      <c r="I77" s="74" t="n">
        <v>19.74</v>
      </c>
      <c r="J77" s="75" t="n">
        <f aca="false">H77/3600</f>
        <v>2.84372777777778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67"/>
      <c r="B78" s="69"/>
      <c r="C78" s="69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845.69</v>
      </c>
      <c r="I78" s="77" t="n">
        <v>15.99</v>
      </c>
      <c r="J78" s="78" t="n">
        <f aca="false">H78/3600</f>
        <v>2.73491388888889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70" t="n">
        <v>2676.3744</v>
      </c>
      <c r="E79" s="71" t="n">
        <v>43.1912</v>
      </c>
      <c r="F79" s="71" t="n">
        <v>48.0928</v>
      </c>
      <c r="G79" s="71" t="n">
        <v>48.34</v>
      </c>
      <c r="H79" s="71" t="n">
        <v>12507.78</v>
      </c>
      <c r="I79" s="71" t="n">
        <v>23.76</v>
      </c>
      <c r="J79" s="72" t="n">
        <f aca="false">H79/3600</f>
        <v>3.47438333333333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0962.38</v>
      </c>
      <c r="I80" s="74" t="n">
        <v>21.03</v>
      </c>
      <c r="J80" s="75" t="n">
        <f aca="false">H80/3600</f>
        <v>3.04510555555556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67"/>
      <c r="B81" s="67"/>
      <c r="C81" s="67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54.23</v>
      </c>
      <c r="I81" s="74" t="n">
        <v>17.56</v>
      </c>
      <c r="J81" s="75" t="n">
        <f aca="false">H81/3600</f>
        <v>2.84839722222222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69"/>
      <c r="B82" s="69"/>
      <c r="C82" s="69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898.28</v>
      </c>
      <c r="I82" s="77" t="n">
        <v>15.94</v>
      </c>
      <c r="J82" s="78" t="n">
        <f aca="false">H82/3600</f>
        <v>2.74952222222222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 t="n">
        <v>4293.4504</v>
      </c>
      <c r="E83" s="71" t="n">
        <v>40.3291</v>
      </c>
      <c r="F83" s="71" t="n">
        <v>42.5896</v>
      </c>
      <c r="G83" s="71" t="n">
        <v>43.1203</v>
      </c>
      <c r="H83" s="71" t="n">
        <v>7196.92</v>
      </c>
      <c r="I83" s="71" t="n">
        <v>12.37</v>
      </c>
      <c r="J83" s="72" t="n">
        <f aca="false">H83/3600</f>
        <v>1.99914444444444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161.92</v>
      </c>
      <c r="I84" s="74" t="n">
        <v>10.47</v>
      </c>
      <c r="J84" s="75" t="n">
        <f aca="false">H84/3600</f>
        <v>1.71164444444444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66.14</v>
      </c>
      <c r="I85" s="74" t="n">
        <v>8.63</v>
      </c>
      <c r="J85" s="75" t="n">
        <f aca="false">H85/3600</f>
        <v>1.49059444444444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59.88</v>
      </c>
      <c r="I86" s="77" t="n">
        <v>7.26</v>
      </c>
      <c r="J86" s="78" t="n">
        <f aca="false">H86/3600</f>
        <v>1.32218888888889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 t="n">
        <v>5866.8461</v>
      </c>
      <c r="E87" s="71" t="n">
        <v>42.8239</v>
      </c>
      <c r="F87" s="71" t="n">
        <v>45.411</v>
      </c>
      <c r="G87" s="71" t="n">
        <v>45.7594</v>
      </c>
      <c r="H87" s="71" t="n">
        <v>15827.98</v>
      </c>
      <c r="I87" s="71" t="n">
        <v>25.12</v>
      </c>
      <c r="J87" s="72" t="n">
        <f aca="false">H87/3600</f>
        <v>4.39666111111111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473.06</v>
      </c>
      <c r="I88" s="74" t="n">
        <v>21.88</v>
      </c>
      <c r="J88" s="75" t="n">
        <f aca="false">H88/3600</f>
        <v>3.74251666666667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512.17</v>
      </c>
      <c r="I89" s="74" t="n">
        <v>18.62</v>
      </c>
      <c r="J89" s="75" t="n">
        <f aca="false">H89/3600</f>
        <v>3.197825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12.54</v>
      </c>
      <c r="I90" s="77" t="n">
        <v>15.79</v>
      </c>
      <c r="J90" s="78" t="n">
        <f aca="false">H90/3600</f>
        <v>2.75348333333333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 t="n">
        <v>353.432</v>
      </c>
      <c r="E91" s="71" t="n">
        <v>46.5637</v>
      </c>
      <c r="F91" s="71" t="n">
        <v>44.7176</v>
      </c>
      <c r="G91" s="71" t="n">
        <v>44.7328</v>
      </c>
      <c r="H91" s="71" t="n">
        <v>5228.48</v>
      </c>
      <c r="I91" s="71" t="n">
        <v>6.76</v>
      </c>
      <c r="J91" s="72" t="n">
        <f aca="false">H91/3600</f>
        <v>1.45235555555556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106.38</v>
      </c>
      <c r="I92" s="74" t="n">
        <v>5.98</v>
      </c>
      <c r="J92" s="75" t="n">
        <f aca="false">H92/3600</f>
        <v>1.41843888888889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5000.73</v>
      </c>
      <c r="I93" s="74" t="n">
        <v>5.99</v>
      </c>
      <c r="J93" s="75" t="n">
        <f aca="false">H93/3600</f>
        <v>1.38909166666667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23.91</v>
      </c>
      <c r="I94" s="77" t="n">
        <v>6.52</v>
      </c>
      <c r="J94" s="78" t="n">
        <f aca="false">H94/3600</f>
        <v>1.339975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 t="n">
        <v>719.2051</v>
      </c>
      <c r="E95" s="71" t="n">
        <v>48.8511</v>
      </c>
      <c r="F95" s="71" t="n">
        <v>52.124</v>
      </c>
      <c r="G95" s="71" t="n">
        <v>53.2325</v>
      </c>
      <c r="H95" s="71" t="n">
        <v>9649.94</v>
      </c>
      <c r="I95" s="71" t="n">
        <v>14.42</v>
      </c>
      <c r="J95" s="72" t="n">
        <f aca="false">H95/3600</f>
        <v>2.68053888888889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434.77</v>
      </c>
      <c r="I96" s="74" t="n">
        <v>15.46</v>
      </c>
      <c r="J96" s="75" t="n">
        <f aca="false">H96/3600</f>
        <v>2.62076944444444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77.19</v>
      </c>
      <c r="I97" s="74" t="n">
        <v>14.22</v>
      </c>
      <c r="J97" s="75" t="n">
        <f aca="false">H97/3600</f>
        <v>2.49366388888889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591.04</v>
      </c>
      <c r="I98" s="77" t="n">
        <v>13.94</v>
      </c>
      <c r="J98" s="78" t="n">
        <f aca="false">H98/3600</f>
        <v>2.3864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2.8091293524443</v>
      </c>
      <c r="J106" s="82" t="n">
        <f aca="false">GEOMEAN(J3:J98)</f>
        <v>1.9946045957745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61247222222222</v>
      </c>
      <c r="J108" s="82" t="n">
        <f aca="false">SUM(J3:J98)</f>
        <v>243.8840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3.1637125310159</v>
      </c>
      <c r="J113" s="82" t="n">
        <f aca="false">GEOMEAN(J3:J10,J19:J82)</f>
        <v>1.96630576423025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853.78</v>
      </c>
      <c r="I3" s="52" t="n">
        <v>66.84</v>
      </c>
      <c r="J3" s="72" t="n">
        <f aca="false">H3/3600</f>
        <v>0.792716666666667</v>
      </c>
      <c r="L3" s="51"/>
      <c r="M3" s="52"/>
      <c r="N3" s="52"/>
      <c r="O3" s="52"/>
      <c r="P3" s="52"/>
      <c r="Q3" s="52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602.85</v>
      </c>
      <c r="I4" s="56" t="n">
        <v>58.03</v>
      </c>
      <c r="J4" s="75" t="n">
        <f aca="false">H4/3600</f>
        <v>0.723013888888889</v>
      </c>
      <c r="L4" s="55"/>
      <c r="M4" s="56"/>
      <c r="N4" s="56"/>
      <c r="O4" s="56"/>
      <c r="P4" s="56"/>
      <c r="Q4" s="56"/>
      <c r="R4" s="57"/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432.61</v>
      </c>
      <c r="I5" s="56" t="n">
        <v>50.44</v>
      </c>
      <c r="J5" s="75" t="n">
        <f aca="false">H5/3600</f>
        <v>0.675725</v>
      </c>
      <c r="L5" s="55"/>
      <c r="M5" s="56"/>
      <c r="N5" s="56"/>
      <c r="O5" s="56"/>
      <c r="P5" s="56"/>
      <c r="Q5" s="56"/>
      <c r="R5" s="57"/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02.72</v>
      </c>
      <c r="I6" s="61" t="n">
        <v>46.87</v>
      </c>
      <c r="J6" s="78" t="n">
        <f aca="false">H6/3600</f>
        <v>0.639644444444444</v>
      </c>
      <c r="L6" s="60"/>
      <c r="M6" s="61"/>
      <c r="N6" s="61"/>
      <c r="O6" s="61"/>
      <c r="P6" s="61"/>
      <c r="Q6" s="61"/>
      <c r="R6" s="62"/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866.46</v>
      </c>
      <c r="I7" s="52" t="n">
        <v>67.53</v>
      </c>
      <c r="J7" s="72" t="n">
        <f aca="false">H7/3600</f>
        <v>0.796238888888889</v>
      </c>
      <c r="L7" s="51"/>
      <c r="M7" s="52"/>
      <c r="N7" s="52"/>
      <c r="O7" s="52"/>
      <c r="P7" s="52"/>
      <c r="Q7" s="52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638.8</v>
      </c>
      <c r="I8" s="56" t="n">
        <v>59.78</v>
      </c>
      <c r="J8" s="75" t="n">
        <f aca="false">H8/3600</f>
        <v>0.733</v>
      </c>
      <c r="L8" s="55"/>
      <c r="M8" s="56"/>
      <c r="N8" s="56"/>
      <c r="O8" s="56"/>
      <c r="P8" s="56"/>
      <c r="Q8" s="56"/>
      <c r="R8" s="57"/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473.04</v>
      </c>
      <c r="I9" s="56" t="n">
        <v>55.07</v>
      </c>
      <c r="J9" s="75" t="n">
        <f aca="false">H9/3600</f>
        <v>0.686955555555556</v>
      </c>
      <c r="L9" s="55"/>
      <c r="M9" s="56"/>
      <c r="N9" s="56"/>
      <c r="O9" s="56"/>
      <c r="P9" s="56"/>
      <c r="Q9" s="56"/>
      <c r="R9" s="57"/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41.9</v>
      </c>
      <c r="I10" s="61" t="n">
        <v>48.23</v>
      </c>
      <c r="J10" s="78" t="n">
        <f aca="false">H10/3600</f>
        <v>0.650527777777778</v>
      </c>
      <c r="L10" s="60"/>
      <c r="M10" s="61"/>
      <c r="N10" s="61"/>
      <c r="O10" s="61"/>
      <c r="P10" s="61"/>
      <c r="Q10" s="61"/>
      <c r="R10" s="62"/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6428.25</v>
      </c>
      <c r="I11" s="52" t="n">
        <v>140.36</v>
      </c>
      <c r="J11" s="72" t="n">
        <f aca="false">H11/3600</f>
        <v>1.785625</v>
      </c>
      <c r="L11" s="51"/>
      <c r="M11" s="52"/>
      <c r="N11" s="52"/>
      <c r="O11" s="52"/>
      <c r="P11" s="52"/>
      <c r="Q11" s="52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5872.49</v>
      </c>
      <c r="I12" s="56" t="n">
        <v>114.5</v>
      </c>
      <c r="J12" s="75" t="n">
        <f aca="false">H12/3600</f>
        <v>1.63124722222222</v>
      </c>
      <c r="L12" s="55"/>
      <c r="M12" s="56"/>
      <c r="N12" s="56"/>
      <c r="O12" s="56"/>
      <c r="P12" s="56"/>
      <c r="Q12" s="56"/>
      <c r="R12" s="57"/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5394.3</v>
      </c>
      <c r="I13" s="56" t="n">
        <v>103.39</v>
      </c>
      <c r="J13" s="75" t="n">
        <f aca="false">H13/3600</f>
        <v>1.49841666666667</v>
      </c>
      <c r="L13" s="55"/>
      <c r="M13" s="56"/>
      <c r="N13" s="56"/>
      <c r="O13" s="56"/>
      <c r="P13" s="56"/>
      <c r="Q13" s="56"/>
      <c r="R13" s="57"/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5028.07</v>
      </c>
      <c r="I14" s="61" t="n">
        <v>94.84</v>
      </c>
      <c r="J14" s="78" t="n">
        <f aca="false">H14/3600</f>
        <v>1.39668611111111</v>
      </c>
      <c r="L14" s="60"/>
      <c r="M14" s="61"/>
      <c r="N14" s="61"/>
      <c r="O14" s="61"/>
      <c r="P14" s="61"/>
      <c r="Q14" s="61"/>
      <c r="R14" s="62"/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054.93</v>
      </c>
      <c r="I15" s="52" t="n">
        <v>98.8</v>
      </c>
      <c r="J15" s="72" t="n">
        <f aca="false">H15/3600</f>
        <v>1.40414722222222</v>
      </c>
      <c r="L15" s="51"/>
      <c r="M15" s="52"/>
      <c r="N15" s="52"/>
      <c r="O15" s="52"/>
      <c r="P15" s="52"/>
      <c r="Q15" s="52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4598.97</v>
      </c>
      <c r="I16" s="56" t="n">
        <v>86.59</v>
      </c>
      <c r="J16" s="75" t="n">
        <f aca="false">H16/3600</f>
        <v>1.27749166666667</v>
      </c>
      <c r="L16" s="55"/>
      <c r="M16" s="56"/>
      <c r="N16" s="56"/>
      <c r="O16" s="56"/>
      <c r="P16" s="56"/>
      <c r="Q16" s="56"/>
      <c r="R16" s="57"/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322.28</v>
      </c>
      <c r="I17" s="56" t="n">
        <v>76.63</v>
      </c>
      <c r="J17" s="75" t="n">
        <f aca="false">H17/3600</f>
        <v>1.20063333333333</v>
      </c>
      <c r="L17" s="55"/>
      <c r="M17" s="56"/>
      <c r="N17" s="56"/>
      <c r="O17" s="56"/>
      <c r="P17" s="56"/>
      <c r="Q17" s="56"/>
      <c r="R17" s="57"/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4177.38</v>
      </c>
      <c r="I18" s="61" t="n">
        <v>75.04</v>
      </c>
      <c r="J18" s="78" t="n">
        <f aca="false">H18/3600</f>
        <v>1.16038333333333</v>
      </c>
      <c r="L18" s="60"/>
      <c r="M18" s="61"/>
      <c r="N18" s="61"/>
      <c r="O18" s="61"/>
      <c r="P18" s="61"/>
      <c r="Q18" s="61"/>
      <c r="R18" s="62"/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6141.5656</v>
      </c>
      <c r="E19" s="71" t="n">
        <v>42.842</v>
      </c>
      <c r="F19" s="71" t="n">
        <v>44.6254</v>
      </c>
      <c r="G19" s="71" t="n">
        <v>46.0672</v>
      </c>
      <c r="H19" s="71" t="n">
        <v>2109.04</v>
      </c>
      <c r="I19" s="71" t="n">
        <v>41.63</v>
      </c>
      <c r="J19" s="72" t="n">
        <f aca="false">H19/3600</f>
        <v>0.585844444444444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23.62</v>
      </c>
      <c r="I20" s="74" t="n">
        <v>35.09</v>
      </c>
      <c r="J20" s="75" t="n">
        <f aca="false">H20/3600</f>
        <v>0.534338888888889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22.44</v>
      </c>
      <c r="I21" s="74" t="n">
        <v>31.71</v>
      </c>
      <c r="J21" s="75" t="n">
        <f aca="false">H21/3600</f>
        <v>0.506233333333333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748.96</v>
      </c>
      <c r="I22" s="77" t="n">
        <v>31.35</v>
      </c>
      <c r="J22" s="78" t="n">
        <f aca="false">H22/3600</f>
        <v>0.485822222222222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7620.1936</v>
      </c>
      <c r="E23" s="71" t="n">
        <v>41.8099</v>
      </c>
      <c r="F23" s="71" t="n">
        <v>43.3454</v>
      </c>
      <c r="G23" s="71" t="n">
        <v>44.2047</v>
      </c>
      <c r="H23" s="71" t="n">
        <v>2399.22</v>
      </c>
      <c r="I23" s="71" t="n">
        <v>57.38</v>
      </c>
      <c r="J23" s="72" t="n">
        <f aca="false">H23/3600</f>
        <v>0.66645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31.55</v>
      </c>
      <c r="I24" s="74" t="n">
        <v>47.72</v>
      </c>
      <c r="J24" s="75" t="n">
        <f aca="false">H24/3600</f>
        <v>0.592097222222222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49.64</v>
      </c>
      <c r="I25" s="74" t="n">
        <v>41.82</v>
      </c>
      <c r="J25" s="75" t="n">
        <f aca="false">H25/3600</f>
        <v>0.541566666666667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819.9</v>
      </c>
      <c r="I26" s="77" t="n">
        <v>36.6</v>
      </c>
      <c r="J26" s="78" t="n">
        <f aca="false">H26/3600</f>
        <v>0.505527777777778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24322.9656</v>
      </c>
      <c r="E27" s="71" t="n">
        <v>41.0187</v>
      </c>
      <c r="F27" s="71" t="n">
        <v>41.9902</v>
      </c>
      <c r="G27" s="71" t="n">
        <v>44.2041</v>
      </c>
      <c r="H27" s="71" t="n">
        <v>5214.82</v>
      </c>
      <c r="I27" s="71" t="n">
        <v>126.68</v>
      </c>
      <c r="J27" s="72" t="n">
        <f aca="false">H27/3600</f>
        <v>1.44856111111111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390.53</v>
      </c>
      <c r="I28" s="74" t="n">
        <v>97.22</v>
      </c>
      <c r="J28" s="75" t="n">
        <f aca="false">H28/3600</f>
        <v>1.21959166666667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3982.11</v>
      </c>
      <c r="I29" s="74" t="n">
        <v>83.98</v>
      </c>
      <c r="J29" s="75" t="n">
        <f aca="false">H29/3600</f>
        <v>1.10614166666667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794.76</v>
      </c>
      <c r="I30" s="77" t="n">
        <v>76.21</v>
      </c>
      <c r="J30" s="78" t="n">
        <f aca="false">H30/3600</f>
        <v>1.0541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86757.2992</v>
      </c>
      <c r="E31" s="71" t="n">
        <v>41.701</v>
      </c>
      <c r="F31" s="71" t="n">
        <v>44.4908</v>
      </c>
      <c r="G31" s="71" t="n">
        <v>46.015</v>
      </c>
      <c r="H31" s="71" t="n">
        <v>4857.71</v>
      </c>
      <c r="I31" s="71" t="n">
        <v>109.39</v>
      </c>
      <c r="J31" s="72" t="n">
        <f aca="false">H31/3600</f>
        <v>1.34936388888889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154.6</v>
      </c>
      <c r="I32" s="74" t="n">
        <v>85.28</v>
      </c>
      <c r="J32" s="75" t="n">
        <f aca="false">H32/3600</f>
        <v>1.15405555555556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870.72</v>
      </c>
      <c r="I33" s="74" t="n">
        <v>74.05</v>
      </c>
      <c r="J33" s="75" t="n">
        <f aca="false">H33/3600</f>
        <v>1.0752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675.51</v>
      </c>
      <c r="I34" s="77" t="n">
        <v>66.78</v>
      </c>
      <c r="J34" s="78" t="n">
        <f aca="false">H34/3600</f>
        <v>1.020975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8087.2504</v>
      </c>
      <c r="E35" s="71" t="n">
        <v>42.2829</v>
      </c>
      <c r="F35" s="71" t="n">
        <v>42.9621</v>
      </c>
      <c r="G35" s="71" t="n">
        <v>44.5309</v>
      </c>
      <c r="H35" s="71" t="n">
        <v>6385.06</v>
      </c>
      <c r="I35" s="71" t="n">
        <v>152.61</v>
      </c>
      <c r="J35" s="72" t="n">
        <f aca="false">H35/3600</f>
        <v>1.77362777777778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43.92</v>
      </c>
      <c r="I36" s="74" t="n">
        <v>125.3</v>
      </c>
      <c r="J36" s="75" t="n">
        <f aca="false">H36/3600</f>
        <v>1.56775555555556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4947.62</v>
      </c>
      <c r="I37" s="74" t="n">
        <v>106.82</v>
      </c>
      <c r="J37" s="75" t="n">
        <f aca="false">H37/3600</f>
        <v>1.37433888888889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619.27</v>
      </c>
      <c r="I38" s="77" t="n">
        <v>93.96</v>
      </c>
      <c r="J38" s="78" t="n">
        <f aca="false">H38/3600</f>
        <v>1.28313055555556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2673.3672</v>
      </c>
      <c r="E39" s="71" t="n">
        <v>41.8227</v>
      </c>
      <c r="F39" s="71" t="n">
        <v>43.8534</v>
      </c>
      <c r="G39" s="71" t="n">
        <v>44.3975</v>
      </c>
      <c r="H39" s="71" t="n">
        <v>990.99</v>
      </c>
      <c r="I39" s="71" t="n">
        <v>24.28</v>
      </c>
      <c r="J39" s="72" t="n">
        <f aca="false">H39/3600</f>
        <v>0.275275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87.08</v>
      </c>
      <c r="I40" s="74" t="n">
        <v>20.23</v>
      </c>
      <c r="J40" s="75" t="n">
        <f aca="false">H40/3600</f>
        <v>0.246411111111111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10.38</v>
      </c>
      <c r="I41" s="74" t="n">
        <v>16.83</v>
      </c>
      <c r="J41" s="75" t="n">
        <f aca="false">H41/3600</f>
        <v>0.225105555555556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754.51</v>
      </c>
      <c r="I42" s="77" t="n">
        <v>14.25</v>
      </c>
      <c r="J42" s="78" t="n">
        <f aca="false">H42/3600</f>
        <v>0.209586111111111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5363.2368</v>
      </c>
      <c r="E43" s="71" t="n">
        <v>42.0231</v>
      </c>
      <c r="F43" s="71" t="n">
        <v>44.1532</v>
      </c>
      <c r="G43" s="71" t="n">
        <v>45.4597</v>
      </c>
      <c r="H43" s="71" t="n">
        <v>1153.38</v>
      </c>
      <c r="I43" s="71" t="n">
        <v>26.71</v>
      </c>
      <c r="J43" s="72" t="n">
        <f aca="false">H43/3600</f>
        <v>0.320383333333333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46.76</v>
      </c>
      <c r="I44" s="74" t="n">
        <v>22.86</v>
      </c>
      <c r="J44" s="75" t="n">
        <f aca="false">H44/3600</f>
        <v>0.290766666666667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72.54</v>
      </c>
      <c r="I45" s="74" t="n">
        <v>20.21</v>
      </c>
      <c r="J45" s="75" t="n">
        <f aca="false">H45/3600</f>
        <v>0.27015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15.19</v>
      </c>
      <c r="I46" s="77" t="n">
        <v>17.78</v>
      </c>
      <c r="J46" s="78" t="n">
        <f aca="false">H46/3600</f>
        <v>0.254219444444444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5893.8104</v>
      </c>
      <c r="E47" s="71" t="n">
        <v>41.0343</v>
      </c>
      <c r="F47" s="71" t="n">
        <v>42.5753</v>
      </c>
      <c r="G47" s="71" t="n">
        <v>43.3397</v>
      </c>
      <c r="H47" s="71" t="n">
        <v>1141.77</v>
      </c>
      <c r="I47" s="71" t="n">
        <v>30.59</v>
      </c>
      <c r="J47" s="72" t="n">
        <f aca="false">H47/3600</f>
        <v>0.317158333333333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32.03</v>
      </c>
      <c r="I48" s="74" t="n">
        <v>26.16</v>
      </c>
      <c r="J48" s="75" t="n">
        <f aca="false">H48/3600</f>
        <v>0.286675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30.55</v>
      </c>
      <c r="I49" s="74" t="n">
        <v>22.03</v>
      </c>
      <c r="J49" s="75" t="n">
        <f aca="false">H49/3600</f>
        <v>0.258486111111111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846.74</v>
      </c>
      <c r="I50" s="77" t="n">
        <v>18.87</v>
      </c>
      <c r="J50" s="78" t="n">
        <f aca="false">H50/3600</f>
        <v>0.235205555555556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6001.6904</v>
      </c>
      <c r="E51" s="71" t="n">
        <v>42.3113</v>
      </c>
      <c r="F51" s="71" t="n">
        <v>43.5394</v>
      </c>
      <c r="G51" s="71" t="n">
        <v>44.424</v>
      </c>
      <c r="H51" s="71" t="n">
        <v>593.86</v>
      </c>
      <c r="I51" s="71" t="n">
        <v>13.51</v>
      </c>
      <c r="J51" s="72" t="n">
        <f aca="false">H51/3600</f>
        <v>0.164961111111111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39.44</v>
      </c>
      <c r="I52" s="74" t="n">
        <v>11.31</v>
      </c>
      <c r="J52" s="75" t="n">
        <f aca="false">H52/3600</f>
        <v>0.149844444444444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496.75</v>
      </c>
      <c r="I53" s="74" t="n">
        <v>9.96</v>
      </c>
      <c r="J53" s="75" t="n">
        <f aca="false">H53/3600</f>
        <v>0.137986111111111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462.46</v>
      </c>
      <c r="I54" s="77" t="n">
        <v>8.95</v>
      </c>
      <c r="J54" s="78" t="n">
        <f aca="false">H54/3600</f>
        <v>0.128461111111111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0" t="n">
        <v>5637.8952</v>
      </c>
      <c r="E55" s="71" t="n">
        <v>42.9764</v>
      </c>
      <c r="F55" s="71" t="n">
        <v>45.1132</v>
      </c>
      <c r="G55" s="71" t="n">
        <v>44.8642</v>
      </c>
      <c r="H55" s="71" t="n">
        <v>230.17</v>
      </c>
      <c r="I55" s="71" t="n">
        <v>5.46</v>
      </c>
      <c r="J55" s="72" t="n">
        <f aca="false">H55/3600</f>
        <v>0.0639361111111111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2.87</v>
      </c>
      <c r="I56" s="74" t="n">
        <v>4.7</v>
      </c>
      <c r="J56" s="75" t="n">
        <f aca="false">H56/3600</f>
        <v>0.0591305555555556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6.51</v>
      </c>
      <c r="I57" s="74" t="n">
        <v>4.08</v>
      </c>
      <c r="J57" s="75" t="n">
        <f aca="false">H57/3600</f>
        <v>0.0545861111111111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82.51</v>
      </c>
      <c r="I58" s="77" t="n">
        <v>3.64</v>
      </c>
      <c r="J58" s="78" t="n">
        <f aca="false">H58/3600</f>
        <v>0.0506972222222222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657.164</v>
      </c>
      <c r="E59" s="71" t="n">
        <v>41.1113</v>
      </c>
      <c r="F59" s="71" t="n">
        <v>43.4482</v>
      </c>
      <c r="G59" s="71" t="n">
        <v>44.3451</v>
      </c>
      <c r="H59" s="71" t="n">
        <v>326.86</v>
      </c>
      <c r="I59" s="71" t="n">
        <v>8.8</v>
      </c>
      <c r="J59" s="72" t="n">
        <f aca="false">H59/3600</f>
        <v>0.0907944444444444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296.9</v>
      </c>
      <c r="I60" s="74" t="n">
        <v>7.39</v>
      </c>
      <c r="J60" s="75" t="n">
        <f aca="false">H60/3600</f>
        <v>0.0824722222222222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7.76</v>
      </c>
      <c r="I61" s="74" t="n">
        <v>6.26</v>
      </c>
      <c r="J61" s="75" t="n">
        <f aca="false">H61/3600</f>
        <v>0.0743777777777778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42.5</v>
      </c>
      <c r="I62" s="77" t="n">
        <v>5.51</v>
      </c>
      <c r="J62" s="78" t="n">
        <f aca="false">H62/3600</f>
        <v>0.0673611111111111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966.6392</v>
      </c>
      <c r="E63" s="71" t="n">
        <v>40.9646</v>
      </c>
      <c r="F63" s="71" t="n">
        <v>42.1991</v>
      </c>
      <c r="G63" s="71" t="n">
        <v>42.8333</v>
      </c>
      <c r="H63" s="71" t="n">
        <v>277.99</v>
      </c>
      <c r="I63" s="71" t="n">
        <v>7.8</v>
      </c>
      <c r="J63" s="72" t="n">
        <f aca="false">H63/3600</f>
        <v>0.0772194444444445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49.94</v>
      </c>
      <c r="I64" s="74" t="n">
        <v>6.54</v>
      </c>
      <c r="J64" s="75" t="n">
        <f aca="false">H64/3600</f>
        <v>0.0694277777777778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4.55</v>
      </c>
      <c r="I65" s="74" t="n">
        <v>5.53</v>
      </c>
      <c r="J65" s="75" t="n">
        <f aca="false">H65/3600</f>
        <v>0.062375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02.29</v>
      </c>
      <c r="I66" s="77" t="n">
        <v>4.64</v>
      </c>
      <c r="J66" s="78" t="n">
        <f aca="false">H66/3600</f>
        <v>0.0561916666666667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674.56</v>
      </c>
      <c r="E67" s="71" t="n">
        <v>42.3157</v>
      </c>
      <c r="F67" s="71" t="n">
        <v>43.1366</v>
      </c>
      <c r="G67" s="71" t="n">
        <v>43.9666</v>
      </c>
      <c r="H67" s="71" t="n">
        <v>149.27</v>
      </c>
      <c r="I67" s="71" t="n">
        <v>3.69</v>
      </c>
      <c r="J67" s="72" t="n">
        <f aca="false">H67/3600</f>
        <v>0.0414638888888889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4.14</v>
      </c>
      <c r="I68" s="74" t="n">
        <v>3.14</v>
      </c>
      <c r="J68" s="75" t="n">
        <f aca="false">H68/3600</f>
        <v>0.0372611111111111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3.39</v>
      </c>
      <c r="I69" s="74" t="n">
        <v>2.74</v>
      </c>
      <c r="J69" s="75" t="n">
        <f aca="false">H69/3600</f>
        <v>0.034275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13.65</v>
      </c>
      <c r="I70" s="77" t="n">
        <v>2.37</v>
      </c>
      <c r="J70" s="78" t="n">
        <f aca="false">H70/3600</f>
        <v>0.0315694444444445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0" t="n">
        <v>23378.2328</v>
      </c>
      <c r="E71" s="71" t="n">
        <v>44.7081</v>
      </c>
      <c r="F71" s="71" t="n">
        <v>47.3319</v>
      </c>
      <c r="G71" s="71" t="n">
        <v>48.1423</v>
      </c>
      <c r="H71" s="71" t="n">
        <v>2290.44</v>
      </c>
      <c r="I71" s="71" t="n">
        <v>47.92</v>
      </c>
      <c r="J71" s="72" t="n">
        <f aca="false">H71/3600</f>
        <v>0.636233333333333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39.22</v>
      </c>
      <c r="I72" s="74" t="n">
        <v>42.75</v>
      </c>
      <c r="J72" s="75" t="n">
        <f aca="false">H72/3600</f>
        <v>0.594227777777778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40.78</v>
      </c>
      <c r="I73" s="74" t="n">
        <v>38.41</v>
      </c>
      <c r="J73" s="75" t="n">
        <f aca="false">H73/3600</f>
        <v>0.566883333333333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966.87</v>
      </c>
      <c r="I74" s="77" t="n">
        <v>35.43</v>
      </c>
      <c r="J74" s="78" t="n">
        <f aca="false">H74/3600</f>
        <v>0.546352777777778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0" t="n">
        <v>23771.8784</v>
      </c>
      <c r="E75" s="71" t="n">
        <v>44.6142</v>
      </c>
      <c r="F75" s="71" t="n">
        <v>48.5854</v>
      </c>
      <c r="G75" s="71" t="n">
        <v>48.2917</v>
      </c>
      <c r="H75" s="71" t="n">
        <v>2270.4</v>
      </c>
      <c r="I75" s="71" t="n">
        <v>47.27</v>
      </c>
      <c r="J75" s="72" t="n">
        <f aca="false">H75/3600</f>
        <v>0.630666666666667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33.37</v>
      </c>
      <c r="I76" s="74" t="n">
        <v>42.11</v>
      </c>
      <c r="J76" s="75" t="n">
        <f aca="false">H76/3600</f>
        <v>0.592602777777778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28.51</v>
      </c>
      <c r="I77" s="74" t="n">
        <v>37.94</v>
      </c>
      <c r="J77" s="75" t="n">
        <f aca="false">H77/3600</f>
        <v>0.563475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1951.54</v>
      </c>
      <c r="I78" s="77" t="n">
        <v>36.09</v>
      </c>
      <c r="J78" s="78" t="n">
        <f aca="false">H78/3600</f>
        <v>0.542094444444444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320.2416</v>
      </c>
      <c r="E79" s="71" t="n">
        <v>44.6693</v>
      </c>
      <c r="F79" s="71" t="n">
        <v>48.5121</v>
      </c>
      <c r="G79" s="71" t="n">
        <v>48.7084</v>
      </c>
      <c r="H79" s="71" t="n">
        <v>2294.44</v>
      </c>
      <c r="I79" s="71" t="n">
        <v>47.23</v>
      </c>
      <c r="J79" s="72" t="n">
        <f aca="false">H79/3600</f>
        <v>0.637344444444445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39.35</v>
      </c>
      <c r="I80" s="74" t="n">
        <v>41.71</v>
      </c>
      <c r="J80" s="75" t="n">
        <f aca="false">H80/3600</f>
        <v>0.594263888888889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31.46</v>
      </c>
      <c r="I81" s="74" t="n">
        <v>38.88</v>
      </c>
      <c r="J81" s="75" t="n">
        <f aca="false">H81/3600</f>
        <v>0.564294444444444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954.15</v>
      </c>
      <c r="I82" s="77" t="n">
        <v>35.27</v>
      </c>
      <c r="J82" s="78" t="n">
        <f aca="false">H82/3600</f>
        <v>0.542819444444445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0" t="n">
        <v>24755.6528</v>
      </c>
      <c r="E83" s="71" t="n">
        <v>41.9887</v>
      </c>
      <c r="F83" s="71" t="n">
        <v>43.7021</v>
      </c>
      <c r="G83" s="71" t="n">
        <v>44.2131</v>
      </c>
      <c r="H83" s="71" t="n">
        <v>1008.92</v>
      </c>
      <c r="I83" s="71" t="n">
        <v>24.51</v>
      </c>
      <c r="J83" s="72" t="n">
        <f aca="false">H83/3600</f>
        <v>0.280255555555556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04.11</v>
      </c>
      <c r="I84" s="74" t="n">
        <v>20.73</v>
      </c>
      <c r="J84" s="75" t="n">
        <f aca="false">H84/3600</f>
        <v>0.251141666666667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24.93</v>
      </c>
      <c r="I85" s="74" t="n">
        <v>17.63</v>
      </c>
      <c r="J85" s="75" t="n">
        <f aca="false">H85/3600</f>
        <v>0.229147222222222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771.01</v>
      </c>
      <c r="I86" s="77" t="n">
        <v>15</v>
      </c>
      <c r="J86" s="78" t="n">
        <f aca="false">H86/3600</f>
        <v>0.214169444444444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0" t="n">
        <v>25784.7792</v>
      </c>
      <c r="E87" s="71" t="n">
        <v>44.4355</v>
      </c>
      <c r="F87" s="71" t="n">
        <v>46.3818</v>
      </c>
      <c r="G87" s="71" t="n">
        <v>46.4582</v>
      </c>
      <c r="H87" s="71" t="n">
        <v>1880.85</v>
      </c>
      <c r="I87" s="71" t="n">
        <v>41.66</v>
      </c>
      <c r="J87" s="72" t="n">
        <f aca="false">H87/3600</f>
        <v>0.522458333333333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49.21</v>
      </c>
      <c r="I88" s="74" t="n">
        <v>37.52</v>
      </c>
      <c r="J88" s="75" t="n">
        <f aca="false">H88/3600</f>
        <v>0.485891666666667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31.87</v>
      </c>
      <c r="I89" s="74" t="n">
        <v>34.57</v>
      </c>
      <c r="J89" s="75" t="n">
        <f aca="false">H89/3600</f>
        <v>0.453297222222222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534.17</v>
      </c>
      <c r="I90" s="77" t="n">
        <v>31.04</v>
      </c>
      <c r="J90" s="78" t="n">
        <f aca="false">H90/3600</f>
        <v>0.426158333333333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0" t="n">
        <v>39277.1392</v>
      </c>
      <c r="E91" s="71" t="n">
        <v>45.4478</v>
      </c>
      <c r="F91" s="71" t="n">
        <v>44.7859</v>
      </c>
      <c r="G91" s="71" t="n">
        <v>44.8305</v>
      </c>
      <c r="H91" s="71" t="n">
        <v>1380.85</v>
      </c>
      <c r="I91" s="71" t="n">
        <v>31.92</v>
      </c>
      <c r="J91" s="72" t="n">
        <f aca="false">H91/3600</f>
        <v>0.383569444444444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13.58</v>
      </c>
      <c r="I92" s="74" t="n">
        <v>31.86</v>
      </c>
      <c r="J92" s="75" t="n">
        <f aca="false">H92/3600</f>
        <v>0.364883333333333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49.08</v>
      </c>
      <c r="I93" s="74" t="n">
        <v>27.84</v>
      </c>
      <c r="J93" s="75" t="n">
        <f aca="false">H93/3600</f>
        <v>0.346966666666667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180.86</v>
      </c>
      <c r="I94" s="77" t="n">
        <v>26.5</v>
      </c>
      <c r="J94" s="78" t="n">
        <f aca="false">H94/3600</f>
        <v>0.328016666666667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0" t="n">
        <v>5655.9866</v>
      </c>
      <c r="E95" s="71" t="n">
        <v>50.0984</v>
      </c>
      <c r="F95" s="71" t="n">
        <v>53.0081</v>
      </c>
      <c r="G95" s="71" t="n">
        <v>53.9247</v>
      </c>
      <c r="H95" s="71" t="n">
        <v>1683.51</v>
      </c>
      <c r="I95" s="71" t="n">
        <v>33.95</v>
      </c>
      <c r="J95" s="72" t="n">
        <f aca="false">H95/3600</f>
        <v>0.467641666666667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32.74</v>
      </c>
      <c r="I96" s="74" t="n">
        <v>30.9</v>
      </c>
      <c r="J96" s="75" t="n">
        <f aca="false">H96/3600</f>
        <v>0.453538888888889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588.06</v>
      </c>
      <c r="I97" s="74" t="n">
        <v>29.79</v>
      </c>
      <c r="J97" s="75" t="n">
        <f aca="false">H97/3600</f>
        <v>0.441127777777778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549.94</v>
      </c>
      <c r="I98" s="77" t="n">
        <v>28.32</v>
      </c>
      <c r="J98" s="78" t="n">
        <f aca="false">H98/3600</f>
        <v>0.430538888888889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8.7239682050087</v>
      </c>
      <c r="J106" s="82" t="n">
        <f aca="false">GEOMEAN(J3:J98)</f>
        <v>0.375507747699035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14058055555556</v>
      </c>
      <c r="J108" s="82" t="n">
        <f aca="false">SUM(J3:J98)</f>
        <v>54.7110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25.2210563202384</v>
      </c>
      <c r="J113" s="82" t="n">
        <f aca="false">GEOMEAN(J3:J10,J19:J82)</f>
        <v>0.325924390457302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conditionalFormatting sqref="W105">
    <cfRule type="cellIs" priority="218" operator="greaterThan" aboveAverage="0" equalAverage="0" bottom="0" percent="0" rank="0" text="" dxfId="1122">
      <formula>0.03</formula>
    </cfRule>
    <cfRule type="cellIs" priority="219" operator="lessThan" aboveAverage="0" equalAverage="0" bottom="0" percent="0" rank="0" text="" dxfId="1123">
      <formula>-0.03</formula>
    </cfRule>
  </conditionalFormatting>
  <conditionalFormatting sqref="X105">
    <cfRule type="cellIs" priority="220" operator="greaterThan" aboveAverage="0" equalAverage="0" bottom="0" percent="0" rank="0" text="" dxfId="1124">
      <formula>0.03</formula>
    </cfRule>
    <cfRule type="cellIs" priority="221" operator="lessThan" aboveAverage="0" equalAverage="0" bottom="0" percent="0" rank="0" text="" dxfId="1125">
      <formula>-0.03</formula>
    </cfRule>
  </conditionalFormatting>
  <conditionalFormatting sqref="Y105">
    <cfRule type="cellIs" priority="222" operator="greaterThan" aboveAverage="0" equalAverage="0" bottom="0" percent="0" rank="0" text="" dxfId="1126">
      <formula>0.03</formula>
    </cfRule>
    <cfRule type="cellIs" priority="22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98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2630.98</v>
      </c>
      <c r="I3" s="52" t="n">
        <v>32.67</v>
      </c>
      <c r="J3" s="72" t="n">
        <f aca="false">H3/3600</f>
        <v>3.50860555555556</v>
      </c>
      <c r="L3" s="51"/>
      <c r="M3" s="52"/>
      <c r="N3" s="52"/>
      <c r="O3" s="52"/>
      <c r="P3" s="52"/>
      <c r="Q3" s="52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814.92</v>
      </c>
      <c r="I4" s="56" t="n">
        <v>27.22</v>
      </c>
      <c r="J4" s="75" t="n">
        <f aca="false">H4/3600</f>
        <v>3.28192222222222</v>
      </c>
      <c r="L4" s="55"/>
      <c r="M4" s="56"/>
      <c r="N4" s="56"/>
      <c r="O4" s="56"/>
      <c r="P4" s="56"/>
      <c r="Q4" s="56"/>
      <c r="R4" s="57"/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300.25</v>
      </c>
      <c r="I5" s="56" t="n">
        <v>25.51</v>
      </c>
      <c r="J5" s="75" t="n">
        <f aca="false">H5/3600</f>
        <v>3.13895833333333</v>
      </c>
      <c r="L5" s="55"/>
      <c r="M5" s="56"/>
      <c r="N5" s="56"/>
      <c r="O5" s="56"/>
      <c r="P5" s="56"/>
      <c r="Q5" s="56"/>
      <c r="R5" s="57"/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0951.82</v>
      </c>
      <c r="I6" s="61" t="n">
        <v>24.02</v>
      </c>
      <c r="J6" s="78" t="n">
        <f aca="false">H6/3600</f>
        <v>3.04217222222222</v>
      </c>
      <c r="L6" s="60"/>
      <c r="M6" s="61"/>
      <c r="N6" s="61"/>
      <c r="O6" s="61"/>
      <c r="P6" s="61"/>
      <c r="Q6" s="61"/>
      <c r="R6" s="62"/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472.01</v>
      </c>
      <c r="I7" s="52" t="n">
        <v>47.61</v>
      </c>
      <c r="J7" s="72" t="n">
        <f aca="false">H7/3600</f>
        <v>4.57555833333333</v>
      </c>
      <c r="L7" s="51"/>
      <c r="M7" s="52"/>
      <c r="N7" s="52"/>
      <c r="O7" s="52"/>
      <c r="P7" s="52"/>
      <c r="Q7" s="52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4999.9</v>
      </c>
      <c r="I8" s="56" t="n">
        <v>39.33</v>
      </c>
      <c r="J8" s="75" t="n">
        <f aca="false">H8/3600</f>
        <v>4.16663888888889</v>
      </c>
      <c r="L8" s="55"/>
      <c r="M8" s="56"/>
      <c r="N8" s="56"/>
      <c r="O8" s="56"/>
      <c r="P8" s="56"/>
      <c r="Q8" s="56"/>
      <c r="R8" s="57"/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3980.39</v>
      </c>
      <c r="I9" s="56" t="n">
        <v>32.11</v>
      </c>
      <c r="J9" s="75" t="n">
        <f aca="false">H9/3600</f>
        <v>3.88344166666667</v>
      </c>
      <c r="L9" s="55"/>
      <c r="M9" s="56"/>
      <c r="N9" s="56"/>
      <c r="O9" s="56"/>
      <c r="P9" s="56"/>
      <c r="Q9" s="56"/>
      <c r="R9" s="57"/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380.44</v>
      </c>
      <c r="I10" s="61" t="n">
        <v>30.73</v>
      </c>
      <c r="J10" s="78" t="n">
        <f aca="false">H10/3600</f>
        <v>3.71678888888889</v>
      </c>
      <c r="L10" s="60"/>
      <c r="M10" s="61"/>
      <c r="N10" s="61"/>
      <c r="O10" s="61"/>
      <c r="P10" s="61"/>
      <c r="Q10" s="61"/>
      <c r="R10" s="62"/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51" t="n">
        <v>208552.432</v>
      </c>
      <c r="E11" s="52" t="n">
        <v>38.0488</v>
      </c>
      <c r="F11" s="52" t="n">
        <v>38.9415</v>
      </c>
      <c r="G11" s="52" t="n">
        <v>37.5134</v>
      </c>
      <c r="H11" s="52" t="n">
        <v>40716.52</v>
      </c>
      <c r="I11" s="52" t="n">
        <v>117.99</v>
      </c>
      <c r="J11" s="72" t="n">
        <f aca="false">H11/3600</f>
        <v>11.3101444444444</v>
      </c>
      <c r="L11" s="51"/>
      <c r="M11" s="52"/>
      <c r="N11" s="52"/>
      <c r="O11" s="52"/>
      <c r="P11" s="52"/>
      <c r="Q11" s="52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35549.71</v>
      </c>
      <c r="I12" s="56" t="n">
        <v>106.82</v>
      </c>
      <c r="J12" s="75" t="n">
        <f aca="false">H12/3600</f>
        <v>9.87491944444444</v>
      </c>
      <c r="L12" s="55"/>
      <c r="M12" s="56"/>
      <c r="N12" s="56"/>
      <c r="O12" s="56"/>
      <c r="P12" s="56"/>
      <c r="Q12" s="56"/>
      <c r="R12" s="57"/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29896.77</v>
      </c>
      <c r="I13" s="56" t="n">
        <v>72.66</v>
      </c>
      <c r="J13" s="75" t="n">
        <f aca="false">H13/3600</f>
        <v>8.30465833333333</v>
      </c>
      <c r="L13" s="55"/>
      <c r="M13" s="56"/>
      <c r="N13" s="56"/>
      <c r="O13" s="56"/>
      <c r="P13" s="56"/>
      <c r="Q13" s="56"/>
      <c r="R13" s="57"/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26475.59</v>
      </c>
      <c r="I14" s="61" t="n">
        <v>55.24</v>
      </c>
      <c r="J14" s="78" t="n">
        <f aca="false">H14/3600</f>
        <v>7.35433055555556</v>
      </c>
      <c r="L14" s="60"/>
      <c r="M14" s="61"/>
      <c r="N14" s="61"/>
      <c r="O14" s="61"/>
      <c r="P14" s="61"/>
      <c r="Q14" s="61"/>
      <c r="R14" s="62"/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51" t="n">
        <v>22055.2592</v>
      </c>
      <c r="E15" s="52" t="n">
        <v>41.1493</v>
      </c>
      <c r="F15" s="52" t="n">
        <v>46.1554</v>
      </c>
      <c r="G15" s="52" t="n">
        <v>45.8375</v>
      </c>
      <c r="H15" s="52" t="n">
        <v>32440.1</v>
      </c>
      <c r="I15" s="52" t="n">
        <v>67.54</v>
      </c>
      <c r="J15" s="72" t="n">
        <f aca="false">H15/3600</f>
        <v>9.01113888888889</v>
      </c>
      <c r="L15" s="51"/>
      <c r="M15" s="52"/>
      <c r="N15" s="52"/>
      <c r="O15" s="52"/>
      <c r="P15" s="52"/>
      <c r="Q15" s="52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28641.02</v>
      </c>
      <c r="I16" s="56" t="n">
        <v>54.84</v>
      </c>
      <c r="J16" s="75" t="n">
        <f aca="false">H16/3600</f>
        <v>7.95583888888889</v>
      </c>
      <c r="L16" s="55"/>
      <c r="M16" s="56"/>
      <c r="N16" s="56"/>
      <c r="O16" s="56"/>
      <c r="P16" s="56"/>
      <c r="Q16" s="56"/>
      <c r="R16" s="57"/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26680.02</v>
      </c>
      <c r="I17" s="56" t="n">
        <v>52.65</v>
      </c>
      <c r="J17" s="75" t="n">
        <f aca="false">H17/3600</f>
        <v>7.41111666666667</v>
      </c>
      <c r="L17" s="55"/>
      <c r="M17" s="56"/>
      <c r="N17" s="56"/>
      <c r="O17" s="56"/>
      <c r="P17" s="56"/>
      <c r="Q17" s="56"/>
      <c r="R17" s="57"/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25375.13</v>
      </c>
      <c r="I18" s="61" t="n">
        <v>45.74</v>
      </c>
      <c r="J18" s="78" t="n">
        <f aca="false">H18/3600</f>
        <v>7.04864722222222</v>
      </c>
      <c r="L18" s="60"/>
      <c r="M18" s="61"/>
      <c r="N18" s="61"/>
      <c r="O18" s="61"/>
      <c r="P18" s="61"/>
      <c r="Q18" s="61"/>
      <c r="R18" s="62"/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07.576</v>
      </c>
      <c r="E19" s="71" t="n">
        <v>41.4061</v>
      </c>
      <c r="F19" s="71" t="n">
        <v>43.2715</v>
      </c>
      <c r="G19" s="71" t="n">
        <v>44.9863</v>
      </c>
      <c r="H19" s="71" t="n">
        <v>11663.53</v>
      </c>
      <c r="I19" s="71" t="n">
        <v>29.61</v>
      </c>
      <c r="J19" s="72" t="n">
        <f aca="false">H19/3600</f>
        <v>3.23986944444444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857.77</v>
      </c>
      <c r="I20" s="74" t="n">
        <v>24.57</v>
      </c>
      <c r="J20" s="75" t="n">
        <f aca="false">H20/3600</f>
        <v>3.01604722222222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257.76</v>
      </c>
      <c r="I21" s="74" t="n">
        <v>22.38</v>
      </c>
      <c r="J21" s="75" t="n">
        <f aca="false">H21/3600</f>
        <v>2.84937777777778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774.13</v>
      </c>
      <c r="I22" s="77" t="n">
        <v>21.74</v>
      </c>
      <c r="J22" s="78" t="n">
        <f aca="false">H22/3600</f>
        <v>2.71503611111111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01.5368</v>
      </c>
      <c r="E23" s="71" t="n">
        <v>39.8009</v>
      </c>
      <c r="F23" s="71" t="n">
        <v>42.102</v>
      </c>
      <c r="G23" s="71" t="n">
        <v>43.4595</v>
      </c>
      <c r="H23" s="71" t="n">
        <v>10683.67</v>
      </c>
      <c r="I23" s="71" t="n">
        <v>31.39</v>
      </c>
      <c r="J23" s="72" t="n">
        <f aca="false">H23/3600</f>
        <v>2.96768611111111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910.66</v>
      </c>
      <c r="I24" s="74" t="n">
        <v>25.88</v>
      </c>
      <c r="J24" s="75" t="n">
        <f aca="false">H24/3600</f>
        <v>2.75296111111111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461.76</v>
      </c>
      <c r="I25" s="74" t="n">
        <v>22.76</v>
      </c>
      <c r="J25" s="75" t="n">
        <f aca="false">H25/3600</f>
        <v>2.62826666666667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139.64</v>
      </c>
      <c r="I26" s="77" t="n">
        <v>19.87</v>
      </c>
      <c r="J26" s="78" t="n">
        <f aca="false">H26/3600</f>
        <v>2.53878888888889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604.9688</v>
      </c>
      <c r="E27" s="71" t="n">
        <v>38.2741</v>
      </c>
      <c r="F27" s="71" t="n">
        <v>39.846</v>
      </c>
      <c r="G27" s="71" t="n">
        <v>43.26</v>
      </c>
      <c r="H27" s="71" t="n">
        <v>24317.23</v>
      </c>
      <c r="I27" s="71" t="n">
        <v>61.11</v>
      </c>
      <c r="J27" s="72" t="n">
        <f aca="false">H27/3600</f>
        <v>6.75478611111111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472.54</v>
      </c>
      <c r="I28" s="74" t="n">
        <v>45.37</v>
      </c>
      <c r="J28" s="75" t="n">
        <f aca="false">H28/3600</f>
        <v>5.96459444444445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149.75</v>
      </c>
      <c r="I29" s="74" t="n">
        <v>40.14</v>
      </c>
      <c r="J29" s="75" t="n">
        <f aca="false">H29/3600</f>
        <v>5.59715277777778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316.6</v>
      </c>
      <c r="I30" s="77" t="n">
        <v>40.33</v>
      </c>
      <c r="J30" s="78" t="n">
        <f aca="false">H30/3600</f>
        <v>5.36572222222222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197.7144</v>
      </c>
      <c r="E31" s="71" t="n">
        <v>38.9332</v>
      </c>
      <c r="F31" s="71" t="n">
        <v>43.5631</v>
      </c>
      <c r="G31" s="71" t="n">
        <v>44.6688</v>
      </c>
      <c r="H31" s="71" t="n">
        <v>28063.46</v>
      </c>
      <c r="I31" s="71" t="n">
        <v>66.48</v>
      </c>
      <c r="J31" s="72" t="n">
        <f aca="false">H31/3600</f>
        <v>7.79540555555556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333.81</v>
      </c>
      <c r="I32" s="74" t="n">
        <v>52.99</v>
      </c>
      <c r="J32" s="75" t="n">
        <f aca="false">H32/3600</f>
        <v>7.03716944444444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715.71</v>
      </c>
      <c r="I33" s="74" t="n">
        <v>49.39</v>
      </c>
      <c r="J33" s="75" t="n">
        <f aca="false">H33/3600</f>
        <v>6.58769722222222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568.84</v>
      </c>
      <c r="I34" s="77" t="n">
        <v>43.49</v>
      </c>
      <c r="J34" s="78" t="n">
        <f aca="false">H34/3600</f>
        <v>6.26912222222222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4401.756</v>
      </c>
      <c r="E35" s="71" t="n">
        <v>36.98</v>
      </c>
      <c r="F35" s="71" t="n">
        <v>41.9037</v>
      </c>
      <c r="G35" s="71" t="n">
        <v>44.0644</v>
      </c>
      <c r="H35" s="71" t="n">
        <v>30767.98</v>
      </c>
      <c r="I35" s="71" t="n">
        <v>92.41</v>
      </c>
      <c r="J35" s="72" t="n">
        <f aca="false">H35/3600</f>
        <v>8.54666111111111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774.99</v>
      </c>
      <c r="I36" s="74" t="n">
        <v>61.07</v>
      </c>
      <c r="J36" s="75" t="n">
        <f aca="false">H36/3600</f>
        <v>7.15971944444445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293.77</v>
      </c>
      <c r="I37" s="74" t="n">
        <v>49.89</v>
      </c>
      <c r="J37" s="75" t="n">
        <f aca="false">H37/3600</f>
        <v>6.74826944444444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3641.26</v>
      </c>
      <c r="I38" s="77" t="n">
        <v>49.98</v>
      </c>
      <c r="J38" s="78" t="n">
        <f aca="false">H38/3600</f>
        <v>6.56701666666667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14.1088</v>
      </c>
      <c r="E39" s="71" t="n">
        <v>40.126</v>
      </c>
      <c r="F39" s="71" t="n">
        <v>42.5505</v>
      </c>
      <c r="G39" s="71" t="n">
        <v>42.9923</v>
      </c>
      <c r="H39" s="71" t="n">
        <v>4847.63</v>
      </c>
      <c r="I39" s="71" t="n">
        <v>11.27</v>
      </c>
      <c r="J39" s="72" t="n">
        <f aca="false">H39/3600</f>
        <v>1.34656388888889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467.1</v>
      </c>
      <c r="I40" s="74" t="n">
        <v>9.51</v>
      </c>
      <c r="J40" s="75" t="n">
        <f aca="false">H40/3600</f>
        <v>1.24086111111111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162.87</v>
      </c>
      <c r="I41" s="74" t="n">
        <v>8.15</v>
      </c>
      <c r="J41" s="75" t="n">
        <f aca="false">H41/3600</f>
        <v>1.15635277777778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48.3</v>
      </c>
      <c r="I42" s="77" t="n">
        <v>7.27</v>
      </c>
      <c r="J42" s="78" t="n">
        <f aca="false">H42/3600</f>
        <v>1.09675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12.0576</v>
      </c>
      <c r="E43" s="71" t="n">
        <v>39.8596</v>
      </c>
      <c r="F43" s="71" t="n">
        <v>43.1595</v>
      </c>
      <c r="G43" s="71" t="n">
        <v>44.5501</v>
      </c>
      <c r="H43" s="71" t="n">
        <v>5543.98</v>
      </c>
      <c r="I43" s="71" t="n">
        <v>12.55</v>
      </c>
      <c r="J43" s="72" t="n">
        <f aca="false">H43/3600</f>
        <v>1.53999444444444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146.49</v>
      </c>
      <c r="I44" s="74" t="n">
        <v>10.88</v>
      </c>
      <c r="J44" s="75" t="n">
        <f aca="false">H44/3600</f>
        <v>1.42958055555556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885.23</v>
      </c>
      <c r="I45" s="74" t="n">
        <v>9.46</v>
      </c>
      <c r="J45" s="75" t="n">
        <f aca="false">H45/3600</f>
        <v>1.35700833333333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707.72</v>
      </c>
      <c r="I46" s="77" t="n">
        <v>8.81</v>
      </c>
      <c r="J46" s="78" t="n">
        <f aca="false">H46/3600</f>
        <v>1.3077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740.2608</v>
      </c>
      <c r="E47" s="71" t="n">
        <v>37.7863</v>
      </c>
      <c r="F47" s="71" t="n">
        <v>40.8738</v>
      </c>
      <c r="G47" s="71" t="n">
        <v>41.8714</v>
      </c>
      <c r="H47" s="71" t="n">
        <v>5021.46</v>
      </c>
      <c r="I47" s="71" t="n">
        <v>14.4</v>
      </c>
      <c r="J47" s="72" t="n">
        <f aca="false">H47/3600</f>
        <v>1.39485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00.67</v>
      </c>
      <c r="I48" s="74" t="n">
        <v>11.02</v>
      </c>
      <c r="J48" s="75" t="n">
        <f aca="false">H48/3600</f>
        <v>1.25018611111111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176.88</v>
      </c>
      <c r="I49" s="74" t="n">
        <v>9.28</v>
      </c>
      <c r="J49" s="75" t="n">
        <f aca="false">H49/3600</f>
        <v>1.16024444444444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67.94</v>
      </c>
      <c r="I50" s="77" t="n">
        <v>8.68</v>
      </c>
      <c r="J50" s="78" t="n">
        <f aca="false">H50/3600</f>
        <v>1.10220555555556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685.724</v>
      </c>
      <c r="E51" s="71" t="n">
        <v>38.6166</v>
      </c>
      <c r="F51" s="71" t="n">
        <v>41.017</v>
      </c>
      <c r="G51" s="71" t="n">
        <v>42.4651</v>
      </c>
      <c r="H51" s="71" t="n">
        <v>3673.52</v>
      </c>
      <c r="I51" s="71" t="n">
        <v>9.19</v>
      </c>
      <c r="J51" s="72" t="n">
        <f aca="false">H51/3600</f>
        <v>1.02042222222222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287.94</v>
      </c>
      <c r="I52" s="74" t="n">
        <v>7.18</v>
      </c>
      <c r="J52" s="75" t="n">
        <f aca="false">H52/3600</f>
        <v>0.913316666666667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979.33</v>
      </c>
      <c r="I53" s="74" t="n">
        <v>6</v>
      </c>
      <c r="J53" s="75" t="n">
        <f aca="false">H53/3600</f>
        <v>0.827591666666667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765.61</v>
      </c>
      <c r="I54" s="77" t="n">
        <v>5.27</v>
      </c>
      <c r="J54" s="78" t="n">
        <f aca="false">H54/3600</f>
        <v>0.768225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0" t="n">
        <v>1511.74</v>
      </c>
      <c r="E55" s="71" t="n">
        <v>40.1903</v>
      </c>
      <c r="F55" s="71" t="n">
        <v>43.347</v>
      </c>
      <c r="G55" s="71" t="n">
        <v>42.4734</v>
      </c>
      <c r="H55" s="71" t="n">
        <v>1274.54</v>
      </c>
      <c r="I55" s="71" t="n">
        <v>3.27</v>
      </c>
      <c r="J55" s="72" t="n">
        <f aca="false">H55/3600</f>
        <v>0.354038888888889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72.97</v>
      </c>
      <c r="I56" s="74" t="n">
        <v>2.75</v>
      </c>
      <c r="J56" s="75" t="n">
        <f aca="false">H56/3600</f>
        <v>0.325825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084.99</v>
      </c>
      <c r="I57" s="74" t="n">
        <v>2.37</v>
      </c>
      <c r="J57" s="75" t="n">
        <f aca="false">H57/3600</f>
        <v>0.301386111111111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22.61</v>
      </c>
      <c r="I58" s="77" t="n">
        <v>2.14</v>
      </c>
      <c r="J58" s="78" t="n">
        <f aca="false">H58/3600</f>
        <v>0.284058333333333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63.2432</v>
      </c>
      <c r="E59" s="71" t="n">
        <v>37.4582</v>
      </c>
      <c r="F59" s="71" t="n">
        <v>42.7626</v>
      </c>
      <c r="G59" s="71" t="n">
        <v>43.7588</v>
      </c>
      <c r="H59" s="71" t="n">
        <v>1393.29</v>
      </c>
      <c r="I59" s="71" t="n">
        <v>4.03</v>
      </c>
      <c r="J59" s="72" t="n">
        <f aca="false">H59/3600</f>
        <v>0.387025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08.48</v>
      </c>
      <c r="I60" s="74" t="n">
        <v>3.04</v>
      </c>
      <c r="J60" s="75" t="n">
        <f aca="false">H60/3600</f>
        <v>0.335688888888889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34.46</v>
      </c>
      <c r="I61" s="74" t="n">
        <v>2.62</v>
      </c>
      <c r="J61" s="75" t="n">
        <f aca="false">H61/3600</f>
        <v>0.315127777777778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098.09</v>
      </c>
      <c r="I62" s="77" t="n">
        <v>2.46</v>
      </c>
      <c r="J62" s="78" t="n">
        <f aca="false">H62/3600</f>
        <v>0.305025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98.028</v>
      </c>
      <c r="E63" s="71" t="n">
        <v>37.7164</v>
      </c>
      <c r="F63" s="71" t="n">
        <v>40.7102</v>
      </c>
      <c r="G63" s="71" t="n">
        <v>41.5781</v>
      </c>
      <c r="H63" s="71" t="n">
        <v>1119.38</v>
      </c>
      <c r="I63" s="71" t="n">
        <v>3.28</v>
      </c>
      <c r="J63" s="72" t="n">
        <f aca="false">H63/3600</f>
        <v>0.310938888888889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05.67</v>
      </c>
      <c r="I64" s="74" t="n">
        <v>2.61</v>
      </c>
      <c r="J64" s="75" t="n">
        <f aca="false">H64/3600</f>
        <v>0.279352777777778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5.49</v>
      </c>
      <c r="I65" s="74" t="n">
        <v>2.33</v>
      </c>
      <c r="J65" s="75" t="n">
        <f aca="false">H65/3600</f>
        <v>0.259858333333333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85.01</v>
      </c>
      <c r="I66" s="77" t="n">
        <v>1.94</v>
      </c>
      <c r="J66" s="78" t="n">
        <f aca="false">H66/3600</f>
        <v>0.245836111111111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90.0808</v>
      </c>
      <c r="E67" s="71" t="n">
        <v>38.9898</v>
      </c>
      <c r="F67" s="71" t="n">
        <v>41.0401</v>
      </c>
      <c r="G67" s="71" t="n">
        <v>42.1234</v>
      </c>
      <c r="H67" s="71" t="n">
        <v>830.12</v>
      </c>
      <c r="I67" s="71" t="n">
        <v>2.35</v>
      </c>
      <c r="J67" s="72" t="n">
        <f aca="false">H67/3600</f>
        <v>0.230588888888889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0.44</v>
      </c>
      <c r="I68" s="74" t="n">
        <v>1.91</v>
      </c>
      <c r="J68" s="75" t="n">
        <f aca="false">H68/3600</f>
        <v>0.208455555555556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82.05</v>
      </c>
      <c r="I69" s="74" t="n">
        <v>1.61</v>
      </c>
      <c r="J69" s="75" t="n">
        <f aca="false">H69/3600</f>
        <v>0.189458333333333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32.07</v>
      </c>
      <c r="I70" s="77" t="n">
        <v>1.4</v>
      </c>
      <c r="J70" s="78" t="n">
        <f aca="false">H70/3600</f>
        <v>0.175575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67"/>
      <c r="B73" s="67"/>
      <c r="C73" s="67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67"/>
      <c r="B74" s="69"/>
      <c r="C74" s="69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67"/>
      <c r="B76" s="67"/>
      <c r="C76" s="67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67"/>
      <c r="B77" s="67"/>
      <c r="C77" s="67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67"/>
      <c r="B78" s="69"/>
      <c r="C78" s="69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67"/>
      <c r="B80" s="67"/>
      <c r="C80" s="67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67"/>
      <c r="B81" s="67"/>
      <c r="C81" s="67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69"/>
      <c r="B82" s="69"/>
      <c r="C82" s="69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0" t="n">
        <v>3645.5024</v>
      </c>
      <c r="E83" s="71" t="n">
        <v>40.2006</v>
      </c>
      <c r="F83" s="71" t="n">
        <v>42.2865</v>
      </c>
      <c r="G83" s="71" t="n">
        <v>42.753</v>
      </c>
      <c r="H83" s="71" t="n">
        <v>4786.82</v>
      </c>
      <c r="I83" s="71" t="n">
        <v>11.07</v>
      </c>
      <c r="J83" s="72" t="n">
        <f aca="false">H83/3600</f>
        <v>1.32967222222222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12.59</v>
      </c>
      <c r="I84" s="74" t="n">
        <v>9.37</v>
      </c>
      <c r="J84" s="75" t="n">
        <f aca="false">H84/3600</f>
        <v>1.22571944444444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117.78</v>
      </c>
      <c r="I85" s="74" t="n">
        <v>8.08</v>
      </c>
      <c r="J85" s="75" t="n">
        <f aca="false">H85/3600</f>
        <v>1.14382777777778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20.68</v>
      </c>
      <c r="I86" s="77" t="n">
        <v>7.61</v>
      </c>
      <c r="J86" s="78" t="n">
        <f aca="false">H86/3600</f>
        <v>1.08907777777778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0" t="n">
        <v>5521.4347</v>
      </c>
      <c r="E87" s="71" t="n">
        <v>41.5681</v>
      </c>
      <c r="F87" s="71" t="n">
        <v>45.173</v>
      </c>
      <c r="G87" s="71" t="n">
        <v>45.0369</v>
      </c>
      <c r="H87" s="71" t="n">
        <v>10573.1</v>
      </c>
      <c r="I87" s="71" t="n">
        <v>25.4</v>
      </c>
      <c r="J87" s="72" t="n">
        <f aca="false">H87/3600</f>
        <v>2.93697222222222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389.99</v>
      </c>
      <c r="I88" s="74" t="n">
        <v>22.44</v>
      </c>
      <c r="J88" s="75" t="n">
        <f aca="false">H88/3600</f>
        <v>2.60833055555556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426.67</v>
      </c>
      <c r="I89" s="74" t="n">
        <v>19.28</v>
      </c>
      <c r="J89" s="75" t="n">
        <f aca="false">H89/3600</f>
        <v>2.34074166666667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19.43</v>
      </c>
      <c r="I90" s="77" t="n">
        <v>17.18</v>
      </c>
      <c r="J90" s="78" t="n">
        <f aca="false">H90/3600</f>
        <v>2.17206388888889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0" t="n">
        <v>1526.644</v>
      </c>
      <c r="E91" s="71" t="n">
        <v>45.7317</v>
      </c>
      <c r="F91" s="71" t="n">
        <v>44.8299</v>
      </c>
      <c r="G91" s="71" t="n">
        <v>44.8252</v>
      </c>
      <c r="H91" s="71" t="n">
        <v>4319.06</v>
      </c>
      <c r="I91" s="71" t="n">
        <v>8.97</v>
      </c>
      <c r="J91" s="72" t="n">
        <f aca="false">H91/3600</f>
        <v>1.19973888888889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270.88</v>
      </c>
      <c r="I92" s="74" t="n">
        <v>8.47</v>
      </c>
      <c r="J92" s="75" t="n">
        <f aca="false">H92/3600</f>
        <v>1.18635555555556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42.53</v>
      </c>
      <c r="I93" s="74" t="n">
        <v>8.44</v>
      </c>
      <c r="J93" s="75" t="n">
        <f aca="false">H93/3600</f>
        <v>1.17848055555556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09.33</v>
      </c>
      <c r="I94" s="77" t="n">
        <v>8.39</v>
      </c>
      <c r="J94" s="78" t="n">
        <f aca="false">H94/3600</f>
        <v>1.16925833333333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0" t="n">
        <v>862.5565</v>
      </c>
      <c r="E95" s="71" t="n">
        <v>49.3713</v>
      </c>
      <c r="F95" s="71" t="n">
        <v>52.4694</v>
      </c>
      <c r="G95" s="71" t="n">
        <v>53.5279</v>
      </c>
      <c r="H95" s="71" t="n">
        <v>7472.13</v>
      </c>
      <c r="I95" s="71" t="n">
        <v>16.31</v>
      </c>
      <c r="J95" s="72" t="n">
        <f aca="false">H95/3600</f>
        <v>2.07559166666667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283.54</v>
      </c>
      <c r="I96" s="74" t="n">
        <v>16.2</v>
      </c>
      <c r="J96" s="75" t="n">
        <f aca="false">H96/3600</f>
        <v>2.02320555555556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22.14</v>
      </c>
      <c r="I97" s="74" t="n">
        <v>15.52</v>
      </c>
      <c r="J97" s="75" t="n">
        <f aca="false">H97/3600</f>
        <v>1.97837222222222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047.16</v>
      </c>
      <c r="I98" s="77" t="n">
        <v>15.33</v>
      </c>
      <c r="J98" s="78" t="n">
        <f aca="false">H98/3600</f>
        <v>1.95754444444444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4.4761184318125</v>
      </c>
      <c r="J106" s="82" t="n">
        <f aca="false">GEOMEAN(J3:J98)</f>
        <v>1.77118944001478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80727777777778</v>
      </c>
      <c r="J108" s="82" t="n">
        <f aca="false">SUM(J3:J98)</f>
        <v>251.72127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94)</f>
        <v>12.1315511352803</v>
      </c>
      <c r="J113" s="82" t="n">
        <f aca="false">GEOMEAN(J3:J10,J19:J94)</f>
        <v>1.47890679505171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31T06:52:17Z</dcterms:modified>
  <cp:revision>0</cp:revision>
  <dc:subject/>
  <dc:title/>
</cp:coreProperties>
</file>