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AI-LC" sheetId="5" state="visible" r:id="rId6"/>
    <sheet name="R" sheetId="6" state="visible" r:id="rId7"/>
    <sheet name="T" sheetId="7" state="visible" r:id="rId8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" uniqueCount="115">
  <si>
    <t xml:space="preserve">All Intra HE</t>
  </si>
  <si>
    <t xml:space="preserve">All Intra LC</t>
  </si>
  <si>
    <t xml:space="preserve">All Intra HE-10</t>
  </si>
  <si>
    <t xml:space="preserve">Reference:</t>
  </si>
  <si>
    <t xml:space="preserve">SDIP-Case2_2NxhN</t>
  </si>
  <si>
    <t xml:space="preserve">Y</t>
  </si>
  <si>
    <t xml:space="preserve">U</t>
  </si>
  <si>
    <t xml:space="preserve">V</t>
  </si>
  <si>
    <t xml:space="preserve">Tested:</t>
  </si>
  <si>
    <t xml:space="preserve">SDIP-Case2_2NxhN + MDST8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Class A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Vidyo1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PSNRav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_139-SDIP-Case2_2NxhN</t>
  </si>
  <si>
    <t xml:space="preserve">/export/DataSrv02/Shiba/SimL/05-H/X0091-MDST/L_SDIP_v2/_139-SDIP-Case2_2NxhN</t>
  </si>
  <si>
    <t xml:space="preserve">qp=22,27,32,37</t>
  </si>
  <si>
    <t xml:space="preserve">[AI_HE]</t>
  </si>
  <si>
    <t xml:space="preserve">Kimono1</t>
  </si>
  <si>
    <t xml:space="preserve">Parkscene</t>
  </si>
  <si>
    <t xml:space="preserve">Racehorses</t>
  </si>
  <si>
    <t xml:space="preserve">vidyo1</t>
  </si>
  <si>
    <t xml:space="preserve">vidyo3</t>
  </si>
  <si>
    <t xml:space="preserve">vidyo4</t>
  </si>
  <si>
    <t xml:space="preserve">[RA_HE]</t>
  </si>
  <si>
    <t xml:space="preserve">[LB_HE]</t>
  </si>
  <si>
    <t xml:space="preserve">[LP_HE]</t>
  </si>
  <si>
    <t xml:space="preserve">[AI_LC]</t>
  </si>
  <si>
    <t xml:space="preserve">[RA_LC]</t>
  </si>
  <si>
    <t xml:space="preserve">[LB_LC]</t>
  </si>
  <si>
    <t xml:space="preserve">[LP_LC]</t>
  </si>
  <si>
    <t xml:space="preserve">[AI_TE]</t>
  </si>
  <si>
    <t xml:space="preserve">[RA_TE]</t>
  </si>
  <si>
    <t xml:space="preserve">[LB_TE]</t>
  </si>
  <si>
    <t xml:space="preserve">[LP_TE]</t>
  </si>
  <si>
    <t xml:space="preserve">_140-SDIP-Case2_2NxhN-MDST8</t>
  </si>
  <si>
    <t xml:space="preserve">/export/DataSrv02/Shiba/SimL/05-H/X0091-MDST/L_SDIP_v2/_140-SDIP-Case2_2NxhN-MDST8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\ _€_-;\-* #,##0\ _€_-;_-* &quot;- &quot;_€_-;_-@_-"/>
    <numFmt numFmtId="166" formatCode="[$-409]m/d/yyyy\ h:mm"/>
    <numFmt numFmtId="167" formatCode="0.0%"/>
    <numFmt numFmtId="168" formatCode="0%"/>
    <numFmt numFmtId="169" formatCode="0.00"/>
    <numFmt numFmtId="170" formatCode="0.0"/>
    <numFmt numFmtId="171" formatCode="_(* #,##0_);_(* \(#,##0\);_(* \-_);_(@_)"/>
    <numFmt numFmtId="172" formatCode="_(* #,##0.00_);_(* \(#,##0.00\);_(* \-_);_(@_)"/>
    <numFmt numFmtId="173" formatCode="0.00%"/>
    <numFmt numFmtId="174" formatCode="0.00_ "/>
    <numFmt numFmtId="175" formatCode="0.000_);[RED]\(0.000\)"/>
    <numFmt numFmtId="176" formatCode="0_);[RED]\(0\)"/>
  </numFmts>
  <fonts count="3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Ｐゴシック"/>
      <family val="3"/>
      <charset val="128"/>
    </font>
    <font>
      <sz val="12"/>
      <color rgb="FFFFFFFF"/>
      <name val="ＭＳ Ｐゴシック"/>
      <family val="3"/>
      <charset val="128"/>
    </font>
    <font>
      <sz val="12"/>
      <color rgb="FF9933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2"/>
      <color rgb="FFFFFFFF"/>
      <name val="ＭＳ Ｐゴシック"/>
      <family val="3"/>
      <charset val="128"/>
    </font>
    <font>
      <sz val="12"/>
      <color rgb="FFFF9900"/>
      <name val="ＭＳ Ｐゴシック"/>
      <family val="3"/>
      <charset val="128"/>
    </font>
    <font>
      <sz val="12"/>
      <color rgb="FF333399"/>
      <name val="ＭＳ Ｐゴシック"/>
      <family val="3"/>
      <charset val="128"/>
    </font>
    <font>
      <b val="true"/>
      <sz val="12"/>
      <color rgb="FF333333"/>
      <name val="ＭＳ Ｐゴシック"/>
      <family val="3"/>
      <charset val="128"/>
    </font>
    <font>
      <sz val="12"/>
      <color rgb="FFF20884"/>
      <name val="ＭＳ Ｐゴシック"/>
      <family val="3"/>
      <charset val="128"/>
    </font>
    <font>
      <sz val="10"/>
      <name val="Arial"/>
      <family val="2"/>
    </font>
    <font>
      <sz val="12"/>
      <color rgb="FF006411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2"/>
      <color rgb="FFFF9900"/>
      <name val="ＭＳ Ｐゴシック"/>
      <family val="3"/>
      <charset val="128"/>
    </font>
    <font>
      <i val="true"/>
      <sz val="12"/>
      <color rgb="FF808080"/>
      <name val="ＭＳ Ｐゴシック"/>
      <family val="3"/>
      <charset val="128"/>
    </font>
    <font>
      <sz val="12"/>
      <color rgb="FFDD0806"/>
      <name val="ＭＳ Ｐゴシック"/>
      <family val="3"/>
      <charset val="128"/>
    </font>
    <font>
      <b val="true"/>
      <sz val="12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10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FFF58C"/>
        <bgColor rgb="FFFFFF99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58C"/>
      </patternFill>
    </fill>
    <fill>
      <patternFill patternType="solid">
        <fgColor rgb="FFFF99CC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3" borderId="1" applyFont="true" applyBorder="true" applyAlignment="false" applyProtection="false"/>
    <xf numFmtId="164" fontId="0" fillId="14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3" borderId="4" applyFont="true" applyBorder="true" applyAlignment="false" applyProtection="false"/>
    <xf numFmtId="164" fontId="11" fillId="2" borderId="5" applyFont="true" applyBorder="true" applyAlignment="false" applyProtection="false"/>
    <xf numFmtId="164" fontId="12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6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2" borderId="4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3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9" fillId="0" borderId="0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9" fillId="0" borderId="0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9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桁区切り__078-HM34dev" xfId="52"/>
    <cellStyle name="標準__078-HM34dev" xfId="53"/>
    <cellStyle name="良い" xfId="54"/>
    <cellStyle name="見出し 1" xfId="55"/>
    <cellStyle name="見出し 2" xfId="56"/>
    <cellStyle name="見出し 3" xfId="57"/>
    <cellStyle name="見出し 4" xfId="58"/>
    <cellStyle name="計算" xfId="59"/>
    <cellStyle name="説明文" xfId="60"/>
    <cellStyle name="警告文" xfId="61"/>
    <cellStyle name="集計" xfId="62"/>
  </cellStyles>
  <dxfs count="43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SDIP-Case2_2Nxh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SDIP-Case2_2NxhN + MDST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842383"/>
        <c:axId val="12437468"/>
      </c:scatterChart>
      <c:valAx>
        <c:axId val="8842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7468"/>
        <c:crossesAt val="0"/>
        <c:crossBetween val="midCat"/>
      </c:valAx>
      <c:valAx>
        <c:axId val="12437468"/>
        <c:scaling>
          <c:orientation val="minMax"/>
          <c:max val="45.5"/>
          <c:min val="36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38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SDIP-Case2_2Nxh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SDIP-Case2_2NxhN + MDST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0745619"/>
        <c:axId val="30529495"/>
      </c:scatterChart>
      <c:valAx>
        <c:axId val="90745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9495"/>
        <c:crossesAt val="0"/>
        <c:crossBetween val="midCat"/>
      </c:valAx>
      <c:valAx>
        <c:axId val="30529495"/>
        <c:scaling>
          <c:orientation val="minMax"/>
          <c:max val="48"/>
          <c:min val="4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561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SDIP-Case2_2Nxh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SDIP-Case2_2NxhN + MDST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3684975"/>
        <c:axId val="12002172"/>
      </c:scatterChart>
      <c:valAx>
        <c:axId val="43684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2172"/>
        <c:crossesAt val="0"/>
        <c:crossBetween val="midCat"/>
      </c:valAx>
      <c:valAx>
        <c:axId val="12002172"/>
        <c:scaling>
          <c:orientation val="minMax"/>
          <c:max val="49"/>
          <c:min val="4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497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700464431876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SDIP-Case2_2Nxh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SDIP-Case2_2NxhN + MDST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2692360"/>
        <c:axId val="35992342"/>
      </c:scatterChart>
      <c:valAx>
        <c:axId val="32692360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2342"/>
        <c:crossesAt val="0"/>
        <c:crossBetween val="midCat"/>
      </c:valAx>
      <c:valAx>
        <c:axId val="35992342"/>
        <c:scaling>
          <c:orientation val="minMax"/>
          <c:max val="45.5"/>
          <c:min val="36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236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0076223712</cdr:x>
      <cdr:y>0.0712771969482905</cdr:y>
    </cdr:from>
    <cdr:to>
      <cdr:x>0.762742216916154</cdr:x>
      <cdr:y>0.114015258547612</cdr:y>
    </cdr:to>
    <cdr:sp>
      <cdr:nvSpPr>
        <cdr:cNvPr id="1" name="Text Box 4"/>
        <cdr:cNvSpPr/>
      </cdr:nvSpPr>
      <cdr:spPr>
        <a:xfrm>
          <a:off x="1983600" y="363240"/>
          <a:ext cx="3996360" cy="21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Vidyo1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482411367085</cdr:x>
      <cdr:y>0.0650337837837838</cdr:y>
    </cdr:from>
    <cdr:to>
      <cdr:x>0.756012323538879</cdr:x>
      <cdr:y>0.106981981981982</cdr:y>
    </cdr:to>
    <cdr:sp>
      <cdr:nvSpPr>
        <cdr:cNvPr id="3" name="Text Box 1"/>
        <cdr:cNvSpPr/>
      </cdr:nvSpPr>
      <cdr:spPr>
        <a:xfrm>
          <a:off x="1937520" y="332640"/>
          <a:ext cx="398124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Vidyo1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5986572860624</cdr:x>
      <cdr:y>0.0652189240640203</cdr:y>
    </cdr:from>
    <cdr:to>
      <cdr:x>0.754770772980181</cdr:x>
      <cdr:y>0.10724106324473</cdr:y>
    </cdr:to>
    <cdr:sp>
      <cdr:nvSpPr>
        <cdr:cNvPr id="5" name="Text Box 1"/>
        <cdr:cNvSpPr/>
      </cdr:nvSpPr>
      <cdr:spPr>
        <a:xfrm>
          <a:off x="1847520" y="333000"/>
          <a:ext cx="406152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Vidyo1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51788662631</cdr:x>
      <cdr:y>0.0724811393922301</cdr:y>
    </cdr:from>
    <cdr:to>
      <cdr:x>0.757521555677857</cdr:x>
      <cdr:y>0.115772403581753</cdr:y>
    </cdr:to>
    <cdr:sp>
      <cdr:nvSpPr>
        <cdr:cNvPr id="7" name="Text Box 1"/>
        <cdr:cNvSpPr/>
      </cdr:nvSpPr>
      <cdr:spPr>
        <a:xfrm>
          <a:off x="1983960" y="370080"/>
          <a:ext cx="3962160" cy="22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Vidyo1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4" t="s">
        <v>4</v>
      </c>
    </row>
    <row r="3" customFormat="false" ht="12.75" hidden="false" customHeight="false" outlineLevel="0" collapsed="false">
      <c r="C3" s="5" t="s">
        <v>5</v>
      </c>
      <c r="D3" s="6" t="s">
        <v>6</v>
      </c>
      <c r="E3" s="7" t="s">
        <v>7</v>
      </c>
      <c r="F3" s="5" t="s">
        <v>5</v>
      </c>
      <c r="G3" s="6" t="s">
        <v>6</v>
      </c>
      <c r="H3" s="7" t="s">
        <v>7</v>
      </c>
      <c r="I3" s="5" t="s">
        <v>5</v>
      </c>
      <c r="J3" s="6" t="s">
        <v>6</v>
      </c>
      <c r="K3" s="7" t="s">
        <v>7</v>
      </c>
      <c r="M3" s="3" t="s">
        <v>8</v>
      </c>
      <c r="N3" s="4" t="s">
        <v>9</v>
      </c>
    </row>
    <row r="4" customFormat="false" ht="12" hidden="false" customHeight="false" outlineLevel="0" collapsed="false">
      <c r="B4" s="8" t="s">
        <v>10</v>
      </c>
      <c r="C4" s="9" t="e">
        <f aca="false">'AI-HE'!T111</f>
        <v>#VALUE!</v>
      </c>
      <c r="D4" s="10" t="e">
        <f aca="false">'AI-HE'!U111</f>
        <v>#VALUE!</v>
      </c>
      <c r="E4" s="11" t="e">
        <f aca="false">'AI-HE'!V111</f>
        <v>#VALUE!</v>
      </c>
      <c r="F4" s="9" t="e">
        <f aca="false">'AI-LC'!T111</f>
        <v>#VALUE!</v>
      </c>
      <c r="G4" s="10" t="e">
        <f aca="false">'AI-LC'!U111</f>
        <v>#VALUE!</v>
      </c>
      <c r="H4" s="11" t="e">
        <f aca="false">'AI-LC'!V111</f>
        <v>#VALUE!</v>
      </c>
      <c r="I4" s="9"/>
      <c r="J4" s="10"/>
      <c r="K4" s="11"/>
    </row>
    <row r="5" customFormat="false" ht="12" hidden="false" customHeight="false" outlineLevel="0" collapsed="false">
      <c r="B5" s="12" t="s">
        <v>11</v>
      </c>
      <c r="C5" s="13" t="e">
        <f aca="false">'AI-HE'!T100</f>
        <v>#VALUE!</v>
      </c>
      <c r="D5" s="14" t="e">
        <f aca="false">'AI-HE'!U100</f>
        <v>#VALUE!</v>
      </c>
      <c r="E5" s="15" t="e">
        <f aca="false">'AI-HE'!V100</f>
        <v>#VALUE!</v>
      </c>
      <c r="F5" s="13" t="e">
        <f aca="false">'AI-LC'!T100</f>
        <v>#VALUE!</v>
      </c>
      <c r="G5" s="14" t="e">
        <f aca="false">'AI-LC'!U100</f>
        <v>#VALUE!</v>
      </c>
      <c r="H5" s="15" t="e">
        <f aca="false">'AI-LC'!V100</f>
        <v>#VALUE!</v>
      </c>
      <c r="I5" s="13"/>
      <c r="J5" s="14"/>
      <c r="K5" s="15"/>
    </row>
    <row r="6" customFormat="false" ht="12" hidden="false" customHeight="false" outlineLevel="0" collapsed="false">
      <c r="B6" s="12" t="s">
        <v>12</v>
      </c>
      <c r="C6" s="13" t="e">
        <f aca="false">'AI-HE'!T101</f>
        <v>#VALUE!</v>
      </c>
      <c r="D6" s="14" t="e">
        <f aca="false">'AI-HE'!U101</f>
        <v>#VALUE!</v>
      </c>
      <c r="E6" s="15" t="e">
        <f aca="false">'AI-HE'!V101</f>
        <v>#VALUE!</v>
      </c>
      <c r="F6" s="13" t="e">
        <f aca="false">'AI-LC'!T101</f>
        <v>#VALUE!</v>
      </c>
      <c r="G6" s="14" t="e">
        <f aca="false">'AI-LC'!U101</f>
        <v>#VALUE!</v>
      </c>
      <c r="H6" s="15" t="e">
        <f aca="false">'AI-LC'!V101</f>
        <v>#VALUE!</v>
      </c>
      <c r="I6" s="13"/>
      <c r="J6" s="14"/>
      <c r="K6" s="15"/>
    </row>
    <row r="7" customFormat="false" ht="12" hidden="false" customHeight="false" outlineLevel="0" collapsed="false">
      <c r="B7" s="12" t="s">
        <v>13</v>
      </c>
      <c r="C7" s="13" t="e">
        <f aca="false">'AI-HE'!T102</f>
        <v>#VALUE!</v>
      </c>
      <c r="D7" s="14" t="e">
        <f aca="false">'AI-HE'!U102</f>
        <v>#VALUE!</v>
      </c>
      <c r="E7" s="15" t="e">
        <f aca="false">'AI-HE'!V102</f>
        <v>#VALUE!</v>
      </c>
      <c r="F7" s="13" t="e">
        <f aca="false">'AI-LC'!T102</f>
        <v>#VALUE!</v>
      </c>
      <c r="G7" s="14" t="e">
        <f aca="false">'AI-LC'!U102</f>
        <v>#VALUE!</v>
      </c>
      <c r="H7" s="15" t="e">
        <f aca="false">'AI-LC'!V102</f>
        <v>#VALUE!</v>
      </c>
      <c r="I7" s="13"/>
      <c r="J7" s="14"/>
      <c r="K7" s="15"/>
    </row>
    <row r="8" customFormat="false" ht="12.75" hidden="false" customHeight="false" outlineLevel="0" collapsed="false">
      <c r="B8" s="12" t="s">
        <v>14</v>
      </c>
      <c r="C8" s="13" t="e">
        <f aca="false">'AI-HE'!T103</f>
        <v>#VALUE!</v>
      </c>
      <c r="D8" s="14" t="e">
        <f aca="false">'AI-HE'!U103</f>
        <v>#VALUE!</v>
      </c>
      <c r="E8" s="15" t="e">
        <f aca="false">'AI-HE'!V103</f>
        <v>#VALUE!</v>
      </c>
      <c r="F8" s="13" t="e">
        <f aca="false">'AI-LC'!T103</f>
        <v>#VALUE!</v>
      </c>
      <c r="G8" s="14" t="e">
        <f aca="false">'AI-LC'!U103</f>
        <v>#VALUE!</v>
      </c>
      <c r="H8" s="15" t="e">
        <f aca="false">'AI-LC'!V103</f>
        <v>#VALUE!</v>
      </c>
      <c r="I8" s="13"/>
      <c r="J8" s="14"/>
      <c r="K8" s="15"/>
    </row>
    <row r="9" customFormat="false" ht="12" hidden="false" customHeight="false" outlineLevel="0" collapsed="false">
      <c r="B9" s="16" t="s">
        <v>15</v>
      </c>
      <c r="C9" s="10" t="e">
        <f aca="false">'AI-HE'!T112</f>
        <v>#VALUE!</v>
      </c>
      <c r="D9" s="10" t="e">
        <f aca="false">'AI-HE'!U112</f>
        <v>#VALUE!</v>
      </c>
      <c r="E9" s="11" t="e">
        <f aca="false">'AI-HE'!V112</f>
        <v>#VALUE!</v>
      </c>
      <c r="F9" s="10" t="e">
        <f aca="false">'AI-LC'!T112</f>
        <v>#VALUE!</v>
      </c>
      <c r="G9" s="10" t="e">
        <f aca="false">'AI-LC'!U112</f>
        <v>#VALUE!</v>
      </c>
      <c r="H9" s="11" t="e">
        <f aca="false">'AI-LC'!V112</f>
        <v>#VALUE!</v>
      </c>
      <c r="I9" s="10"/>
      <c r="J9" s="10"/>
      <c r="K9" s="11"/>
      <c r="M9" s="3" t="s">
        <v>16</v>
      </c>
    </row>
    <row r="10" customFormat="false" ht="12.75" hidden="false" customHeight="false" outlineLevel="0" collapsed="false">
      <c r="B10" s="17"/>
      <c r="C10" s="18" t="e">
        <f aca="false">'AI-HE'!W112</f>
        <v>#VALUE!</v>
      </c>
      <c r="D10" s="18" t="e">
        <f aca="false">'AI-HE'!X112</f>
        <v>#VALUE!</v>
      </c>
      <c r="E10" s="19" t="e">
        <f aca="false">'AI-HE'!Y112</f>
        <v>#VALUE!</v>
      </c>
      <c r="F10" s="18" t="e">
        <f aca="false">'AI-LC'!W112</f>
        <v>#VALUE!</v>
      </c>
      <c r="G10" s="18" t="e">
        <f aca="false">'AI-LC'!X112</f>
        <v>#VALUE!</v>
      </c>
      <c r="H10" s="19" t="e">
        <f aca="false">'AI-LC'!Y112</f>
        <v>#VALUE!</v>
      </c>
      <c r="I10" s="18"/>
      <c r="J10" s="18"/>
      <c r="K10" s="19"/>
      <c r="M10" s="1" t="s">
        <v>17</v>
      </c>
    </row>
    <row r="11" customFormat="false" ht="12.75" hidden="false" customHeight="false" outlineLevel="0" collapsed="false">
      <c r="B11" s="20" t="s">
        <v>18</v>
      </c>
      <c r="C11" s="21" t="e">
        <f aca="false">'AI-HE'!T104</f>
        <v>#VALUE!</v>
      </c>
      <c r="D11" s="22" t="e">
        <f aca="false">'AI-HE'!U104</f>
        <v>#VALUE!</v>
      </c>
      <c r="E11" s="23" t="e">
        <f aca="false">'AI-HE'!V104</f>
        <v>#VALUE!</v>
      </c>
      <c r="F11" s="21" t="e">
        <f aca="false">'AI-LC'!T104</f>
        <v>#VALUE!</v>
      </c>
      <c r="G11" s="22" t="e">
        <f aca="false">'AI-LC'!U104</f>
        <v>#VALUE!</v>
      </c>
      <c r="H11" s="23" t="e">
        <f aca="false">'AI-LC'!V104</f>
        <v>#VALUE!</v>
      </c>
      <c r="I11" s="21"/>
      <c r="J11" s="22"/>
      <c r="K11" s="23"/>
    </row>
    <row r="12" customFormat="false" ht="12" hidden="false" customHeight="false" outlineLevel="0" collapsed="false">
      <c r="B12" s="12" t="s">
        <v>19</v>
      </c>
      <c r="C12" s="24" t="n">
        <f aca="false">'AI-HE'!R114</f>
        <v>1.03356701759678</v>
      </c>
      <c r="D12" s="24"/>
      <c r="E12" s="24"/>
      <c r="F12" s="24" t="n">
        <f aca="false">'AI-LC'!R114</f>
        <v>1.05567707598935</v>
      </c>
      <c r="G12" s="24"/>
      <c r="H12" s="24"/>
      <c r="I12" s="24"/>
      <c r="J12" s="24"/>
      <c r="K12" s="24"/>
    </row>
    <row r="13" customFormat="false" ht="12.75" hidden="false" customHeight="false" outlineLevel="0" collapsed="false">
      <c r="B13" s="17" t="s">
        <v>20</v>
      </c>
      <c r="C13" s="25" t="n">
        <f aca="false">'AI-HE'!Q114</f>
        <v>1.03310934376476</v>
      </c>
      <c r="D13" s="25"/>
      <c r="E13" s="25"/>
      <c r="F13" s="25" t="n">
        <f aca="false">'AI-LC'!Q114</f>
        <v>1.03958063097937</v>
      </c>
      <c r="G13" s="25"/>
      <c r="H13" s="25"/>
      <c r="I13" s="25"/>
      <c r="J13" s="25"/>
      <c r="K13" s="25"/>
      <c r="M13" s="3" t="s">
        <v>21</v>
      </c>
    </row>
    <row r="52" customFormat="false" ht="12" hidden="false" customHeight="false" outlineLevel="0" collapsed="false">
      <c r="H52" s="3"/>
    </row>
    <row r="53" customFormat="false" ht="12" hidden="false" customHeight="false" outlineLevel="0" collapsed="false">
      <c r="H53" s="3"/>
    </row>
  </sheetData>
  <mergeCells count="9">
    <mergeCell ref="C2:E2"/>
    <mergeCell ref="F2:H2"/>
    <mergeCell ref="I2:K2"/>
    <mergeCell ref="C12:E12"/>
    <mergeCell ref="F12:H12"/>
    <mergeCell ref="I12:K12"/>
    <mergeCell ref="C13:E13"/>
    <mergeCell ref="F13:H13"/>
    <mergeCell ref="I13:K13"/>
  </mergeCells>
  <conditionalFormatting sqref="C4:K9 C11:K1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J23" activeCellId="0" sqref="J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4" t="str">
        <f aca="false">R!A1</f>
        <v>_139-SDIP-Case2_2NxhN</v>
      </c>
    </row>
    <row r="3" customFormat="false" ht="12.75" hidden="false" customHeight="false" outlineLevel="0" collapsed="false">
      <c r="C3" s="5" t="s">
        <v>5</v>
      </c>
      <c r="D3" s="6" t="s">
        <v>6</v>
      </c>
      <c r="E3" s="7" t="s">
        <v>7</v>
      </c>
      <c r="F3" s="5" t="s">
        <v>5</v>
      </c>
      <c r="G3" s="6" t="s">
        <v>6</v>
      </c>
      <c r="H3" s="7" t="s">
        <v>7</v>
      </c>
      <c r="I3" s="5" t="s">
        <v>5</v>
      </c>
      <c r="J3" s="6" t="s">
        <v>6</v>
      </c>
      <c r="K3" s="7" t="s">
        <v>7</v>
      </c>
      <c r="M3" s="3" t="s">
        <v>8</v>
      </c>
      <c r="N3" s="4" t="str">
        <f aca="false">T!A1</f>
        <v>_140-SDIP-Case2_2NxhN-MDST8</v>
      </c>
    </row>
    <row r="4" customFormat="false" ht="12" hidden="false" customHeight="false" outlineLevel="0" collapsed="false">
      <c r="B4" s="8" t="s">
        <v>22</v>
      </c>
      <c r="C4" s="9" t="e">
        <f aca="false">'AI-HE'!T99</f>
        <v>#VALUE!</v>
      </c>
      <c r="D4" s="10" t="e">
        <f aca="false">'AI-HE'!U99</f>
        <v>#VALUE!</v>
      </c>
      <c r="E4" s="11" t="e">
        <f aca="false">'AI-HE'!V99</f>
        <v>#VALUE!</v>
      </c>
      <c r="F4" s="9" t="e">
        <f aca="false">'AI-LC'!T99</f>
        <v>#VALUE!</v>
      </c>
      <c r="G4" s="10" t="e">
        <f aca="false">'AI-LC'!U99</f>
        <v>#VALUE!</v>
      </c>
      <c r="H4" s="11" t="e">
        <f aca="false">'AI-LC'!V99</f>
        <v>#VALUE!</v>
      </c>
      <c r="I4" s="9" t="e">
        <f aca="false">#REF!</f>
        <v>#REF!</v>
      </c>
      <c r="J4" s="10" t="e">
        <f aca="false">#REF!</f>
        <v>#REF!</v>
      </c>
      <c r="K4" s="11" t="e">
        <f aca="false">#REF!</f>
        <v>#REF!</v>
      </c>
    </row>
    <row r="5" customFormat="false" ht="12" hidden="false" customHeight="false" outlineLevel="0" collapsed="false">
      <c r="B5" s="12" t="s">
        <v>11</v>
      </c>
      <c r="C5" s="13" t="e">
        <f aca="false">'AI-HE'!T100</f>
        <v>#VALUE!</v>
      </c>
      <c r="D5" s="14" t="e">
        <f aca="false">'AI-HE'!U100</f>
        <v>#VALUE!</v>
      </c>
      <c r="E5" s="15" t="e">
        <f aca="false">'AI-HE'!V100</f>
        <v>#VALUE!</v>
      </c>
      <c r="F5" s="13" t="e">
        <f aca="false">'AI-LC'!T100</f>
        <v>#VALUE!</v>
      </c>
      <c r="G5" s="14" t="e">
        <f aca="false">'AI-LC'!U100</f>
        <v>#VALUE!</v>
      </c>
      <c r="H5" s="15" t="e">
        <f aca="false">'AI-LC'!V100</f>
        <v>#VALUE!</v>
      </c>
      <c r="I5" s="13" t="e">
        <f aca="false">#REF!</f>
        <v>#REF!</v>
      </c>
      <c r="J5" s="14" t="e">
        <f aca="false">#REF!</f>
        <v>#REF!</v>
      </c>
      <c r="K5" s="15" t="e">
        <f aca="false">#REF!</f>
        <v>#REF!</v>
      </c>
    </row>
    <row r="6" customFormat="false" ht="12" hidden="false" customHeight="false" outlineLevel="0" collapsed="false">
      <c r="B6" s="12" t="s">
        <v>12</v>
      </c>
      <c r="C6" s="13" t="e">
        <f aca="false">'AI-HE'!T101</f>
        <v>#VALUE!</v>
      </c>
      <c r="D6" s="14" t="e">
        <f aca="false">'AI-HE'!U101</f>
        <v>#VALUE!</v>
      </c>
      <c r="E6" s="15" t="e">
        <f aca="false">'AI-HE'!V101</f>
        <v>#VALUE!</v>
      </c>
      <c r="F6" s="13" t="e">
        <f aca="false">'AI-LC'!T101</f>
        <v>#VALUE!</v>
      </c>
      <c r="G6" s="14" t="e">
        <f aca="false">'AI-LC'!U101</f>
        <v>#VALUE!</v>
      </c>
      <c r="H6" s="15" t="e">
        <f aca="false">'AI-LC'!V101</f>
        <v>#VALUE!</v>
      </c>
      <c r="I6" s="13" t="e">
        <f aca="false">#REF!</f>
        <v>#REF!</v>
      </c>
      <c r="J6" s="14" t="e">
        <f aca="false">#REF!</f>
        <v>#REF!</v>
      </c>
      <c r="K6" s="15" t="e">
        <f aca="false">#REF!</f>
        <v>#REF!</v>
      </c>
    </row>
    <row r="7" customFormat="false" ht="12" hidden="false" customHeight="false" outlineLevel="0" collapsed="false">
      <c r="B7" s="12" t="s">
        <v>13</v>
      </c>
      <c r="C7" s="13" t="e">
        <f aca="false">'AI-HE'!T102</f>
        <v>#VALUE!</v>
      </c>
      <c r="D7" s="14" t="e">
        <f aca="false">'AI-HE'!U102</f>
        <v>#VALUE!</v>
      </c>
      <c r="E7" s="15" t="e">
        <f aca="false">'AI-HE'!V102</f>
        <v>#VALUE!</v>
      </c>
      <c r="F7" s="13" t="e">
        <f aca="false">'AI-LC'!T102</f>
        <v>#VALUE!</v>
      </c>
      <c r="G7" s="14" t="e">
        <f aca="false">'AI-LC'!U102</f>
        <v>#VALUE!</v>
      </c>
      <c r="H7" s="15" t="e">
        <f aca="false">'AI-LC'!V102</f>
        <v>#VALUE!</v>
      </c>
      <c r="I7" s="13" t="e">
        <f aca="false">#REF!</f>
        <v>#REF!</v>
      </c>
      <c r="J7" s="14" t="e">
        <f aca="false">#REF!</f>
        <v>#REF!</v>
      </c>
      <c r="K7" s="15" t="e">
        <f aca="false">#REF!</f>
        <v>#REF!</v>
      </c>
    </row>
    <row r="8" customFormat="false" ht="12" hidden="false" customHeight="false" outlineLevel="0" collapsed="false">
      <c r="B8" s="12" t="s">
        <v>14</v>
      </c>
      <c r="C8" s="13" t="e">
        <f aca="false">'AI-HE'!T103</f>
        <v>#VALUE!</v>
      </c>
      <c r="D8" s="14" t="e">
        <f aca="false">'AI-HE'!U103</f>
        <v>#VALUE!</v>
      </c>
      <c r="E8" s="15" t="e">
        <f aca="false">'AI-HE'!V103</f>
        <v>#VALUE!</v>
      </c>
      <c r="F8" s="13" t="e">
        <f aca="false">'AI-LC'!T103</f>
        <v>#VALUE!</v>
      </c>
      <c r="G8" s="14" t="e">
        <f aca="false">'AI-LC'!U103</f>
        <v>#VALUE!</v>
      </c>
      <c r="H8" s="15" t="e">
        <f aca="false">'AI-LC'!V103</f>
        <v>#VALUE!</v>
      </c>
      <c r="I8" s="13" t="e">
        <f aca="false">#REF!</f>
        <v>#REF!</v>
      </c>
      <c r="J8" s="14" t="e">
        <f aca="false">#REF!</f>
        <v>#REF!</v>
      </c>
      <c r="K8" s="15" t="e">
        <f aca="false">#REF!</f>
        <v>#REF!</v>
      </c>
    </row>
    <row r="9" customFormat="false" ht="12.75" hidden="false" customHeight="false" outlineLevel="0" collapsed="false">
      <c r="B9" s="12" t="s">
        <v>18</v>
      </c>
      <c r="C9" s="13" t="e">
        <f aca="false">'AI-HE'!T104</f>
        <v>#VALUE!</v>
      </c>
      <c r="D9" s="14" t="e">
        <f aca="false">'AI-HE'!U104</f>
        <v>#VALUE!</v>
      </c>
      <c r="E9" s="15" t="e">
        <f aca="false">'AI-HE'!V104</f>
        <v>#VALUE!</v>
      </c>
      <c r="F9" s="13" t="e">
        <f aca="false">'AI-LC'!T104</f>
        <v>#VALUE!</v>
      </c>
      <c r="G9" s="14" t="e">
        <f aca="false">'AI-LC'!U104</f>
        <v>#VALUE!</v>
      </c>
      <c r="H9" s="15" t="e">
        <f aca="false">'AI-LC'!V104</f>
        <v>#VALUE!</v>
      </c>
      <c r="I9" s="13" t="e">
        <f aca="false">#REF!</f>
        <v>#REF!</v>
      </c>
      <c r="J9" s="14" t="e">
        <f aca="false">#REF!</f>
        <v>#REF!</v>
      </c>
      <c r="K9" s="15" t="e">
        <f aca="false">#REF!</f>
        <v>#REF!</v>
      </c>
    </row>
    <row r="10" customFormat="false" ht="12" hidden="false" customHeight="false" outlineLevel="0" collapsed="false">
      <c r="B10" s="16" t="s">
        <v>15</v>
      </c>
      <c r="C10" s="10" t="e">
        <f aca="false">'AI-HE'!T105</f>
        <v>#VALUE!</v>
      </c>
      <c r="D10" s="10" t="e">
        <f aca="false">'AI-HE'!U105</f>
        <v>#VALUE!</v>
      </c>
      <c r="E10" s="11" t="e">
        <f aca="false">'AI-HE'!V105</f>
        <v>#VALUE!</v>
      </c>
      <c r="F10" s="10" t="e">
        <f aca="false">'AI-LC'!T105</f>
        <v>#VALUE!</v>
      </c>
      <c r="G10" s="10" t="e">
        <f aca="false">'AI-LC'!U105</f>
        <v>#VALUE!</v>
      </c>
      <c r="H10" s="11" t="e">
        <f aca="false">'AI-LC'!V105</f>
        <v>#VALUE!</v>
      </c>
      <c r="I10" s="10" t="e">
        <f aca="false">#REF!</f>
        <v>#REF!</v>
      </c>
      <c r="J10" s="10" t="e">
        <f aca="false">#REF!</f>
        <v>#REF!</v>
      </c>
      <c r="K10" s="11" t="e">
        <f aca="false">#REF!</f>
        <v>#REF!</v>
      </c>
      <c r="M10" s="3" t="s">
        <v>16</v>
      </c>
    </row>
    <row r="11" customFormat="false" ht="12.75" hidden="false" customHeight="false" outlineLevel="0" collapsed="false">
      <c r="B11" s="17"/>
      <c r="C11" s="18" t="e">
        <f aca="false">'AI-HE'!W105</f>
        <v>#VALUE!</v>
      </c>
      <c r="D11" s="18" t="e">
        <f aca="false">'AI-HE'!X105</f>
        <v>#VALUE!</v>
      </c>
      <c r="E11" s="19" t="e">
        <f aca="false">'AI-HE'!Y105</f>
        <v>#VALUE!</v>
      </c>
      <c r="F11" s="18" t="e">
        <f aca="false">'AI-LC'!W105</f>
        <v>#VALUE!</v>
      </c>
      <c r="G11" s="18" t="e">
        <f aca="false">'AI-LC'!X105</f>
        <v>#VALUE!</v>
      </c>
      <c r="H11" s="19" t="e">
        <f aca="false">'AI-LC'!Y105</f>
        <v>#VALUE!</v>
      </c>
      <c r="I11" s="18" t="e">
        <f aca="false">#REF!</f>
        <v>#REF!</v>
      </c>
      <c r="J11" s="18" t="e">
        <f aca="false">#REF!</f>
        <v>#REF!</v>
      </c>
      <c r="K11" s="19" t="e">
        <f aca="false">#REF!</f>
        <v>#REF!</v>
      </c>
      <c r="M11" s="1" t="s">
        <v>17</v>
      </c>
    </row>
    <row r="12" customFormat="false" ht="12" hidden="false" customHeight="false" outlineLevel="0" collapsed="false">
      <c r="B12" s="12" t="s">
        <v>19</v>
      </c>
      <c r="C12" s="24" t="e">
        <f aca="false">'AI-HE'!R107</f>
        <v>#DIV/0!</v>
      </c>
      <c r="D12" s="24"/>
      <c r="E12" s="24"/>
      <c r="F12" s="24" t="e">
        <f aca="false">'AI-LC'!R107</f>
        <v>#DIV/0!</v>
      </c>
      <c r="G12" s="24"/>
      <c r="H12" s="24"/>
      <c r="I12" s="24" t="e">
        <f aca="false">#REF!</f>
        <v>#REF!</v>
      </c>
      <c r="J12" s="24"/>
      <c r="K12" s="24"/>
    </row>
    <row r="13" customFormat="false" ht="12.75" hidden="false" customHeight="false" outlineLevel="0" collapsed="false">
      <c r="B13" s="17" t="s">
        <v>20</v>
      </c>
      <c r="C13" s="25" t="e">
        <f aca="false">'AI-HE'!Q107</f>
        <v>#DIV/0!</v>
      </c>
      <c r="D13" s="25"/>
      <c r="E13" s="25"/>
      <c r="F13" s="25" t="e">
        <f aca="false">'AI-LC'!Q107</f>
        <v>#DIV/0!</v>
      </c>
      <c r="G13" s="25"/>
      <c r="H13" s="25"/>
      <c r="I13" s="25" t="e">
        <f aca="false">#REF!</f>
        <v>#REF!</v>
      </c>
      <c r="J13" s="25"/>
      <c r="K13" s="25"/>
    </row>
  </sheetData>
  <mergeCells count="9">
    <mergeCell ref="C2:E2"/>
    <mergeCell ref="F2:H2"/>
    <mergeCell ref="I2:K2"/>
    <mergeCell ref="C12:E12"/>
    <mergeCell ref="F12:H12"/>
    <mergeCell ref="I12:K12"/>
    <mergeCell ref="C13:E13"/>
    <mergeCell ref="F13:H13"/>
    <mergeCell ref="I13:K13"/>
  </mergeCells>
  <conditionalFormatting sqref="C4:K1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6.5" hidden="false" customHeight="false" outlineLevel="0" collapsed="false">
      <c r="A2" s="27" t="s">
        <v>26</v>
      </c>
      <c r="B2" s="27" t="s">
        <v>27</v>
      </c>
      <c r="AD2" s="28" t="s">
        <v>28</v>
      </c>
      <c r="AE2" s="29" t="s">
        <v>29</v>
      </c>
      <c r="AF2" s="29" t="s">
        <v>30</v>
      </c>
      <c r="AG2" s="29" t="s">
        <v>31</v>
      </c>
      <c r="AI2" s="28" t="s">
        <v>28</v>
      </c>
      <c r="AJ2" s="29" t="s">
        <v>29</v>
      </c>
      <c r="AK2" s="29" t="s">
        <v>30</v>
      </c>
      <c r="AL2" s="29" t="s">
        <v>31</v>
      </c>
    </row>
    <row r="3" customFormat="false" ht="15.75" hidden="false" customHeight="false" outlineLevel="0" collapsed="false">
      <c r="Z3" s="0" t="s">
        <v>26</v>
      </c>
      <c r="AA3" s="30" t="s">
        <v>32</v>
      </c>
      <c r="AB3" s="0" t="n">
        <v>39</v>
      </c>
      <c r="AC3" s="0" t="n">
        <f aca="false">VLOOKUP(B2,AA3:AB26,2,FALSE())</f>
        <v>71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3</v>
      </c>
      <c r="AA4" s="30" t="s">
        <v>34</v>
      </c>
      <c r="AB4" s="0" t="n">
        <v>83</v>
      </c>
      <c r="AC4" s="0" t="n">
        <f aca="false">AC3+1</f>
        <v>72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5</v>
      </c>
      <c r="AA5" s="30" t="s">
        <v>36</v>
      </c>
      <c r="AB5" s="0" t="n">
        <v>31</v>
      </c>
      <c r="AC5" s="0" t="n">
        <f aca="false">AC4+1</f>
        <v>73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7</v>
      </c>
      <c r="AA6" s="30" t="s">
        <v>38</v>
      </c>
      <c r="AB6" s="0" t="n">
        <v>55</v>
      </c>
      <c r="AC6" s="0" t="n">
        <f aca="false">AC5+1</f>
        <v>74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9</v>
      </c>
      <c r="AA7" s="30" t="s">
        <v>40</v>
      </c>
      <c r="AB7" s="0" t="n">
        <v>63</v>
      </c>
    </row>
    <row r="8" customFormat="false" ht="15.75" hidden="false" customHeight="false" outlineLevel="0" collapsed="false">
      <c r="Z8" s="0" t="s">
        <v>41</v>
      </c>
      <c r="AA8" s="30" t="s">
        <v>42</v>
      </c>
      <c r="AB8" s="0" t="n">
        <v>43</v>
      </c>
      <c r="AD8" s="0" t="str">
        <f aca="false">"Sequence: "&amp;B2&amp;"     Coding Conditions: "&amp;A2</f>
        <v>Sequence: Vidyo1     Coding Conditions: AI-HE</v>
      </c>
    </row>
    <row r="9" customFormat="false" ht="15.75" hidden="false" customHeight="false" outlineLevel="0" collapsed="false">
      <c r="Z9" s="0" t="s">
        <v>43</v>
      </c>
      <c r="AA9" s="30" t="s">
        <v>44</v>
      </c>
      <c r="AB9" s="0" t="n">
        <v>59</v>
      </c>
    </row>
    <row r="10" customFormat="false" ht="15.75" hidden="false" customHeight="false" outlineLevel="0" collapsed="false">
      <c r="Z10" s="0" t="s">
        <v>45</v>
      </c>
      <c r="AA10" s="30" t="s">
        <v>46</v>
      </c>
      <c r="AB10" s="0" t="n">
        <v>35</v>
      </c>
    </row>
    <row r="11" customFormat="false" ht="15.75" hidden="false" customHeight="false" outlineLevel="0" collapsed="false">
      <c r="Z11" s="0" t="s">
        <v>47</v>
      </c>
      <c r="AA11" s="30" t="s">
        <v>48</v>
      </c>
      <c r="AB11" s="0" t="n">
        <v>27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.75" hidden="false" customHeight="false" outlineLevel="0" collapsed="false">
      <c r="Z12" s="0" t="s">
        <v>53</v>
      </c>
      <c r="AA12" s="30" t="s">
        <v>54</v>
      </c>
      <c r="AB12" s="0" t="n">
        <v>87</v>
      </c>
      <c r="AD12" s="31" t="e">
        <f aca="false">MAX(AD3:AD6,AI3:AI6)</f>
        <v>#REF!</v>
      </c>
      <c r="AE12" s="31" t="e">
        <f aca="false">MAX(AE3:AE6,AJ3:AJ6)</f>
        <v>#REF!</v>
      </c>
      <c r="AF12" s="31" t="e">
        <f aca="false">MAX(AF3:AF6,AK3:AK6)</f>
        <v>#REF!</v>
      </c>
      <c r="AG12" s="31" t="e">
        <f aca="false">MAX(AG3:AG6,AL3:AL6)</f>
        <v>#REF!</v>
      </c>
    </row>
    <row r="13" customFormat="false" ht="15.75" hidden="false" customHeight="false" outlineLevel="0" collapsed="false">
      <c r="Z13" s="0" t="s">
        <v>55</v>
      </c>
      <c r="AA13" s="30" t="s">
        <v>56</v>
      </c>
      <c r="AB13" s="0" t="n">
        <v>19</v>
      </c>
      <c r="AD13" s="31" t="e">
        <f aca="false">MIN(AD3:AD6,AI3:AI6)</f>
        <v>#REF!</v>
      </c>
      <c r="AE13" s="31" t="e">
        <f aca="false">MIN(AE3:AE6,AJ3:AJ6)</f>
        <v>#REF!</v>
      </c>
      <c r="AF13" s="31" t="e">
        <f aca="false">MIN(AF3:AF6,AK3:AK6)</f>
        <v>#REF!</v>
      </c>
      <c r="AG13" s="31" t="e">
        <f aca="false">MIN(AG3:AG6,AL3:AL6)</f>
        <v>#REF!</v>
      </c>
    </row>
    <row r="14" customFormat="false" ht="15.75" hidden="false" customHeight="false" outlineLevel="0" collapsed="false">
      <c r="Z14" s="0" t="s">
        <v>57</v>
      </c>
      <c r="AA14" s="30" t="s">
        <v>58</v>
      </c>
      <c r="AB14" s="0" t="n">
        <v>11</v>
      </c>
      <c r="AD14" s="32"/>
      <c r="AE14" s="32"/>
      <c r="AF14" s="32"/>
      <c r="AG14" s="32"/>
    </row>
    <row r="15" customFormat="false" ht="15.75" hidden="false" customHeight="false" outlineLevel="0" collapsed="false">
      <c r="AA15" s="30" t="s">
        <v>59</v>
      </c>
      <c r="AB15" s="0" t="n">
        <v>23</v>
      </c>
      <c r="AD15" s="32" t="e">
        <f aca="false">POWER(10,CEILING(LOG(AD12+1),1))</f>
        <v>#REF!</v>
      </c>
      <c r="AE15" s="33" t="e">
        <f aca="false">CEILING(AE12+0.25,0.5)</f>
        <v>#REF!</v>
      </c>
      <c r="AF15" s="33" t="e">
        <f aca="false">CEILING(AF12+0.25,0.5)</f>
        <v>#REF!</v>
      </c>
      <c r="AG15" s="33" t="e">
        <f aca="false">CEILING(AG12+0.25,0.5)</f>
        <v>#REF!</v>
      </c>
    </row>
    <row r="16" customFormat="false" ht="15.75" hidden="false" customHeight="false" outlineLevel="0" collapsed="false">
      <c r="AA16" s="30" t="s">
        <v>60</v>
      </c>
      <c r="AB16" s="0" t="n">
        <v>47</v>
      </c>
      <c r="AD16" s="32" t="e">
        <f aca="false">POWER(10,FLOOR(LOG(AD13+10),1))</f>
        <v>#REF!</v>
      </c>
      <c r="AE16" s="33" t="e">
        <f aca="false">FLOOR(AE13-0.25,0.5)</f>
        <v>#REF!</v>
      </c>
      <c r="AF16" s="33" t="e">
        <f aca="false">FLOOR(AF13-0.25,0.5)</f>
        <v>#REF!</v>
      </c>
      <c r="AG16" s="33" t="e">
        <f aca="false">FLOOR(AG13-0.25,0.5)</f>
        <v>#REF!</v>
      </c>
    </row>
    <row r="17" customFormat="false" ht="15.75" hidden="false" customHeight="false" outlineLevel="0" collapsed="false">
      <c r="AA17" s="30" t="s">
        <v>61</v>
      </c>
      <c r="AB17" s="0" t="n">
        <v>7</v>
      </c>
    </row>
    <row r="18" customFormat="false" ht="15.75" hidden="false" customHeight="false" outlineLevel="0" collapsed="false">
      <c r="AA18" s="30" t="s">
        <v>62</v>
      </c>
      <c r="AB18" s="0" t="n">
        <v>51</v>
      </c>
    </row>
    <row r="19" customFormat="false" ht="15.75" hidden="false" customHeight="false" outlineLevel="0" collapsed="false">
      <c r="AA19" s="30" t="s">
        <v>63</v>
      </c>
      <c r="AB19" s="0" t="n">
        <v>67</v>
      </c>
    </row>
    <row r="20" customFormat="false" ht="15.75" hidden="false" customHeight="false" outlineLevel="0" collapsed="false">
      <c r="AA20" s="30" t="s">
        <v>64</v>
      </c>
      <c r="AB20" s="0" t="n">
        <v>91</v>
      </c>
    </row>
    <row r="21" customFormat="false" ht="15.75" hidden="false" customHeight="false" outlineLevel="0" collapsed="false">
      <c r="AA21" s="30" t="s">
        <v>65</v>
      </c>
      <c r="AB21" s="0" t="n">
        <v>95</v>
      </c>
    </row>
    <row r="22" customFormat="false" ht="15.75" hidden="false" customHeight="false" outlineLevel="0" collapsed="false">
      <c r="AA22" s="30" t="s">
        <v>66</v>
      </c>
      <c r="AB22" s="0" t="n">
        <v>15</v>
      </c>
    </row>
    <row r="23" customFormat="false" ht="15.75" hidden="false" customHeight="false" outlineLevel="0" collapsed="false">
      <c r="AA23" s="30" t="s">
        <v>67</v>
      </c>
      <c r="AB23" s="0" t="n">
        <v>3</v>
      </c>
    </row>
    <row r="24" customFormat="false" ht="15.75" hidden="false" customHeight="false" outlineLevel="0" collapsed="false">
      <c r="AA24" s="30" t="s">
        <v>27</v>
      </c>
      <c r="AB24" s="0" t="n">
        <v>71</v>
      </c>
    </row>
    <row r="25" customFormat="false" ht="15.75" hidden="false" customHeight="false" outlineLevel="0" collapsed="false">
      <c r="AA25" s="30" t="s">
        <v>68</v>
      </c>
      <c r="AB25" s="0" t="n">
        <v>75</v>
      </c>
    </row>
    <row r="26" customFormat="false" ht="15.75" hidden="false" customHeight="false" outlineLevel="0" collapsed="false">
      <c r="AA26" s="30" t="s">
        <v>69</v>
      </c>
      <c r="AB26" s="0" t="n">
        <v>79</v>
      </c>
    </row>
    <row r="27" customFormat="false" ht="15.75" hidden="false" customHeight="false" outlineLevel="0" collapsed="false">
      <c r="AA27" s="30"/>
    </row>
    <row r="28" customFormat="false" ht="15.75" hidden="false" customHeight="false" outlineLevel="0" collapsed="false">
      <c r="AA28" s="30"/>
    </row>
    <row r="29" customFormat="false" ht="15.75" hidden="false" customHeight="false" outlineLevel="0" collapsed="false">
      <c r="AA29" s="30"/>
    </row>
    <row r="30" customFormat="false" ht="15.75" hidden="false" customHeight="false" outlineLevel="0" collapsed="false">
      <c r="AA30" s="30"/>
    </row>
    <row r="31" customFormat="false" ht="15.75" hidden="false" customHeight="false" outlineLevel="0" collapsed="false">
      <c r="AA31" s="30"/>
    </row>
    <row r="32" customFormat="false" ht="15.75" hidden="false" customHeight="false" outlineLevel="0" collapsed="false">
      <c r="AA32" s="30"/>
    </row>
    <row r="33" customFormat="false" ht="15.75" hidden="false" customHeight="false" outlineLevel="0" collapsed="false">
      <c r="AA33" s="30"/>
    </row>
    <row r="34" customFormat="false" ht="15.75" hidden="false" customHeight="false" outlineLevel="0" collapsed="false">
      <c r="AA34" s="30"/>
    </row>
    <row r="35" customFormat="false" ht="15.75" hidden="false" customHeight="false" outlineLevel="0" collapsed="false">
      <c r="AA35" s="30"/>
    </row>
    <row r="36" customFormat="false" ht="15.75" hidden="false" customHeight="false" outlineLevel="0" collapsed="false">
      <c r="AA36" s="30"/>
    </row>
    <row r="37" customFormat="false" ht="15.75" hidden="false" customHeight="false" outlineLevel="0" collapsed="false">
      <c r="AA37" s="30"/>
    </row>
    <row r="38" customFormat="false" ht="15.75" hidden="false" customHeight="false" outlineLevel="0" collapsed="false">
      <c r="AA38" s="30"/>
    </row>
    <row r="39" customFormat="false" ht="15.75" hidden="false" customHeight="false" outlineLevel="0" collapsed="false">
      <c r="AA39" s="30"/>
    </row>
    <row r="40" customFormat="false" ht="15.75" hidden="false" customHeight="false" outlineLevel="0" collapsed="false">
      <c r="AA40" s="30"/>
    </row>
    <row r="41" customFormat="false" ht="15.75" hidden="false" customHeight="false" outlineLevel="0" collapsed="false">
      <c r="AA41" s="30"/>
    </row>
    <row r="42" customFormat="false" ht="15.75" hidden="false" customHeight="false" outlineLevel="0" collapsed="false">
      <c r="AA42" s="30"/>
    </row>
    <row r="43" customFormat="false" ht="15.75" hidden="false" customHeight="false" outlineLevel="0" collapsed="false">
      <c r="AA43" s="30"/>
    </row>
    <row r="44" customFormat="false" ht="15.75" hidden="false" customHeight="false" outlineLevel="0" collapsed="false">
      <c r="AA44" s="30"/>
    </row>
    <row r="45" customFormat="false" ht="15.75" hidden="false" customHeight="false" outlineLevel="0" collapsed="false">
      <c r="AA45" s="30"/>
    </row>
    <row r="46" customFormat="false" ht="15.75" hidden="false" customHeight="false" outlineLevel="0" collapsed="false">
      <c r="AA46" s="30"/>
    </row>
    <row r="47" customFormat="false" ht="15.75" hidden="false" customHeight="false" outlineLevel="0" collapsed="false">
      <c r="AA47" s="30"/>
    </row>
    <row r="48" customFormat="false" ht="15.75" hidden="false" customHeight="false" outlineLevel="0" collapsed="false">
      <c r="AA48" s="30"/>
    </row>
    <row r="49" customFormat="false" ht="15.75" hidden="false" customHeight="false" outlineLevel="0" collapsed="false">
      <c r="AA49" s="30"/>
    </row>
    <row r="50" customFormat="false" ht="15.75" hidden="false" customHeight="false" outlineLevel="0" collapsed="false">
      <c r="AA50" s="30"/>
    </row>
    <row r="51" customFormat="false" ht="15.75" hidden="false" customHeight="false" outlineLevel="0" collapsed="false">
      <c r="AA51" s="30"/>
    </row>
    <row r="52" customFormat="false" ht="15.75" hidden="false" customHeight="false" outlineLevel="0" collapsed="false">
      <c r="AA52" s="30"/>
    </row>
    <row r="53" customFormat="false" ht="15.75" hidden="false" customHeight="false" outlineLevel="0" collapsed="false">
      <c r="AA53" s="30"/>
    </row>
    <row r="54" customFormat="false" ht="15.75" hidden="false" customHeight="false" outlineLevel="0" collapsed="false">
      <c r="AA54" s="30"/>
    </row>
    <row r="55" customFormat="false" ht="15.75" hidden="false" customHeight="false" outlineLevel="0" collapsed="false">
      <c r="AA55" s="30"/>
    </row>
    <row r="56" customFormat="false" ht="15.75" hidden="false" customHeight="false" outlineLevel="0" collapsed="false">
      <c r="AA56" s="30"/>
    </row>
    <row r="57" customFormat="false" ht="15.75" hidden="false" customHeight="false" outlineLevel="0" collapsed="false">
      <c r="AA57" s="30"/>
    </row>
    <row r="58" customFormat="false" ht="15.75" hidden="false" customHeight="false" outlineLevel="0" collapsed="false">
      <c r="AA58" s="30"/>
    </row>
    <row r="59" customFormat="false" ht="15.75" hidden="false" customHeight="false" outlineLevel="0" collapsed="false">
      <c r="AA59" s="30"/>
    </row>
    <row r="60" customFormat="false" ht="15.75" hidden="false" customHeight="false" outlineLevel="0" collapsed="false">
      <c r="AA60" s="30"/>
    </row>
    <row r="61" customFormat="false" ht="15.75" hidden="false" customHeight="false" outlineLevel="0" collapsed="false">
      <c r="AA61" s="30"/>
    </row>
    <row r="62" customFormat="false" ht="15.75" hidden="false" customHeight="false" outlineLevel="0" collapsed="false">
      <c r="AA62" s="30"/>
    </row>
    <row r="63" customFormat="false" ht="15.75" hidden="false" customHeight="false" outlineLevel="0" collapsed="false">
      <c r="AA63" s="30"/>
    </row>
    <row r="64" customFormat="false" ht="15.75" hidden="false" customHeight="false" outlineLevel="0" collapsed="false">
      <c r="AA64" s="30"/>
    </row>
    <row r="65" customFormat="false" ht="15.75" hidden="false" customHeight="false" outlineLevel="0" collapsed="false">
      <c r="AA65" s="30"/>
    </row>
    <row r="66" customFormat="false" ht="15.75" hidden="false" customHeight="false" outlineLevel="0" collapsed="false">
      <c r="AA66" s="30"/>
    </row>
    <row r="67" customFormat="false" ht="15.75" hidden="false" customHeight="false" outlineLevel="0" collapsed="false">
      <c r="AA67" s="30"/>
    </row>
    <row r="68" customFormat="false" ht="15.75" hidden="false" customHeight="false" outlineLevel="0" collapsed="false">
      <c r="AA68" s="30"/>
    </row>
    <row r="69" customFormat="false" ht="15.75" hidden="false" customHeight="false" outlineLevel="0" collapsed="false">
      <c r="AA69" s="30"/>
    </row>
    <row r="70" customFormat="false" ht="15.75" hidden="false" customHeight="false" outlineLevel="0" collapsed="false">
      <c r="AA70" s="30"/>
    </row>
    <row r="71" customFormat="false" ht="15.75" hidden="false" customHeight="false" outlineLevel="0" collapsed="false">
      <c r="AA71" s="30"/>
    </row>
    <row r="72" customFormat="false" ht="15.75" hidden="false" customHeight="false" outlineLevel="0" collapsed="false">
      <c r="AA72" s="30"/>
    </row>
    <row r="73" customFormat="false" ht="15.75" hidden="false" customHeight="false" outlineLevel="0" collapsed="false">
      <c r="AA73" s="30"/>
    </row>
    <row r="74" customFormat="false" ht="15.75" hidden="false" customHeight="false" outlineLevel="0" collapsed="false">
      <c r="AA74" s="30"/>
    </row>
    <row r="75" customFormat="false" ht="15.75" hidden="false" customHeight="false" outlineLevel="0" collapsed="false">
      <c r="AA75" s="30"/>
    </row>
    <row r="76" customFormat="false" ht="15.75" hidden="false" customHeight="false" outlineLevel="0" collapsed="false">
      <c r="AA76" s="30"/>
    </row>
    <row r="77" customFormat="false" ht="15.75" hidden="false" customHeight="false" outlineLevel="0" collapsed="false">
      <c r="AA77" s="30"/>
    </row>
    <row r="78" customFormat="false" ht="15.75" hidden="false" customHeight="false" outlineLevel="0" collapsed="false">
      <c r="AA78" s="30"/>
    </row>
    <row r="79" customFormat="false" ht="15.75" hidden="false" customHeight="false" outlineLevel="0" collapsed="false">
      <c r="AA79" s="30"/>
    </row>
    <row r="80" customFormat="false" ht="15.75" hidden="false" customHeight="false" outlineLevel="0" collapsed="false">
      <c r="AA80" s="30"/>
    </row>
    <row r="81" customFormat="false" ht="15.75" hidden="false" customHeight="false" outlineLevel="0" collapsed="false">
      <c r="AA81" s="30"/>
    </row>
    <row r="82" customFormat="false" ht="15.75" hidden="false" customHeight="false" outlineLevel="0" collapsed="false">
      <c r="AA82" s="30"/>
    </row>
    <row r="83" customFormat="false" ht="15.75" hidden="false" customHeight="false" outlineLevel="0" collapsed="false">
      <c r="AA83" s="30"/>
    </row>
    <row r="84" customFormat="false" ht="15.75" hidden="false" customHeight="false" outlineLevel="0" collapsed="false">
      <c r="AA84" s="30"/>
    </row>
    <row r="85" customFormat="false" ht="15.75" hidden="false" customHeight="false" outlineLevel="0" collapsed="false">
      <c r="AA85" s="30"/>
    </row>
    <row r="86" customFormat="false" ht="15.75" hidden="false" customHeight="false" outlineLevel="0" collapsed="false">
      <c r="AA86" s="3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J76" activeCellId="0" sqref="J7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6" min="26" style="1" width="10.87"/>
    <col collapsed="false" customWidth="true" hidden="false" outlineLevel="0" max="28" min="27" style="34" width="8.24"/>
    <col collapsed="false" customWidth="true" hidden="false" outlineLevel="0" max="30" min="29" style="35" width="8.87"/>
    <col collapsed="false" customWidth="false" hidden="false" outlineLevel="0" max="257" min="31" style="1" width="10.87"/>
  </cols>
  <sheetData>
    <row r="1" customFormat="false" ht="12.75" hidden="false" customHeight="false" outlineLevel="0" collapsed="false">
      <c r="D1" s="36" t="s">
        <v>70</v>
      </c>
      <c r="E1" s="36"/>
      <c r="F1" s="36"/>
      <c r="G1" s="36"/>
      <c r="H1" s="36"/>
      <c r="I1" s="36"/>
      <c r="J1" s="36"/>
      <c r="L1" s="36" t="s">
        <v>71</v>
      </c>
      <c r="M1" s="36"/>
      <c r="N1" s="36"/>
      <c r="O1" s="36"/>
      <c r="P1" s="36"/>
      <c r="Q1" s="36"/>
      <c r="R1" s="36"/>
      <c r="S1" s="37"/>
      <c r="T1" s="36" t="s">
        <v>72</v>
      </c>
      <c r="U1" s="36"/>
      <c r="V1" s="36"/>
      <c r="W1" s="36" t="s">
        <v>73</v>
      </c>
      <c r="X1" s="36"/>
      <c r="Y1" s="36"/>
      <c r="AA1" s="38" t="s">
        <v>70</v>
      </c>
      <c r="AB1" s="38" t="s">
        <v>71</v>
      </c>
      <c r="AC1" s="39" t="s">
        <v>72</v>
      </c>
      <c r="AD1" s="40" t="s">
        <v>73</v>
      </c>
    </row>
    <row r="2" customFormat="false" ht="12.75" hidden="false" customHeight="false" outlineLevel="0" collapsed="false">
      <c r="A2" s="41"/>
      <c r="B2" s="42"/>
      <c r="C2" s="43" t="s">
        <v>74</v>
      </c>
      <c r="D2" s="28" t="s">
        <v>28</v>
      </c>
      <c r="E2" s="29" t="s">
        <v>29</v>
      </c>
      <c r="F2" s="29" t="s">
        <v>30</v>
      </c>
      <c r="G2" s="29" t="s">
        <v>31</v>
      </c>
      <c r="H2" s="29" t="s">
        <v>75</v>
      </c>
      <c r="I2" s="29" t="s">
        <v>76</v>
      </c>
      <c r="J2" s="44" t="s">
        <v>77</v>
      </c>
      <c r="K2" s="37"/>
      <c r="L2" s="28" t="s">
        <v>28</v>
      </c>
      <c r="M2" s="29" t="s">
        <v>29</v>
      </c>
      <c r="N2" s="29" t="s">
        <v>30</v>
      </c>
      <c r="O2" s="29" t="s">
        <v>31</v>
      </c>
      <c r="P2" s="29" t="s">
        <v>75</v>
      </c>
      <c r="Q2" s="29" t="s">
        <v>76</v>
      </c>
      <c r="R2" s="44" t="s">
        <v>77</v>
      </c>
      <c r="S2" s="45"/>
      <c r="T2" s="28" t="s">
        <v>5</v>
      </c>
      <c r="U2" s="29" t="s">
        <v>6</v>
      </c>
      <c r="V2" s="44" t="s">
        <v>7</v>
      </c>
      <c r="W2" s="46" t="s">
        <v>5</v>
      </c>
      <c r="X2" s="47" t="s">
        <v>6</v>
      </c>
      <c r="Y2" s="48" t="s">
        <v>7</v>
      </c>
      <c r="AA2" s="49" t="s">
        <v>78</v>
      </c>
      <c r="AB2" s="49" t="s">
        <v>78</v>
      </c>
      <c r="AC2" s="50"/>
      <c r="AD2" s="51"/>
    </row>
    <row r="3" customFormat="false" ht="12" hidden="false" customHeight="false" outlineLevel="0" collapsed="false">
      <c r="A3" s="8" t="s">
        <v>22</v>
      </c>
      <c r="B3" s="8" t="s">
        <v>67</v>
      </c>
      <c r="C3" s="8" t="n">
        <v>22</v>
      </c>
      <c r="D3" s="52" t="n">
        <f aca="false">R!B5</f>
        <v>103667.3952</v>
      </c>
      <c r="E3" s="53" t="n">
        <f aca="false">R!C5</f>
        <v>43.599</v>
      </c>
      <c r="F3" s="53" t="n">
        <f aca="false">R!D5</f>
        <v>42.9957</v>
      </c>
      <c r="G3" s="53" t="n">
        <f aca="false">R!E5</f>
        <v>44.9089</v>
      </c>
      <c r="H3" s="53" t="n">
        <f aca="false">R!F5</f>
        <v>8496.54</v>
      </c>
      <c r="I3" s="53" t="n">
        <f aca="false">R!G5</f>
        <v>72.61</v>
      </c>
      <c r="J3" s="54" t="n">
        <f aca="false">H3/3600</f>
        <v>2.36015</v>
      </c>
      <c r="L3" s="52" t="n">
        <f aca="false">T!B5</f>
        <v>102808.2592</v>
      </c>
      <c r="M3" s="53" t="n">
        <f aca="false">T!C5</f>
        <v>43.5961</v>
      </c>
      <c r="N3" s="53" t="n">
        <f aca="false">T!D5</f>
        <v>42.9979</v>
      </c>
      <c r="O3" s="53" t="n">
        <f aca="false">T!E5</f>
        <v>44.9128</v>
      </c>
      <c r="P3" s="53" t="n">
        <f aca="false">T!F5</f>
        <v>8834.55</v>
      </c>
      <c r="Q3" s="53" t="n">
        <f aca="false">T!G5</f>
        <v>75.22</v>
      </c>
      <c r="R3" s="55" t="n">
        <f aca="false">P3/3600</f>
        <v>2.45404166666667</v>
      </c>
      <c r="S3" s="56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  <c r="AA3" s="57" t="n">
        <f aca="false">(E3*6+F3+G3)/8</f>
        <v>43.687325</v>
      </c>
      <c r="AB3" s="57" t="n">
        <f aca="false">(M3*6+N3+O3)/8</f>
        <v>43.6859125</v>
      </c>
      <c r="AC3" s="58" t="e">
        <f aca="false">bdrate($D3:$D6,AA3:AA6,$L3:$L6,AB3:AB6)</f>
        <v>#VALUE!</v>
      </c>
      <c r="AD3" s="51" t="e">
        <f aca="false">bdrateOld($D3:$D6,AA3:AA6,$L3:$L6,AB3:AB6)</f>
        <v>#VALUE!</v>
      </c>
    </row>
    <row r="4" customFormat="false" ht="12" hidden="false" customHeight="false" outlineLevel="0" collapsed="false">
      <c r="A4" s="12" t="s">
        <v>79</v>
      </c>
      <c r="B4" s="12"/>
      <c r="C4" s="12" t="n">
        <v>27</v>
      </c>
      <c r="D4" s="59" t="n">
        <f aca="false">R!B6</f>
        <v>57686.4512</v>
      </c>
      <c r="E4" s="60" t="n">
        <f aca="false">R!C6</f>
        <v>40.4343</v>
      </c>
      <c r="F4" s="60" t="n">
        <f aca="false">R!D6</f>
        <v>40.4037</v>
      </c>
      <c r="G4" s="60" t="n">
        <f aca="false">R!E6</f>
        <v>42.4388</v>
      </c>
      <c r="H4" s="60" t="n">
        <f aca="false">R!F6</f>
        <v>7816.76</v>
      </c>
      <c r="I4" s="60" t="n">
        <f aca="false">R!G6</f>
        <v>64.3</v>
      </c>
      <c r="J4" s="61" t="n">
        <f aca="false">H4/3600</f>
        <v>2.17132222222222</v>
      </c>
      <c r="L4" s="59" t="n">
        <f aca="false">T!B6</f>
        <v>57024.6688</v>
      </c>
      <c r="M4" s="60" t="n">
        <f aca="false">T!C6</f>
        <v>40.4275</v>
      </c>
      <c r="N4" s="60" t="n">
        <f aca="false">T!D6</f>
        <v>40.4006</v>
      </c>
      <c r="O4" s="60" t="n">
        <f aca="false">T!E6</f>
        <v>42.4337</v>
      </c>
      <c r="P4" s="60" t="n">
        <f aca="false">T!F6</f>
        <v>7917.76</v>
      </c>
      <c r="Q4" s="60" t="n">
        <f aca="false">T!G6</f>
        <v>66.12</v>
      </c>
      <c r="R4" s="62" t="n">
        <f aca="false">P4/3600</f>
        <v>2.19937777777778</v>
      </c>
      <c r="S4" s="56"/>
      <c r="T4" s="63"/>
      <c r="U4" s="30"/>
      <c r="V4" s="64"/>
      <c r="W4" s="63"/>
      <c r="X4" s="30"/>
      <c r="Y4" s="64"/>
      <c r="AA4" s="65" t="n">
        <f aca="false">(E4*6+F4+G4)/8</f>
        <v>40.6810375</v>
      </c>
      <c r="AB4" s="65" t="n">
        <f aca="false">(M4*6+N4+O4)/8</f>
        <v>40.6749125</v>
      </c>
      <c r="AC4" s="66"/>
      <c r="AD4" s="67"/>
    </row>
    <row r="5" customFormat="false" ht="12" hidden="false" customHeight="false" outlineLevel="0" collapsed="false">
      <c r="A5" s="12"/>
      <c r="B5" s="12"/>
      <c r="C5" s="12" t="n">
        <v>32</v>
      </c>
      <c r="D5" s="59" t="n">
        <f aca="false">R!B7</f>
        <v>32713.8816</v>
      </c>
      <c r="E5" s="60" t="n">
        <f aca="false">R!C7</f>
        <v>37.4218</v>
      </c>
      <c r="F5" s="60" t="n">
        <f aca="false">R!D7</f>
        <v>38.6818</v>
      </c>
      <c r="G5" s="60" t="n">
        <f aca="false">R!E7</f>
        <v>40.6825</v>
      </c>
      <c r="H5" s="60" t="n">
        <f aca="false">R!F7</f>
        <v>6923.78</v>
      </c>
      <c r="I5" s="60" t="n">
        <f aca="false">R!G7</f>
        <v>59.19</v>
      </c>
      <c r="J5" s="61" t="n">
        <f aca="false">H5/3600</f>
        <v>1.92327222222222</v>
      </c>
      <c r="L5" s="59" t="n">
        <f aca="false">T!B7</f>
        <v>32246.8048</v>
      </c>
      <c r="M5" s="60" t="n">
        <f aca="false">T!C7</f>
        <v>37.4107</v>
      </c>
      <c r="N5" s="60" t="n">
        <f aca="false">T!D7</f>
        <v>38.6768</v>
      </c>
      <c r="O5" s="60" t="n">
        <f aca="false">T!E7</f>
        <v>40.6745</v>
      </c>
      <c r="P5" s="60" t="n">
        <f aca="false">T!F7</f>
        <v>7077.97</v>
      </c>
      <c r="Q5" s="60" t="n">
        <f aca="false">T!G7</f>
        <v>61.16</v>
      </c>
      <c r="R5" s="62" t="n">
        <f aca="false">P5/3600</f>
        <v>1.96610277777778</v>
      </c>
      <c r="S5" s="56"/>
      <c r="T5" s="63"/>
      <c r="U5" s="30"/>
      <c r="V5" s="64"/>
      <c r="W5" s="63"/>
      <c r="X5" s="30"/>
      <c r="Y5" s="64"/>
      <c r="AA5" s="65" t="n">
        <f aca="false">(E5*6+F5+G5)/8</f>
        <v>37.9868875</v>
      </c>
      <c r="AB5" s="65" t="n">
        <f aca="false">(M5*6+N5+O5)/8</f>
        <v>37.9769375</v>
      </c>
      <c r="AC5" s="66"/>
      <c r="AD5" s="67"/>
    </row>
    <row r="6" customFormat="false" ht="12.75" hidden="false" customHeight="false" outlineLevel="0" collapsed="false">
      <c r="A6" s="12"/>
      <c r="B6" s="17"/>
      <c r="C6" s="17" t="n">
        <v>37</v>
      </c>
      <c r="D6" s="68" t="n">
        <f aca="false">R!B8</f>
        <v>18399.5792</v>
      </c>
      <c r="E6" s="69" t="n">
        <f aca="false">R!C8</f>
        <v>34.3806</v>
      </c>
      <c r="F6" s="69" t="n">
        <f aca="false">R!D8</f>
        <v>37.5331</v>
      </c>
      <c r="G6" s="69" t="n">
        <f aca="false">R!E8</f>
        <v>39.5552</v>
      </c>
      <c r="H6" s="69" t="n">
        <f aca="false">R!F8</f>
        <v>6570.09</v>
      </c>
      <c r="I6" s="69" t="n">
        <f aca="false">R!G8</f>
        <v>52.46</v>
      </c>
      <c r="J6" s="70" t="n">
        <f aca="false">H6/3600</f>
        <v>1.825025</v>
      </c>
      <c r="L6" s="68" t="n">
        <f aca="false">T!B8</f>
        <v>18117.4752</v>
      </c>
      <c r="M6" s="69" t="n">
        <f aca="false">T!C8</f>
        <v>34.3713</v>
      </c>
      <c r="N6" s="69" t="n">
        <f aca="false">T!D8</f>
        <v>37.5266</v>
      </c>
      <c r="O6" s="69" t="n">
        <f aca="false">T!E8</f>
        <v>39.5474</v>
      </c>
      <c r="P6" s="69" t="n">
        <f aca="false">T!F8</f>
        <v>6814.19</v>
      </c>
      <c r="Q6" s="69" t="n">
        <f aca="false">T!G8</f>
        <v>54.25</v>
      </c>
      <c r="R6" s="71" t="n">
        <f aca="false">P6/3600</f>
        <v>1.89283055555556</v>
      </c>
      <c r="S6" s="56"/>
      <c r="T6" s="72"/>
      <c r="U6" s="73"/>
      <c r="V6" s="74"/>
      <c r="W6" s="72"/>
      <c r="X6" s="73"/>
      <c r="Y6" s="74"/>
      <c r="AA6" s="75" t="n">
        <f aca="false">(E6*6+F6+G6)/8</f>
        <v>35.4214875</v>
      </c>
      <c r="AB6" s="75" t="n">
        <f aca="false">(M6*6+N6+O6)/8</f>
        <v>35.412725</v>
      </c>
      <c r="AC6" s="76"/>
      <c r="AD6" s="77"/>
    </row>
    <row r="7" customFormat="false" ht="12" hidden="false" customHeight="false" outlineLevel="0" collapsed="false">
      <c r="A7" s="12"/>
      <c r="B7" s="8" t="s">
        <v>61</v>
      </c>
      <c r="C7" s="8" t="n">
        <v>22</v>
      </c>
      <c r="D7" s="52" t="n">
        <f aca="false">R!B9</f>
        <v>106453.6848</v>
      </c>
      <c r="E7" s="53" t="n">
        <f aca="false">R!C9</f>
        <v>43.509</v>
      </c>
      <c r="F7" s="53" t="n">
        <f aca="false">R!D9</f>
        <v>45.8271</v>
      </c>
      <c r="G7" s="53" t="n">
        <f aca="false">R!E9</f>
        <v>45.3595</v>
      </c>
      <c r="H7" s="53" t="n">
        <f aca="false">R!F9</f>
        <v>8739.89</v>
      </c>
      <c r="I7" s="53" t="n">
        <f aca="false">R!G9</f>
        <v>76.51</v>
      </c>
      <c r="J7" s="54" t="n">
        <f aca="false">H7/3600</f>
        <v>2.42774722222222</v>
      </c>
      <c r="L7" s="52" t="n">
        <f aca="false">T!B9</f>
        <v>105551.8656</v>
      </c>
      <c r="M7" s="53" t="n">
        <f aca="false">T!C9</f>
        <v>43.5174</v>
      </c>
      <c r="N7" s="53" t="n">
        <f aca="false">T!D9</f>
        <v>45.8217</v>
      </c>
      <c r="O7" s="53" t="n">
        <f aca="false">T!E9</f>
        <v>45.3635</v>
      </c>
      <c r="P7" s="53" t="n">
        <f aca="false">T!F9</f>
        <v>9278.07</v>
      </c>
      <c r="Q7" s="53" t="n">
        <f aca="false">T!G9</f>
        <v>80.05</v>
      </c>
      <c r="R7" s="55" t="n">
        <f aca="false">P7/3600</f>
        <v>2.57724166666667</v>
      </c>
      <c r="S7" s="56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  <c r="AA7" s="57" t="n">
        <f aca="false">(E7*6+F7+G7)/8</f>
        <v>44.030075</v>
      </c>
      <c r="AB7" s="57" t="n">
        <f aca="false">(M7*6+N7+O7)/8</f>
        <v>44.0362</v>
      </c>
      <c r="AC7" s="58" t="e">
        <f aca="false">bdrate($D7:$D10,AA7:AA10,$L7:$L10,AB7:AB10)</f>
        <v>#VALUE!</v>
      </c>
      <c r="AD7" s="51" t="e">
        <f aca="false">bdrateOld($D7:$D10,AA7:AA10,$L7:$L10,AB7:AB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9" t="n">
        <f aca="false">R!B10</f>
        <v>61399.1232</v>
      </c>
      <c r="E8" s="60" t="n">
        <f aca="false">R!C10</f>
        <v>40.088</v>
      </c>
      <c r="F8" s="60" t="n">
        <f aca="false">R!D10</f>
        <v>43.5771</v>
      </c>
      <c r="G8" s="60" t="n">
        <f aca="false">R!E10</f>
        <v>43.6467</v>
      </c>
      <c r="H8" s="60" t="n">
        <f aca="false">R!F10</f>
        <v>7870.1</v>
      </c>
      <c r="I8" s="60" t="n">
        <f aca="false">R!G10</f>
        <v>70.02</v>
      </c>
      <c r="J8" s="61" t="n">
        <f aca="false">H8/3600</f>
        <v>2.18613888888889</v>
      </c>
      <c r="L8" s="59" t="n">
        <f aca="false">T!B10</f>
        <v>60744.9024</v>
      </c>
      <c r="M8" s="60" t="n">
        <f aca="false">T!C10</f>
        <v>40.101</v>
      </c>
      <c r="N8" s="60" t="n">
        <f aca="false">T!D10</f>
        <v>43.5605</v>
      </c>
      <c r="O8" s="60" t="n">
        <f aca="false">T!E10</f>
        <v>43.6371</v>
      </c>
      <c r="P8" s="60" t="n">
        <f aca="false">T!F10</f>
        <v>8203.9</v>
      </c>
      <c r="Q8" s="60" t="n">
        <f aca="false">T!G10</f>
        <v>72.58</v>
      </c>
      <c r="R8" s="62" t="n">
        <f aca="false">P8/3600</f>
        <v>2.27886111111111</v>
      </c>
      <c r="S8" s="56"/>
      <c r="T8" s="63"/>
      <c r="U8" s="30"/>
      <c r="V8" s="30"/>
      <c r="W8" s="63"/>
      <c r="X8" s="30"/>
      <c r="Y8" s="64"/>
      <c r="AA8" s="65" t="n">
        <f aca="false">(E8*6+F8+G8)/8</f>
        <v>40.968975</v>
      </c>
      <c r="AB8" s="65" t="n">
        <f aca="false">(M8*6+N8+O8)/8</f>
        <v>40.97545</v>
      </c>
      <c r="AC8" s="66"/>
      <c r="AD8" s="67"/>
    </row>
    <row r="9" customFormat="false" ht="12" hidden="false" customHeight="false" outlineLevel="0" collapsed="false">
      <c r="A9" s="12"/>
      <c r="B9" s="12"/>
      <c r="C9" s="12" t="n">
        <v>32</v>
      </c>
      <c r="D9" s="59" t="n">
        <f aca="false">R!B11</f>
        <v>34897.9632</v>
      </c>
      <c r="E9" s="60" t="n">
        <f aca="false">R!C11</f>
        <v>37.0236</v>
      </c>
      <c r="F9" s="60" t="n">
        <f aca="false">R!D11</f>
        <v>41.6535</v>
      </c>
      <c r="G9" s="60" t="n">
        <f aca="false">R!E11</f>
        <v>42.0997</v>
      </c>
      <c r="H9" s="60" t="n">
        <f aca="false">R!F11</f>
        <v>7002.16</v>
      </c>
      <c r="I9" s="60" t="n">
        <f aca="false">R!G11</f>
        <v>63.3</v>
      </c>
      <c r="J9" s="61" t="n">
        <f aca="false">H9/3600</f>
        <v>1.94504444444444</v>
      </c>
      <c r="L9" s="59" t="n">
        <f aca="false">T!B11</f>
        <v>34474.8352</v>
      </c>
      <c r="M9" s="60" t="n">
        <f aca="false">T!C11</f>
        <v>37.0345</v>
      </c>
      <c r="N9" s="60" t="n">
        <f aca="false">T!D11</f>
        <v>41.6359</v>
      </c>
      <c r="O9" s="60" t="n">
        <f aca="false">T!E11</f>
        <v>42.0882</v>
      </c>
      <c r="P9" s="60" t="n">
        <f aca="false">T!F11</f>
        <v>7220.61</v>
      </c>
      <c r="Q9" s="60" t="n">
        <f aca="false">T!G11</f>
        <v>65.58</v>
      </c>
      <c r="R9" s="62" t="n">
        <f aca="false">P9/3600</f>
        <v>2.005725</v>
      </c>
      <c r="S9" s="56"/>
      <c r="T9" s="63"/>
      <c r="U9" s="78"/>
      <c r="V9" s="30"/>
      <c r="W9" s="63"/>
      <c r="X9" s="30"/>
      <c r="Y9" s="64"/>
      <c r="AA9" s="65" t="n">
        <f aca="false">(E9*6+F9+G9)/8</f>
        <v>38.23685</v>
      </c>
      <c r="AB9" s="65" t="n">
        <f aca="false">(M9*6+N9+O9)/8</f>
        <v>38.2413875</v>
      </c>
      <c r="AC9" s="66"/>
      <c r="AD9" s="67"/>
    </row>
    <row r="10" customFormat="false" ht="12.75" hidden="false" customHeight="false" outlineLevel="0" collapsed="false">
      <c r="A10" s="12"/>
      <c r="B10" s="17"/>
      <c r="C10" s="17" t="n">
        <v>37</v>
      </c>
      <c r="D10" s="68" t="n">
        <f aca="false">R!B12</f>
        <v>20346.8896</v>
      </c>
      <c r="E10" s="69" t="n">
        <f aca="false">R!C12</f>
        <v>34.2001</v>
      </c>
      <c r="F10" s="69" t="n">
        <f aca="false">R!D12</f>
        <v>40.2326</v>
      </c>
      <c r="G10" s="69" t="n">
        <f aca="false">R!E12</f>
        <v>40.9332</v>
      </c>
      <c r="H10" s="69" t="n">
        <f aca="false">R!F12</f>
        <v>6611.06</v>
      </c>
      <c r="I10" s="69" t="n">
        <f aca="false">R!G12</f>
        <v>56.61</v>
      </c>
      <c r="J10" s="70" t="n">
        <f aca="false">H10/3600</f>
        <v>1.83640555555556</v>
      </c>
      <c r="L10" s="68" t="n">
        <f aca="false">T!B12</f>
        <v>20077.0496</v>
      </c>
      <c r="M10" s="69" t="n">
        <f aca="false">T!C12</f>
        <v>34.2003</v>
      </c>
      <c r="N10" s="69" t="n">
        <f aca="false">T!D12</f>
        <v>40.2159</v>
      </c>
      <c r="O10" s="69" t="n">
        <f aca="false">T!E12</f>
        <v>40.9261</v>
      </c>
      <c r="P10" s="69" t="n">
        <f aca="false">T!F12</f>
        <v>6829.02</v>
      </c>
      <c r="Q10" s="69" t="n">
        <f aca="false">T!G12</f>
        <v>59.03</v>
      </c>
      <c r="R10" s="71" t="n">
        <f aca="false">P10/3600</f>
        <v>1.89695</v>
      </c>
      <c r="S10" s="56"/>
      <c r="T10" s="72"/>
      <c r="U10" s="73"/>
      <c r="V10" s="73"/>
      <c r="W10" s="72"/>
      <c r="X10" s="73"/>
      <c r="Y10" s="74"/>
      <c r="AA10" s="75" t="n">
        <f aca="false">(E10*6+F10+G10)/8</f>
        <v>35.7958</v>
      </c>
      <c r="AB10" s="75" t="n">
        <f aca="false">(M10*6+N10+O10)/8</f>
        <v>35.792975</v>
      </c>
      <c r="AC10" s="76"/>
      <c r="AD10" s="77"/>
    </row>
    <row r="11" customFormat="false" ht="12" hidden="false" customHeight="false" outlineLevel="0" collapsed="false">
      <c r="A11" s="79"/>
      <c r="B11" s="80" t="s">
        <v>58</v>
      </c>
      <c r="C11" s="80" t="n">
        <v>22</v>
      </c>
      <c r="D11" s="52" t="n">
        <f aca="false">R!B13</f>
        <v>0</v>
      </c>
      <c r="E11" s="53" t="n">
        <f aca="false">R!C13</f>
        <v>0</v>
      </c>
      <c r="F11" s="53" t="n">
        <f aca="false">R!D13</f>
        <v>0</v>
      </c>
      <c r="G11" s="53" t="n">
        <f aca="false">R!E13</f>
        <v>0</v>
      </c>
      <c r="H11" s="53" t="n">
        <f aca="false">R!F13</f>
        <v>0</v>
      </c>
      <c r="I11" s="53" t="n">
        <f aca="false">R!G13</f>
        <v>0</v>
      </c>
      <c r="J11" s="54" t="n">
        <f aca="false">H11/3600</f>
        <v>0</v>
      </c>
      <c r="L11" s="52" t="n">
        <f aca="false">T!B13</f>
        <v>0</v>
      </c>
      <c r="M11" s="53" t="n">
        <f aca="false">T!C13</f>
        <v>0</v>
      </c>
      <c r="N11" s="53" t="n">
        <f aca="false">T!D13</f>
        <v>0</v>
      </c>
      <c r="O11" s="53" t="n">
        <f aca="false">T!E13</f>
        <v>0</v>
      </c>
      <c r="P11" s="53" t="n">
        <f aca="false">T!F13</f>
        <v>0</v>
      </c>
      <c r="Q11" s="53" t="n">
        <f aca="false">T!G13</f>
        <v>0</v>
      </c>
      <c r="R11" s="55" t="n">
        <f aca="false">P11/3600</f>
        <v>0</v>
      </c>
      <c r="S11" s="56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  <c r="AA11" s="57" t="n">
        <f aca="false">(E11*6+F11+G11)/8</f>
        <v>0</v>
      </c>
      <c r="AB11" s="57" t="n">
        <f aca="false">(M11*6+N11+O11)/8</f>
        <v>0</v>
      </c>
      <c r="AC11" s="58" t="e">
        <f aca="false">bdrate($D11:$D14,AA11:AA14,$L11:$L14,AB11:AB14)</f>
        <v>#VALUE!</v>
      </c>
      <c r="AD11" s="51" t="e">
        <f aca="false">bdrateOld($D11:$D14,AA11:AA14,$L11:$L14,AB11:AB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59" t="n">
        <f aca="false">R!B14</f>
        <v>0</v>
      </c>
      <c r="E12" s="60" t="n">
        <f aca="false">R!C14</f>
        <v>0</v>
      </c>
      <c r="F12" s="60" t="n">
        <f aca="false">R!D14</f>
        <v>0</v>
      </c>
      <c r="G12" s="60" t="n">
        <f aca="false">R!E14</f>
        <v>0</v>
      </c>
      <c r="H12" s="60" t="n">
        <f aca="false">R!F14</f>
        <v>0</v>
      </c>
      <c r="I12" s="60" t="n">
        <f aca="false">R!G14</f>
        <v>0</v>
      </c>
      <c r="J12" s="61" t="n">
        <f aca="false">H12/3600</f>
        <v>0</v>
      </c>
      <c r="L12" s="59" t="n">
        <f aca="false">T!B14</f>
        <v>0</v>
      </c>
      <c r="M12" s="60" t="n">
        <f aca="false">T!C14</f>
        <v>0</v>
      </c>
      <c r="N12" s="60" t="n">
        <f aca="false">T!D14</f>
        <v>0</v>
      </c>
      <c r="O12" s="60" t="n">
        <f aca="false">T!E14</f>
        <v>0</v>
      </c>
      <c r="P12" s="60" t="n">
        <f aca="false">T!F14</f>
        <v>0</v>
      </c>
      <c r="Q12" s="60" t="n">
        <f aca="false">T!G14</f>
        <v>0</v>
      </c>
      <c r="R12" s="62" t="n">
        <f aca="false">P12/3600</f>
        <v>0</v>
      </c>
      <c r="S12" s="56"/>
      <c r="T12" s="63"/>
      <c r="U12" s="30"/>
      <c r="V12" s="30"/>
      <c r="W12" s="63"/>
      <c r="X12" s="30"/>
      <c r="Y12" s="64"/>
      <c r="AA12" s="65" t="n">
        <f aca="false">(E12*6+F12+G12)/8</f>
        <v>0</v>
      </c>
      <c r="AB12" s="65" t="n">
        <f aca="false">(M12*6+N12+O12)/8</f>
        <v>0</v>
      </c>
      <c r="AC12" s="66"/>
      <c r="AD12" s="67"/>
    </row>
    <row r="13" customFormat="false" ht="12" hidden="false" customHeight="false" outlineLevel="0" collapsed="false">
      <c r="A13" s="79"/>
      <c r="B13" s="79"/>
      <c r="C13" s="79" t="n">
        <v>32</v>
      </c>
      <c r="D13" s="59" t="n">
        <f aca="false">R!B15</f>
        <v>0</v>
      </c>
      <c r="E13" s="60" t="n">
        <f aca="false">R!C15</f>
        <v>0</v>
      </c>
      <c r="F13" s="60" t="n">
        <f aca="false">R!D15</f>
        <v>0</v>
      </c>
      <c r="G13" s="60" t="n">
        <f aca="false">R!E15</f>
        <v>0</v>
      </c>
      <c r="H13" s="60" t="n">
        <f aca="false">R!F15</f>
        <v>0</v>
      </c>
      <c r="I13" s="60" t="n">
        <f aca="false">R!G15</f>
        <v>0</v>
      </c>
      <c r="J13" s="61" t="n">
        <f aca="false">H13/3600</f>
        <v>0</v>
      </c>
      <c r="L13" s="59" t="n">
        <f aca="false">T!B15</f>
        <v>0</v>
      </c>
      <c r="M13" s="60" t="n">
        <f aca="false">T!C15</f>
        <v>0</v>
      </c>
      <c r="N13" s="60" t="n">
        <f aca="false">T!D15</f>
        <v>0</v>
      </c>
      <c r="O13" s="60" t="n">
        <f aca="false">T!E15</f>
        <v>0</v>
      </c>
      <c r="P13" s="60" t="n">
        <f aca="false">T!F15</f>
        <v>0</v>
      </c>
      <c r="Q13" s="60" t="n">
        <f aca="false">T!G15</f>
        <v>0</v>
      </c>
      <c r="R13" s="62" t="n">
        <f aca="false">P13/3600</f>
        <v>0</v>
      </c>
      <c r="S13" s="56"/>
      <c r="T13" s="63"/>
      <c r="U13" s="30"/>
      <c r="V13" s="30"/>
      <c r="W13" s="63"/>
      <c r="X13" s="30"/>
      <c r="Y13" s="64"/>
      <c r="AA13" s="65" t="n">
        <f aca="false">(E13*6+F13+G13)/8</f>
        <v>0</v>
      </c>
      <c r="AB13" s="65" t="n">
        <f aca="false">(M13*6+N13+O13)/8</f>
        <v>0</v>
      </c>
      <c r="AC13" s="66"/>
      <c r="AD13" s="67"/>
    </row>
    <row r="14" customFormat="false" ht="12.75" hidden="false" customHeight="false" outlineLevel="0" collapsed="false">
      <c r="A14" s="79"/>
      <c r="B14" s="81"/>
      <c r="C14" s="81" t="n">
        <v>37</v>
      </c>
      <c r="D14" s="68" t="n">
        <f aca="false">R!B16</f>
        <v>0</v>
      </c>
      <c r="E14" s="69" t="n">
        <f aca="false">R!C16</f>
        <v>0</v>
      </c>
      <c r="F14" s="69" t="n">
        <f aca="false">R!D16</f>
        <v>0</v>
      </c>
      <c r="G14" s="69" t="n">
        <f aca="false">R!E16</f>
        <v>0</v>
      </c>
      <c r="H14" s="69" t="n">
        <f aca="false">R!F16</f>
        <v>0</v>
      </c>
      <c r="I14" s="69" t="n">
        <f aca="false">R!G16</f>
        <v>0</v>
      </c>
      <c r="J14" s="70" t="n">
        <f aca="false">H14/3600</f>
        <v>0</v>
      </c>
      <c r="L14" s="68" t="n">
        <f aca="false">T!B16</f>
        <v>0</v>
      </c>
      <c r="M14" s="69" t="n">
        <f aca="false">T!C16</f>
        <v>0</v>
      </c>
      <c r="N14" s="69" t="n">
        <f aca="false">T!D16</f>
        <v>0</v>
      </c>
      <c r="O14" s="69" t="n">
        <f aca="false">T!E16</f>
        <v>0</v>
      </c>
      <c r="P14" s="69" t="n">
        <f aca="false">T!F16</f>
        <v>0</v>
      </c>
      <c r="Q14" s="69" t="n">
        <f aca="false">T!G16</f>
        <v>0</v>
      </c>
      <c r="R14" s="71" t="n">
        <f aca="false">P14/3600</f>
        <v>0</v>
      </c>
      <c r="S14" s="56"/>
      <c r="T14" s="72"/>
      <c r="U14" s="73"/>
      <c r="V14" s="73"/>
      <c r="W14" s="72"/>
      <c r="X14" s="73"/>
      <c r="Y14" s="74"/>
      <c r="AA14" s="75" t="n">
        <f aca="false">(E14*6+F14+G14)/8</f>
        <v>0</v>
      </c>
      <c r="AB14" s="75" t="n">
        <f aca="false">(M14*6+N14+O14)/8</f>
        <v>0</v>
      </c>
      <c r="AC14" s="76"/>
      <c r="AD14" s="77"/>
    </row>
    <row r="15" customFormat="false" ht="12" hidden="false" customHeight="false" outlineLevel="0" collapsed="false">
      <c r="A15" s="79"/>
      <c r="B15" s="80" t="s">
        <v>66</v>
      </c>
      <c r="C15" s="80" t="n">
        <v>22</v>
      </c>
      <c r="D15" s="52" t="n">
        <f aca="false">R!B17</f>
        <v>0</v>
      </c>
      <c r="E15" s="53" t="n">
        <f aca="false">R!C17</f>
        <v>0</v>
      </c>
      <c r="F15" s="53" t="n">
        <f aca="false">R!D17</f>
        <v>0</v>
      </c>
      <c r="G15" s="53" t="n">
        <f aca="false">R!E17</f>
        <v>0</v>
      </c>
      <c r="H15" s="53" t="n">
        <f aca="false">R!F17</f>
        <v>0</v>
      </c>
      <c r="I15" s="53" t="n">
        <f aca="false">R!G17</f>
        <v>0</v>
      </c>
      <c r="J15" s="54" t="n">
        <f aca="false">H15/3600</f>
        <v>0</v>
      </c>
      <c r="L15" s="52" t="n">
        <f aca="false">T!B17</f>
        <v>0</v>
      </c>
      <c r="M15" s="53" t="n">
        <f aca="false">T!C17</f>
        <v>0</v>
      </c>
      <c r="N15" s="53" t="n">
        <f aca="false">T!D17</f>
        <v>0</v>
      </c>
      <c r="O15" s="53" t="n">
        <f aca="false">T!E17</f>
        <v>0</v>
      </c>
      <c r="P15" s="53" t="n">
        <f aca="false">T!F17</f>
        <v>0</v>
      </c>
      <c r="Q15" s="53" t="n">
        <f aca="false">T!G17</f>
        <v>0</v>
      </c>
      <c r="R15" s="55" t="n">
        <f aca="false">P15/3600</f>
        <v>0</v>
      </c>
      <c r="S15" s="56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  <c r="AA15" s="57" t="n">
        <f aca="false">(E15*6+F15+G15)/8</f>
        <v>0</v>
      </c>
      <c r="AB15" s="57" t="n">
        <f aca="false">(M15*6+N15+O15)/8</f>
        <v>0</v>
      </c>
      <c r="AC15" s="58" t="e">
        <f aca="false">bdrate($D15:$D18,AA15:AA18,$L15:$L18,AB15:AB18)</f>
        <v>#VALUE!</v>
      </c>
      <c r="AD15" s="51" t="e">
        <f aca="false">bdrateOld($D15:$D18,AA15:AA18,$L15:$L18,AB15:AB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59" t="n">
        <f aca="false">R!B18</f>
        <v>0</v>
      </c>
      <c r="E16" s="60" t="n">
        <f aca="false">R!C18</f>
        <v>0</v>
      </c>
      <c r="F16" s="60" t="n">
        <f aca="false">R!D18</f>
        <v>0</v>
      </c>
      <c r="G16" s="60" t="n">
        <f aca="false">R!E18</f>
        <v>0</v>
      </c>
      <c r="H16" s="60" t="n">
        <f aca="false">R!F18</f>
        <v>0</v>
      </c>
      <c r="I16" s="60" t="n">
        <f aca="false">R!G18</f>
        <v>0</v>
      </c>
      <c r="J16" s="61" t="n">
        <f aca="false">H16/3600</f>
        <v>0</v>
      </c>
      <c r="L16" s="59" t="n">
        <f aca="false">T!B18</f>
        <v>0</v>
      </c>
      <c r="M16" s="60" t="n">
        <f aca="false">T!C18</f>
        <v>0</v>
      </c>
      <c r="N16" s="60" t="n">
        <f aca="false">T!D18</f>
        <v>0</v>
      </c>
      <c r="O16" s="60" t="n">
        <f aca="false">T!E18</f>
        <v>0</v>
      </c>
      <c r="P16" s="60" t="n">
        <f aca="false">T!F18</f>
        <v>0</v>
      </c>
      <c r="Q16" s="60" t="n">
        <f aca="false">T!G18</f>
        <v>0</v>
      </c>
      <c r="R16" s="62" t="n">
        <f aca="false">P16/3600</f>
        <v>0</v>
      </c>
      <c r="S16" s="56"/>
      <c r="T16" s="63"/>
      <c r="U16" s="30"/>
      <c r="V16" s="30"/>
      <c r="W16" s="63"/>
      <c r="X16" s="30"/>
      <c r="Y16" s="64"/>
      <c r="AA16" s="65" t="n">
        <f aca="false">(E16*6+F16+G16)/8</f>
        <v>0</v>
      </c>
      <c r="AB16" s="65" t="n">
        <f aca="false">(M16*6+N16+O16)/8</f>
        <v>0</v>
      </c>
      <c r="AC16" s="66"/>
      <c r="AD16" s="67"/>
    </row>
    <row r="17" customFormat="false" ht="12" hidden="false" customHeight="false" outlineLevel="0" collapsed="false">
      <c r="A17" s="79"/>
      <c r="B17" s="79"/>
      <c r="C17" s="79" t="n">
        <v>32</v>
      </c>
      <c r="D17" s="59" t="n">
        <f aca="false">R!B19</f>
        <v>0</v>
      </c>
      <c r="E17" s="60" t="n">
        <f aca="false">R!C19</f>
        <v>0</v>
      </c>
      <c r="F17" s="60" t="n">
        <f aca="false">R!D19</f>
        <v>0</v>
      </c>
      <c r="G17" s="60" t="n">
        <f aca="false">R!E19</f>
        <v>0</v>
      </c>
      <c r="H17" s="60" t="n">
        <f aca="false">R!F19</f>
        <v>0</v>
      </c>
      <c r="I17" s="60" t="n">
        <f aca="false">R!G19</f>
        <v>0</v>
      </c>
      <c r="J17" s="61" t="n">
        <f aca="false">H17/3600</f>
        <v>0</v>
      </c>
      <c r="L17" s="59" t="n">
        <f aca="false">T!B19</f>
        <v>0</v>
      </c>
      <c r="M17" s="60" t="n">
        <f aca="false">T!C19</f>
        <v>0</v>
      </c>
      <c r="N17" s="60" t="n">
        <f aca="false">T!D19</f>
        <v>0</v>
      </c>
      <c r="O17" s="60" t="n">
        <f aca="false">T!E19</f>
        <v>0</v>
      </c>
      <c r="P17" s="60" t="n">
        <f aca="false">T!F19</f>
        <v>0</v>
      </c>
      <c r="Q17" s="60" t="n">
        <f aca="false">T!G19</f>
        <v>0</v>
      </c>
      <c r="R17" s="62" t="n">
        <f aca="false">P17/3600</f>
        <v>0</v>
      </c>
      <c r="S17" s="56"/>
      <c r="T17" s="63"/>
      <c r="U17" s="30"/>
      <c r="V17" s="30"/>
      <c r="W17" s="63"/>
      <c r="X17" s="30"/>
      <c r="Y17" s="64"/>
      <c r="AA17" s="65" t="n">
        <f aca="false">(E17*6+F17+G17)/8</f>
        <v>0</v>
      </c>
      <c r="AB17" s="65" t="n">
        <f aca="false">(M17*6+N17+O17)/8</f>
        <v>0</v>
      </c>
      <c r="AC17" s="66"/>
      <c r="AD17" s="67"/>
    </row>
    <row r="18" customFormat="false" ht="12.75" hidden="false" customHeight="false" outlineLevel="0" collapsed="false">
      <c r="A18" s="81"/>
      <c r="B18" s="81"/>
      <c r="C18" s="81" t="n">
        <v>37</v>
      </c>
      <c r="D18" s="68" t="n">
        <f aca="false">R!B20</f>
        <v>0</v>
      </c>
      <c r="E18" s="69" t="n">
        <f aca="false">R!C20</f>
        <v>0</v>
      </c>
      <c r="F18" s="69" t="n">
        <f aca="false">R!D20</f>
        <v>0</v>
      </c>
      <c r="G18" s="69" t="n">
        <f aca="false">R!E20</f>
        <v>0</v>
      </c>
      <c r="H18" s="69" t="n">
        <f aca="false">R!F20</f>
        <v>0</v>
      </c>
      <c r="I18" s="69" t="n">
        <f aca="false">R!G20</f>
        <v>0</v>
      </c>
      <c r="J18" s="70" t="n">
        <f aca="false">H18/3600</f>
        <v>0</v>
      </c>
      <c r="L18" s="68" t="n">
        <f aca="false">T!B20</f>
        <v>0</v>
      </c>
      <c r="M18" s="69" t="n">
        <f aca="false">T!C20</f>
        <v>0</v>
      </c>
      <c r="N18" s="69" t="n">
        <f aca="false">T!D20</f>
        <v>0</v>
      </c>
      <c r="O18" s="69" t="n">
        <f aca="false">T!E20</f>
        <v>0</v>
      </c>
      <c r="P18" s="69" t="n">
        <f aca="false">T!F20</f>
        <v>0</v>
      </c>
      <c r="Q18" s="69" t="n">
        <f aca="false">T!G20</f>
        <v>0</v>
      </c>
      <c r="R18" s="71" t="n">
        <f aca="false">P18/3600</f>
        <v>0</v>
      </c>
      <c r="S18" s="56"/>
      <c r="T18" s="72"/>
      <c r="U18" s="73"/>
      <c r="V18" s="73"/>
      <c r="W18" s="72"/>
      <c r="X18" s="73"/>
      <c r="Y18" s="74"/>
      <c r="AA18" s="75" t="n">
        <f aca="false">(E18*6+F18+G18)/8</f>
        <v>0</v>
      </c>
      <c r="AB18" s="75" t="n">
        <f aca="false">(M18*6+N18+O18)/8</f>
        <v>0</v>
      </c>
      <c r="AC18" s="76"/>
      <c r="AD18" s="77"/>
    </row>
    <row r="19" customFormat="false" ht="12" hidden="false" customHeight="false" outlineLevel="0" collapsed="false">
      <c r="A19" s="8" t="s">
        <v>11</v>
      </c>
      <c r="B19" s="8" t="s">
        <v>56</v>
      </c>
      <c r="C19" s="8" t="n">
        <v>22</v>
      </c>
      <c r="D19" s="82" t="n">
        <f aca="false">R!B21</f>
        <v>22525.6528</v>
      </c>
      <c r="E19" s="83" t="n">
        <f aca="false">R!C21</f>
        <v>42.8069</v>
      </c>
      <c r="F19" s="83" t="n">
        <f aca="false">R!D21</f>
        <v>44.5749</v>
      </c>
      <c r="G19" s="83" t="n">
        <f aca="false">R!E21</f>
        <v>46.0369</v>
      </c>
      <c r="H19" s="83" t="n">
        <f aca="false">R!F21</f>
        <v>6231.95</v>
      </c>
      <c r="I19" s="83" t="n">
        <f aca="false">R!G21</f>
        <v>45.06</v>
      </c>
      <c r="J19" s="54" t="n">
        <f aca="false">H19/3600</f>
        <v>1.73109722222222</v>
      </c>
      <c r="L19" s="82" t="n">
        <f aca="false">T!B21</f>
        <v>22378.364</v>
      </c>
      <c r="M19" s="83" t="n">
        <f aca="false">T!C21</f>
        <v>42.8032</v>
      </c>
      <c r="N19" s="83" t="n">
        <f aca="false">T!D21</f>
        <v>44.5816</v>
      </c>
      <c r="O19" s="83" t="n">
        <f aca="false">T!E21</f>
        <v>46.0472</v>
      </c>
      <c r="P19" s="83" t="n">
        <f aca="false">T!F21</f>
        <v>6421.29</v>
      </c>
      <c r="Q19" s="83" t="n">
        <f aca="false">T!G21</f>
        <v>46.93</v>
      </c>
      <c r="R19" s="54" t="n">
        <f aca="false">P19/3600</f>
        <v>1.78369166666667</v>
      </c>
      <c r="S19" s="56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  <c r="AA19" s="57" t="n">
        <f aca="false">(E19*6+F19+G19)/8</f>
        <v>43.43165</v>
      </c>
      <c r="AB19" s="57" t="n">
        <f aca="false">(M19*6+N19+O19)/8</f>
        <v>43.431</v>
      </c>
      <c r="AC19" s="58" t="e">
        <f aca="false">bdrate($D19:$D22,AA19:AA22,$L19:$L22,AB19:AB22)</f>
        <v>#VALUE!</v>
      </c>
      <c r="AD19" s="51" t="e">
        <f aca="false">bdrateOld($D19:$D22,AA19:AA22,$L19:$L22,AB19:AB22)</f>
        <v>#VALUE!</v>
      </c>
    </row>
    <row r="20" customFormat="false" ht="12" hidden="false" customHeight="false" outlineLevel="0" collapsed="false">
      <c r="A20" s="12" t="s">
        <v>80</v>
      </c>
      <c r="B20" s="12"/>
      <c r="C20" s="12" t="n">
        <v>27</v>
      </c>
      <c r="D20" s="84" t="n">
        <f aca="false">R!B22</f>
        <v>12214.3936</v>
      </c>
      <c r="E20" s="85" t="n">
        <f aca="false">R!C22</f>
        <v>41.1482</v>
      </c>
      <c r="F20" s="85" t="n">
        <f aca="false">R!D22</f>
        <v>42.846</v>
      </c>
      <c r="G20" s="85" t="n">
        <f aca="false">R!E22</f>
        <v>43.7496</v>
      </c>
      <c r="H20" s="85" t="n">
        <f aca="false">R!F22</f>
        <v>5439.26</v>
      </c>
      <c r="I20" s="85" t="n">
        <f aca="false">R!G22</f>
        <v>41.22</v>
      </c>
      <c r="J20" s="61" t="n">
        <f aca="false">H20/3600</f>
        <v>1.51090555555556</v>
      </c>
      <c r="L20" s="84" t="n">
        <f aca="false">T!B22</f>
        <v>12075.4648</v>
      </c>
      <c r="M20" s="85" t="n">
        <f aca="false">T!C22</f>
        <v>41.148</v>
      </c>
      <c r="N20" s="85" t="n">
        <f aca="false">T!D22</f>
        <v>42.8463</v>
      </c>
      <c r="O20" s="85" t="n">
        <f aca="false">T!E22</f>
        <v>43.7557</v>
      </c>
      <c r="P20" s="85" t="n">
        <f aca="false">T!F22</f>
        <v>5649.58</v>
      </c>
      <c r="Q20" s="85" t="n">
        <f aca="false">T!G22</f>
        <v>42.68</v>
      </c>
      <c r="R20" s="61" t="n">
        <f aca="false">P20/3600</f>
        <v>1.56932777777778</v>
      </c>
      <c r="S20" s="56"/>
      <c r="T20" s="63"/>
      <c r="U20" s="30"/>
      <c r="V20" s="30"/>
      <c r="W20" s="63"/>
      <c r="X20" s="30"/>
      <c r="Y20" s="64"/>
      <c r="AA20" s="65" t="n">
        <f aca="false">(E20*6+F20+G20)/8</f>
        <v>41.6856</v>
      </c>
      <c r="AB20" s="65" t="n">
        <f aca="false">(M20*6+N20+O20)/8</f>
        <v>41.68625</v>
      </c>
      <c r="AC20" s="66"/>
      <c r="AD20" s="67"/>
    </row>
    <row r="21" customFormat="false" ht="12" hidden="false" customHeight="false" outlineLevel="0" collapsed="false">
      <c r="A21" s="12"/>
      <c r="B21" s="12"/>
      <c r="C21" s="12" t="n">
        <v>32</v>
      </c>
      <c r="D21" s="84" t="n">
        <f aca="false">R!B23</f>
        <v>6878.0488</v>
      </c>
      <c r="E21" s="85" t="n">
        <f aca="false">R!C23</f>
        <v>39.1281</v>
      </c>
      <c r="F21" s="85" t="n">
        <f aca="false">R!D23</f>
        <v>41.4773</v>
      </c>
      <c r="G21" s="85" t="n">
        <f aca="false">R!E23</f>
        <v>42.1907</v>
      </c>
      <c r="H21" s="85" t="n">
        <f aca="false">R!F23</f>
        <v>5003.09</v>
      </c>
      <c r="I21" s="85" t="n">
        <f aca="false">R!G23</f>
        <v>38.17</v>
      </c>
      <c r="J21" s="61" t="n">
        <f aca="false">H21/3600</f>
        <v>1.38974722222222</v>
      </c>
      <c r="L21" s="84" t="n">
        <f aca="false">T!B23</f>
        <v>6766.1352</v>
      </c>
      <c r="M21" s="85" t="n">
        <f aca="false">T!C23</f>
        <v>39.1338</v>
      </c>
      <c r="N21" s="85" t="n">
        <f aca="false">T!D23</f>
        <v>41.4668</v>
      </c>
      <c r="O21" s="85" t="n">
        <f aca="false">T!E23</f>
        <v>42.1905</v>
      </c>
      <c r="P21" s="85" t="n">
        <f aca="false">T!F23</f>
        <v>5157.14</v>
      </c>
      <c r="Q21" s="85" t="n">
        <f aca="false">T!G23</f>
        <v>39.7</v>
      </c>
      <c r="R21" s="61" t="n">
        <f aca="false">P21/3600</f>
        <v>1.43253888888889</v>
      </c>
      <c r="S21" s="56"/>
      <c r="T21" s="63"/>
      <c r="U21" s="30"/>
      <c r="V21" s="30"/>
      <c r="W21" s="63"/>
      <c r="X21" s="30"/>
      <c r="Y21" s="64"/>
      <c r="AA21" s="65" t="n">
        <f aca="false">(E21*6+F21+G21)/8</f>
        <v>39.804575</v>
      </c>
      <c r="AB21" s="65" t="n">
        <f aca="false">(M21*6+N21+O21)/8</f>
        <v>39.8075125</v>
      </c>
      <c r="AC21" s="66"/>
      <c r="AD21" s="67"/>
    </row>
    <row r="22" customFormat="false" ht="12.75" hidden="false" customHeight="false" outlineLevel="0" collapsed="false">
      <c r="A22" s="12"/>
      <c r="B22" s="17"/>
      <c r="C22" s="17" t="n">
        <v>37</v>
      </c>
      <c r="D22" s="86" t="n">
        <f aca="false">R!B24</f>
        <v>3841.12</v>
      </c>
      <c r="E22" s="87" t="n">
        <f aca="false">R!C24</f>
        <v>36.7052</v>
      </c>
      <c r="F22" s="87" t="n">
        <f aca="false">R!D24</f>
        <v>40.4892</v>
      </c>
      <c r="G22" s="87" t="n">
        <f aca="false">R!E24</f>
        <v>41.2903</v>
      </c>
      <c r="H22" s="87" t="n">
        <f aca="false">R!F24</f>
        <v>4859.18</v>
      </c>
      <c r="I22" s="87" t="n">
        <f aca="false">R!G24</f>
        <v>36.15</v>
      </c>
      <c r="J22" s="70" t="n">
        <f aca="false">H22/3600</f>
        <v>1.34977222222222</v>
      </c>
      <c r="L22" s="86" t="n">
        <f aca="false">T!B24</f>
        <v>3765.6376</v>
      </c>
      <c r="M22" s="87" t="n">
        <f aca="false">T!C24</f>
        <v>36.7178</v>
      </c>
      <c r="N22" s="87" t="n">
        <f aca="false">T!D24</f>
        <v>40.4733</v>
      </c>
      <c r="O22" s="87" t="n">
        <f aca="false">T!E24</f>
        <v>41.2842</v>
      </c>
      <c r="P22" s="87" t="n">
        <f aca="false">T!F24</f>
        <v>4944.29</v>
      </c>
      <c r="Q22" s="87" t="n">
        <f aca="false">T!G24</f>
        <v>37.3</v>
      </c>
      <c r="R22" s="70" t="n">
        <f aca="false">P22/3600</f>
        <v>1.37341388888889</v>
      </c>
      <c r="S22" s="56"/>
      <c r="T22" s="72"/>
      <c r="U22" s="73"/>
      <c r="V22" s="73"/>
      <c r="W22" s="72"/>
      <c r="X22" s="73"/>
      <c r="Y22" s="74"/>
      <c r="AA22" s="75" t="n">
        <f aca="false">(E22*6+F22+G22)/8</f>
        <v>37.7513375</v>
      </c>
      <c r="AB22" s="75" t="n">
        <f aca="false">(M22*6+N22+O22)/8</f>
        <v>37.7580375</v>
      </c>
      <c r="AC22" s="76"/>
      <c r="AD22" s="77"/>
    </row>
    <row r="23" customFormat="false" ht="12" hidden="false" customHeight="false" outlineLevel="0" collapsed="false">
      <c r="A23" s="12"/>
      <c r="B23" s="8" t="s">
        <v>59</v>
      </c>
      <c r="C23" s="8" t="n">
        <v>22</v>
      </c>
      <c r="D23" s="82" t="n">
        <f aca="false">R!B25</f>
        <v>53298.5024</v>
      </c>
      <c r="E23" s="83" t="n">
        <f aca="false">R!C25</f>
        <v>41.8803</v>
      </c>
      <c r="F23" s="83" t="n">
        <f aca="false">R!D25</f>
        <v>43.52</v>
      </c>
      <c r="G23" s="83" t="n">
        <f aca="false">R!E25</f>
        <v>44.1902</v>
      </c>
      <c r="H23" s="83" t="n">
        <f aca="false">R!F25</f>
        <v>7254.88</v>
      </c>
      <c r="I23" s="83" t="n">
        <f aca="false">R!G25</f>
        <v>66.29</v>
      </c>
      <c r="J23" s="54" t="n">
        <f aca="false">H23/3600</f>
        <v>2.01524444444444</v>
      </c>
      <c r="L23" s="82" t="n">
        <f aca="false">T!B25</f>
        <v>53058.5008</v>
      </c>
      <c r="M23" s="83" t="n">
        <f aca="false">T!C25</f>
        <v>41.8865</v>
      </c>
      <c r="N23" s="83" t="n">
        <f aca="false">T!D25</f>
        <v>43.5224</v>
      </c>
      <c r="O23" s="83" t="n">
        <f aca="false">T!E25</f>
        <v>44.1887</v>
      </c>
      <c r="P23" s="83" t="n">
        <f aca="false">T!F25</f>
        <v>7485.42</v>
      </c>
      <c r="Q23" s="83" t="n">
        <f aca="false">T!G25</f>
        <v>68.88</v>
      </c>
      <c r="R23" s="54" t="n">
        <f aca="false">P23/3600</f>
        <v>2.07928333333333</v>
      </c>
      <c r="S23" s="56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  <c r="AA23" s="57" t="n">
        <f aca="false">(E23*6+F23+G23)/8</f>
        <v>42.374</v>
      </c>
      <c r="AB23" s="57" t="n">
        <f aca="false">(M23*6+N23+O23)/8</f>
        <v>42.3787625</v>
      </c>
      <c r="AC23" s="58" t="e">
        <f aca="false">bdrate($D23:$D26,AA23:AA26,$L23:$L26,AB23:AB26)</f>
        <v>#VALUE!</v>
      </c>
      <c r="AD23" s="51" t="e">
        <f aca="false">bdrateOld($D23:$D26,AA23:AA26,$L23:$L26,AB23:AB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84" t="n">
        <f aca="false">R!B26</f>
        <v>28702.9968</v>
      </c>
      <c r="E24" s="85" t="n">
        <f aca="false">R!C26</f>
        <v>38.8157</v>
      </c>
      <c r="F24" s="85" t="n">
        <f aca="false">R!D26</f>
        <v>41.0794</v>
      </c>
      <c r="G24" s="85" t="n">
        <f aca="false">R!E26</f>
        <v>41.389</v>
      </c>
      <c r="H24" s="85" t="n">
        <f aca="false">R!F26</f>
        <v>6284.44</v>
      </c>
      <c r="I24" s="85" t="n">
        <f aca="false">R!G26</f>
        <v>57.29</v>
      </c>
      <c r="J24" s="61" t="n">
        <f aca="false">H24/3600</f>
        <v>1.74567777777778</v>
      </c>
      <c r="L24" s="84" t="n">
        <f aca="false">T!B26</f>
        <v>28541.352</v>
      </c>
      <c r="M24" s="85" t="n">
        <f aca="false">T!C26</f>
        <v>38.8263</v>
      </c>
      <c r="N24" s="85" t="n">
        <f aca="false">T!D26</f>
        <v>41.0773</v>
      </c>
      <c r="O24" s="85" t="n">
        <f aca="false">T!E26</f>
        <v>41.3905</v>
      </c>
      <c r="P24" s="85" t="n">
        <f aca="false">T!F26</f>
        <v>6580.19</v>
      </c>
      <c r="Q24" s="85" t="n">
        <f aca="false">T!G26</f>
        <v>59.7</v>
      </c>
      <c r="R24" s="61" t="n">
        <f aca="false">P24/3600</f>
        <v>1.82783055555556</v>
      </c>
      <c r="S24" s="56"/>
      <c r="T24" s="63"/>
      <c r="U24" s="30"/>
      <c r="V24" s="30"/>
      <c r="W24" s="63"/>
      <c r="X24" s="30"/>
      <c r="Y24" s="64"/>
      <c r="AA24" s="65" t="n">
        <f aca="false">(E24*6+F24+G24)/8</f>
        <v>39.420325</v>
      </c>
      <c r="AB24" s="65" t="n">
        <f aca="false">(M24*6+N24+O24)/8</f>
        <v>39.4282</v>
      </c>
      <c r="AC24" s="66"/>
      <c r="AD24" s="67"/>
    </row>
    <row r="25" customFormat="false" ht="12" hidden="false" customHeight="false" outlineLevel="0" collapsed="false">
      <c r="A25" s="12"/>
      <c r="B25" s="12"/>
      <c r="C25" s="12" t="n">
        <v>32</v>
      </c>
      <c r="D25" s="84" t="n">
        <f aca="false">R!B27</f>
        <v>14891.6096</v>
      </c>
      <c r="E25" s="85" t="n">
        <f aca="false">R!C27</f>
        <v>35.8091</v>
      </c>
      <c r="F25" s="85" t="n">
        <f aca="false">R!D27</f>
        <v>39.2641</v>
      </c>
      <c r="G25" s="85" t="n">
        <f aca="false">R!E27</f>
        <v>39.7704</v>
      </c>
      <c r="H25" s="85" t="n">
        <f aca="false">R!F27</f>
        <v>5616.4</v>
      </c>
      <c r="I25" s="85" t="n">
        <f aca="false">R!G27</f>
        <v>49.88</v>
      </c>
      <c r="J25" s="61" t="n">
        <f aca="false">H25/3600</f>
        <v>1.56011111111111</v>
      </c>
      <c r="L25" s="84" t="n">
        <f aca="false">T!B27</f>
        <v>14801.1248</v>
      </c>
      <c r="M25" s="85" t="n">
        <f aca="false">T!C27</f>
        <v>35.8248</v>
      </c>
      <c r="N25" s="85" t="n">
        <f aca="false">T!D27</f>
        <v>39.2589</v>
      </c>
      <c r="O25" s="85" t="n">
        <f aca="false">T!E27</f>
        <v>39.7683</v>
      </c>
      <c r="P25" s="85" t="n">
        <f aca="false">T!F27</f>
        <v>5757.06</v>
      </c>
      <c r="Q25" s="85" t="n">
        <f aca="false">T!G27</f>
        <v>51.67</v>
      </c>
      <c r="R25" s="61" t="n">
        <f aca="false">P25/3600</f>
        <v>1.59918333333333</v>
      </c>
      <c r="S25" s="56"/>
      <c r="T25" s="63"/>
      <c r="U25" s="30"/>
      <c r="V25" s="30"/>
      <c r="W25" s="63"/>
      <c r="X25" s="30"/>
      <c r="Y25" s="64"/>
      <c r="AA25" s="65" t="n">
        <f aca="false">(E25*6+F25+G25)/8</f>
        <v>36.7361375</v>
      </c>
      <c r="AB25" s="65" t="n">
        <f aca="false">(M25*6+N25+O25)/8</f>
        <v>36.747</v>
      </c>
      <c r="AC25" s="66"/>
      <c r="AD25" s="67"/>
    </row>
    <row r="26" customFormat="false" ht="12.75" hidden="false" customHeight="false" outlineLevel="0" collapsed="false">
      <c r="A26" s="12"/>
      <c r="B26" s="17"/>
      <c r="C26" s="17" t="n">
        <v>37</v>
      </c>
      <c r="D26" s="86" t="n">
        <f aca="false">R!B28</f>
        <v>7318.1152</v>
      </c>
      <c r="E26" s="87" t="n">
        <f aca="false">R!C28</f>
        <v>32.9499</v>
      </c>
      <c r="F26" s="87" t="n">
        <f aca="false">R!D28</f>
        <v>38.0224</v>
      </c>
      <c r="G26" s="87" t="n">
        <f aca="false">R!E28</f>
        <v>38.9602</v>
      </c>
      <c r="H26" s="87" t="n">
        <f aca="false">R!F28</f>
        <v>5061.56</v>
      </c>
      <c r="I26" s="87" t="n">
        <f aca="false">R!G28</f>
        <v>41.93</v>
      </c>
      <c r="J26" s="70" t="n">
        <f aca="false">H26/3600</f>
        <v>1.40598888888889</v>
      </c>
      <c r="L26" s="86" t="n">
        <f aca="false">T!B28</f>
        <v>7268.464</v>
      </c>
      <c r="M26" s="87" t="n">
        <f aca="false">T!C28</f>
        <v>32.9665</v>
      </c>
      <c r="N26" s="87" t="n">
        <f aca="false">T!D28</f>
        <v>38.0207</v>
      </c>
      <c r="O26" s="87" t="n">
        <f aca="false">T!E28</f>
        <v>38.9516</v>
      </c>
      <c r="P26" s="87" t="n">
        <f aca="false">T!F28</f>
        <v>5279.01</v>
      </c>
      <c r="Q26" s="87" t="n">
        <f aca="false">T!G28</f>
        <v>43.48</v>
      </c>
      <c r="R26" s="70" t="n">
        <f aca="false">P26/3600</f>
        <v>1.46639166666667</v>
      </c>
      <c r="S26" s="56"/>
      <c r="T26" s="72"/>
      <c r="U26" s="73"/>
      <c r="V26" s="73"/>
      <c r="W26" s="72"/>
      <c r="X26" s="73"/>
      <c r="Y26" s="74"/>
      <c r="AA26" s="75" t="n">
        <f aca="false">(E26*6+F26+G26)/8</f>
        <v>34.33525</v>
      </c>
      <c r="AB26" s="75" t="n">
        <f aca="false">(M26*6+N26+O26)/8</f>
        <v>34.3464125</v>
      </c>
      <c r="AC26" s="76"/>
      <c r="AD26" s="77"/>
    </row>
    <row r="27" customFormat="false" ht="12" hidden="false" customHeight="false" outlineLevel="0" collapsed="false">
      <c r="A27" s="12"/>
      <c r="B27" s="8" t="s">
        <v>48</v>
      </c>
      <c r="C27" s="8" t="n">
        <v>22</v>
      </c>
      <c r="D27" s="82" t="n">
        <f aca="false">R!B29</f>
        <v>108005.96</v>
      </c>
      <c r="E27" s="83" t="n">
        <f aca="false">R!C29</f>
        <v>40.7488</v>
      </c>
      <c r="F27" s="83" t="n">
        <f aca="false">R!D29</f>
        <v>41.7998</v>
      </c>
      <c r="G27" s="83" t="n">
        <f aca="false">R!E29</f>
        <v>44.2709</v>
      </c>
      <c r="H27" s="83" t="n">
        <f aca="false">R!F29</f>
        <v>15648.75</v>
      </c>
      <c r="I27" s="83" t="n">
        <f aca="false">R!G29</f>
        <v>134.28</v>
      </c>
      <c r="J27" s="54" t="n">
        <f aca="false">H27/3600</f>
        <v>4.346875</v>
      </c>
      <c r="L27" s="82" t="n">
        <f aca="false">T!B29</f>
        <v>107734.3104</v>
      </c>
      <c r="M27" s="83" t="n">
        <f aca="false">T!C29</f>
        <v>40.7583</v>
      </c>
      <c r="N27" s="83" t="n">
        <f aca="false">T!D29</f>
        <v>41.7977</v>
      </c>
      <c r="O27" s="83" t="n">
        <f aca="false">T!E29</f>
        <v>44.2715</v>
      </c>
      <c r="P27" s="83" t="n">
        <f aca="false">T!F29</f>
        <v>16094.95</v>
      </c>
      <c r="Q27" s="83" t="n">
        <f aca="false">T!G29</f>
        <v>139.22</v>
      </c>
      <c r="R27" s="54" t="n">
        <f aca="false">P27/3600</f>
        <v>4.47081944444444</v>
      </c>
      <c r="S27" s="56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  <c r="AA27" s="57" t="n">
        <f aca="false">(E27*6+F27+G27)/8</f>
        <v>41.3204375</v>
      </c>
      <c r="AB27" s="57" t="n">
        <f aca="false">(M27*6+N27+O27)/8</f>
        <v>41.327375</v>
      </c>
      <c r="AC27" s="58" t="e">
        <f aca="false">bdrate($D27:$D30,AA27:AA30,$L27:$L30,AB27:AB30)</f>
        <v>#VALUE!</v>
      </c>
      <c r="AD27" s="51" t="e">
        <f aca="false">bdrateOld($D27:$D30,AA27:AA30,$L27:$L30,AB27:AB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84" t="n">
        <f aca="false">R!B30</f>
        <v>49173.0296</v>
      </c>
      <c r="E28" s="85" t="n">
        <f aca="false">R!C30</f>
        <v>38.0704</v>
      </c>
      <c r="F28" s="85" t="n">
        <f aca="false">R!D30</f>
        <v>39.5719</v>
      </c>
      <c r="G28" s="85" t="n">
        <f aca="false">R!E30</f>
        <v>42.2528</v>
      </c>
      <c r="H28" s="85" t="n">
        <f aca="false">R!F30</f>
        <v>12840.96</v>
      </c>
      <c r="I28" s="85" t="n">
        <f aca="false">R!G30</f>
        <v>111.78</v>
      </c>
      <c r="J28" s="61" t="n">
        <f aca="false">H28/3600</f>
        <v>3.56693333333333</v>
      </c>
      <c r="L28" s="84" t="n">
        <f aca="false">T!B30</f>
        <v>48824.9352</v>
      </c>
      <c r="M28" s="85" t="n">
        <f aca="false">T!C30</f>
        <v>38.0716</v>
      </c>
      <c r="N28" s="85" t="n">
        <f aca="false">T!D30</f>
        <v>39.5717</v>
      </c>
      <c r="O28" s="85" t="n">
        <f aca="false">T!E30</f>
        <v>42.2491</v>
      </c>
      <c r="P28" s="85" t="n">
        <f aca="false">T!F30</f>
        <v>13419.08</v>
      </c>
      <c r="Q28" s="85" t="n">
        <f aca="false">T!G30</f>
        <v>116.17</v>
      </c>
      <c r="R28" s="61" t="n">
        <f aca="false">P28/3600</f>
        <v>3.72752222222222</v>
      </c>
      <c r="S28" s="56"/>
      <c r="T28" s="63"/>
      <c r="U28" s="30"/>
      <c r="V28" s="30"/>
      <c r="W28" s="63"/>
      <c r="X28" s="30"/>
      <c r="Y28" s="64"/>
      <c r="AA28" s="65" t="n">
        <f aca="false">(E28*6+F28+G28)/8</f>
        <v>38.7808875</v>
      </c>
      <c r="AB28" s="65" t="n">
        <f aca="false">(M28*6+N28+O28)/8</f>
        <v>38.7813</v>
      </c>
      <c r="AC28" s="66"/>
      <c r="AD28" s="67"/>
    </row>
    <row r="29" customFormat="false" ht="12" hidden="false" customHeight="false" outlineLevel="0" collapsed="false">
      <c r="A29" s="12"/>
      <c r="B29" s="12"/>
      <c r="C29" s="12" t="n">
        <v>32</v>
      </c>
      <c r="D29" s="84" t="n">
        <f aca="false">R!B31</f>
        <v>26600.1328</v>
      </c>
      <c r="E29" s="85" t="n">
        <f aca="false">R!C31</f>
        <v>35.8935</v>
      </c>
      <c r="F29" s="85" t="n">
        <f aca="false">R!D31</f>
        <v>38.5311</v>
      </c>
      <c r="G29" s="85" t="n">
        <f aca="false">R!E31</f>
        <v>40.645</v>
      </c>
      <c r="H29" s="85" t="n">
        <f aca="false">R!F31</f>
        <v>11201.55</v>
      </c>
      <c r="I29" s="85" t="n">
        <f aca="false">R!G31</f>
        <v>99.1</v>
      </c>
      <c r="J29" s="61" t="n">
        <f aca="false">H29/3600</f>
        <v>3.11154166666667</v>
      </c>
      <c r="L29" s="84" t="n">
        <f aca="false">T!B31</f>
        <v>26368.4704</v>
      </c>
      <c r="M29" s="85" t="n">
        <f aca="false">T!C31</f>
        <v>35.8981</v>
      </c>
      <c r="N29" s="85" t="n">
        <f aca="false">T!D31</f>
        <v>38.5288</v>
      </c>
      <c r="O29" s="85" t="n">
        <f aca="false">T!E31</f>
        <v>40.6381</v>
      </c>
      <c r="P29" s="85" t="n">
        <f aca="false">T!F31</f>
        <v>11626.55</v>
      </c>
      <c r="Q29" s="85" t="n">
        <f aca="false">T!G31</f>
        <v>102.93</v>
      </c>
      <c r="R29" s="61" t="n">
        <f aca="false">P29/3600</f>
        <v>3.22959722222222</v>
      </c>
      <c r="S29" s="56"/>
      <c r="T29" s="63"/>
      <c r="U29" s="30"/>
      <c r="V29" s="30"/>
      <c r="W29" s="63"/>
      <c r="X29" s="30"/>
      <c r="Y29" s="64"/>
      <c r="AA29" s="65" t="n">
        <f aca="false">(E29*6+F29+G29)/8</f>
        <v>36.8171375</v>
      </c>
      <c r="AB29" s="65" t="n">
        <f aca="false">(M29*6+N29+O29)/8</f>
        <v>36.8194375</v>
      </c>
      <c r="AC29" s="66"/>
      <c r="AD29" s="67"/>
    </row>
    <row r="30" customFormat="false" ht="12.75" hidden="false" customHeight="false" outlineLevel="0" collapsed="false">
      <c r="A30" s="12"/>
      <c r="B30" s="17"/>
      <c r="C30" s="17" t="n">
        <v>37</v>
      </c>
      <c r="D30" s="86" t="n">
        <f aca="false">R!B32</f>
        <v>14371.1896</v>
      </c>
      <c r="E30" s="87" t="n">
        <f aca="false">R!C32</f>
        <v>33.4924</v>
      </c>
      <c r="F30" s="87" t="n">
        <f aca="false">R!D32</f>
        <v>37.7507</v>
      </c>
      <c r="G30" s="87" t="n">
        <f aca="false">R!E32</f>
        <v>39.4382</v>
      </c>
      <c r="H30" s="87" t="n">
        <f aca="false">R!F32</f>
        <v>10652.76</v>
      </c>
      <c r="I30" s="87" t="n">
        <f aca="false">R!G32</f>
        <v>88.82</v>
      </c>
      <c r="J30" s="70" t="n">
        <f aca="false">H30/3600</f>
        <v>2.9591</v>
      </c>
      <c r="L30" s="86" t="n">
        <f aca="false">T!B32</f>
        <v>14240.9888</v>
      </c>
      <c r="M30" s="87" t="n">
        <f aca="false">T!C32</f>
        <v>33.4961</v>
      </c>
      <c r="N30" s="87" t="n">
        <f aca="false">T!D32</f>
        <v>37.7522</v>
      </c>
      <c r="O30" s="87" t="n">
        <f aca="false">T!E32</f>
        <v>39.4344</v>
      </c>
      <c r="P30" s="87" t="n">
        <f aca="false">T!F32</f>
        <v>10812.81</v>
      </c>
      <c r="Q30" s="87" t="n">
        <f aca="false">T!G32</f>
        <v>92.16</v>
      </c>
      <c r="R30" s="70" t="n">
        <f aca="false">P30/3600</f>
        <v>3.00355833333333</v>
      </c>
      <c r="S30" s="56"/>
      <c r="T30" s="72"/>
      <c r="U30" s="73"/>
      <c r="V30" s="73"/>
      <c r="W30" s="72"/>
      <c r="X30" s="73"/>
      <c r="Y30" s="74"/>
      <c r="AA30" s="75" t="n">
        <f aca="false">(E30*6+F30+G30)/8</f>
        <v>34.7679125</v>
      </c>
      <c r="AB30" s="75" t="n">
        <f aca="false">(M30*6+N30+O30)/8</f>
        <v>34.7704</v>
      </c>
      <c r="AC30" s="76"/>
      <c r="AD30" s="77"/>
    </row>
    <row r="31" customFormat="false" ht="12" hidden="false" customHeight="false" outlineLevel="0" collapsed="false">
      <c r="A31" s="12"/>
      <c r="B31" s="8" t="s">
        <v>36</v>
      </c>
      <c r="C31" s="8" t="n">
        <v>22</v>
      </c>
      <c r="D31" s="82" t="n">
        <f aca="false">R!B33</f>
        <v>71389.8224</v>
      </c>
      <c r="E31" s="83" t="n">
        <f aca="false">R!C33</f>
        <v>41.309</v>
      </c>
      <c r="F31" s="83" t="n">
        <f aca="false">R!D33</f>
        <v>44.4943</v>
      </c>
      <c r="G31" s="83" t="n">
        <f aca="false">R!E33</f>
        <v>46.1699</v>
      </c>
      <c r="H31" s="83" t="n">
        <f aca="false">R!F33</f>
        <v>13274.4</v>
      </c>
      <c r="I31" s="83" t="n">
        <f aca="false">R!G33</f>
        <v>107.93</v>
      </c>
      <c r="J31" s="54" t="n">
        <f aca="false">H31/3600</f>
        <v>3.68733333333333</v>
      </c>
      <c r="L31" s="82" t="n">
        <f aca="false">T!B33</f>
        <v>70509.628</v>
      </c>
      <c r="M31" s="83" t="n">
        <f aca="false">T!C33</f>
        <v>41.2745</v>
      </c>
      <c r="N31" s="83" t="n">
        <f aca="false">T!D33</f>
        <v>44.4982</v>
      </c>
      <c r="O31" s="83" t="n">
        <f aca="false">T!E33</f>
        <v>46.1743</v>
      </c>
      <c r="P31" s="83" t="n">
        <f aca="false">T!F33</f>
        <v>13961.2</v>
      </c>
      <c r="Q31" s="83" t="n">
        <f aca="false">T!G33</f>
        <v>112.78</v>
      </c>
      <c r="R31" s="54" t="n">
        <f aca="false">P31/3600</f>
        <v>3.87811111111111</v>
      </c>
      <c r="S31" s="56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  <c r="AA31" s="57" t="n">
        <f aca="false">(E31*6+F31+G31)/8</f>
        <v>42.314775</v>
      </c>
      <c r="AB31" s="57" t="n">
        <f aca="false">(M31*6+N31+O31)/8</f>
        <v>42.2899375</v>
      </c>
      <c r="AC31" s="58" t="e">
        <f aca="false">bdrate($D31:$D34,AA31:AA34,$L31:$L34,AB31:AB34)</f>
        <v>#VALUE!</v>
      </c>
      <c r="AD31" s="51" t="e">
        <f aca="false">bdrateOld($D31:$D34,AA31:AA34,$L31:$L34,AB31:AB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84" t="n">
        <f aca="false">R!B34</f>
        <v>29373.844</v>
      </c>
      <c r="E32" s="85" t="n">
        <f aca="false">R!C34</f>
        <v>38.8069</v>
      </c>
      <c r="F32" s="85" t="n">
        <f aca="false">R!D34</f>
        <v>43.1419</v>
      </c>
      <c r="G32" s="85" t="n">
        <f aca="false">R!E34</f>
        <v>44.2064</v>
      </c>
      <c r="H32" s="85" t="n">
        <f aca="false">R!F34</f>
        <v>11407.23</v>
      </c>
      <c r="I32" s="85" t="n">
        <f aca="false">R!G34</f>
        <v>92.82</v>
      </c>
      <c r="J32" s="61" t="n">
        <f aca="false">H32/3600</f>
        <v>3.168675</v>
      </c>
      <c r="L32" s="84" t="n">
        <f aca="false">T!B34</f>
        <v>28882.7928</v>
      </c>
      <c r="M32" s="85" t="n">
        <f aca="false">T!C34</f>
        <v>38.794</v>
      </c>
      <c r="N32" s="85" t="n">
        <f aca="false">T!D34</f>
        <v>43.1312</v>
      </c>
      <c r="O32" s="85" t="n">
        <f aca="false">T!E34</f>
        <v>44.1966</v>
      </c>
      <c r="P32" s="85" t="n">
        <f aca="false">T!F34</f>
        <v>11571.45</v>
      </c>
      <c r="Q32" s="85" t="n">
        <f aca="false">T!G34</f>
        <v>95.23</v>
      </c>
      <c r="R32" s="61" t="n">
        <f aca="false">P32/3600</f>
        <v>3.21429166666667</v>
      </c>
      <c r="S32" s="56"/>
      <c r="T32" s="63"/>
      <c r="U32" s="30"/>
      <c r="V32" s="30"/>
      <c r="W32" s="63"/>
      <c r="X32" s="30"/>
      <c r="Y32" s="64"/>
      <c r="AA32" s="65" t="n">
        <f aca="false">(E32*6+F32+G32)/8</f>
        <v>40.0237125</v>
      </c>
      <c r="AB32" s="65" t="n">
        <f aca="false">(M32*6+N32+O32)/8</f>
        <v>40.011475</v>
      </c>
      <c r="AC32" s="66"/>
      <c r="AD32" s="67"/>
    </row>
    <row r="33" customFormat="false" ht="12" hidden="false" customHeight="false" outlineLevel="0" collapsed="false">
      <c r="A33" s="12"/>
      <c r="B33" s="12"/>
      <c r="C33" s="12" t="n">
        <v>32</v>
      </c>
      <c r="D33" s="84" t="n">
        <f aca="false">R!B35</f>
        <v>15348.5416</v>
      </c>
      <c r="E33" s="85" t="n">
        <f aca="false">R!C35</f>
        <v>37.1112</v>
      </c>
      <c r="F33" s="85" t="n">
        <f aca="false">R!D35</f>
        <v>41.8665</v>
      </c>
      <c r="G33" s="85" t="n">
        <f aca="false">R!E35</f>
        <v>42.4068</v>
      </c>
      <c r="H33" s="85" t="n">
        <f aca="false">R!F35</f>
        <v>10319.89</v>
      </c>
      <c r="I33" s="85" t="n">
        <f aca="false">R!G35</f>
        <v>85.13</v>
      </c>
      <c r="J33" s="61" t="n">
        <f aca="false">H33/3600</f>
        <v>2.86663611111111</v>
      </c>
      <c r="L33" s="84" t="n">
        <f aca="false">T!B35</f>
        <v>15004.2352</v>
      </c>
      <c r="M33" s="85" t="n">
        <f aca="false">T!C35</f>
        <v>37.0948</v>
      </c>
      <c r="N33" s="85" t="n">
        <f aca="false">T!D35</f>
        <v>41.8572</v>
      </c>
      <c r="O33" s="85" t="n">
        <f aca="false">T!E35</f>
        <v>42.3955</v>
      </c>
      <c r="P33" s="85" t="n">
        <f aca="false">T!F35</f>
        <v>10611.95</v>
      </c>
      <c r="Q33" s="85" t="n">
        <f aca="false">T!G35</f>
        <v>88.13</v>
      </c>
      <c r="R33" s="61" t="n">
        <f aca="false">P33/3600</f>
        <v>2.94776388888889</v>
      </c>
      <c r="S33" s="56"/>
      <c r="T33" s="63"/>
      <c r="U33" s="30"/>
      <c r="V33" s="30"/>
      <c r="W33" s="63"/>
      <c r="X33" s="30"/>
      <c r="Y33" s="64"/>
      <c r="AA33" s="65" t="n">
        <f aca="false">(E33*6+F33+G33)/8</f>
        <v>38.3675625</v>
      </c>
      <c r="AB33" s="65" t="n">
        <f aca="false">(M33*6+N33+O33)/8</f>
        <v>38.3526875</v>
      </c>
      <c r="AC33" s="66"/>
      <c r="AD33" s="67"/>
    </row>
    <row r="34" customFormat="false" ht="12.75" hidden="false" customHeight="false" outlineLevel="0" collapsed="false">
      <c r="A34" s="12"/>
      <c r="B34" s="17"/>
      <c r="C34" s="17" t="n">
        <v>37</v>
      </c>
      <c r="D34" s="86" t="n">
        <f aca="false">R!B36</f>
        <v>8595.9832</v>
      </c>
      <c r="E34" s="87" t="n">
        <f aca="false">R!C36</f>
        <v>35.2208</v>
      </c>
      <c r="F34" s="87" t="n">
        <f aca="false">R!D36</f>
        <v>40.8547</v>
      </c>
      <c r="G34" s="87" t="n">
        <f aca="false">R!E36</f>
        <v>41.0269</v>
      </c>
      <c r="H34" s="87" t="n">
        <f aca="false">R!F36</f>
        <v>9695.62</v>
      </c>
      <c r="I34" s="87" t="n">
        <f aca="false">R!G36</f>
        <v>78.56</v>
      </c>
      <c r="J34" s="70" t="n">
        <f aca="false">H34/3600</f>
        <v>2.69322777777778</v>
      </c>
      <c r="L34" s="86" t="n">
        <f aca="false">T!B36</f>
        <v>8411.2048</v>
      </c>
      <c r="M34" s="87" t="n">
        <f aca="false">T!C36</f>
        <v>35.203</v>
      </c>
      <c r="N34" s="87" t="n">
        <f aca="false">T!D36</f>
        <v>40.851</v>
      </c>
      <c r="O34" s="87" t="n">
        <f aca="false">T!E36</f>
        <v>41.0235</v>
      </c>
      <c r="P34" s="87" t="n">
        <f aca="false">T!F36</f>
        <v>9868.56</v>
      </c>
      <c r="Q34" s="87" t="n">
        <f aca="false">T!G36</f>
        <v>81.09</v>
      </c>
      <c r="R34" s="70" t="n">
        <f aca="false">P34/3600</f>
        <v>2.74126666666667</v>
      </c>
      <c r="S34" s="56"/>
      <c r="T34" s="72"/>
      <c r="U34" s="73"/>
      <c r="V34" s="73"/>
      <c r="W34" s="72"/>
      <c r="X34" s="73"/>
      <c r="Y34" s="74"/>
      <c r="AA34" s="75" t="n">
        <f aca="false">(E34*6+F34+G34)/8</f>
        <v>36.6508</v>
      </c>
      <c r="AB34" s="75" t="n">
        <f aca="false">(M34*6+N34+O34)/8</f>
        <v>36.6365625</v>
      </c>
      <c r="AC34" s="76"/>
      <c r="AD34" s="77"/>
    </row>
    <row r="35" customFormat="false" ht="12" hidden="false" customHeight="false" outlineLevel="0" collapsed="false">
      <c r="A35" s="12"/>
      <c r="B35" s="8" t="s">
        <v>46</v>
      </c>
      <c r="C35" s="8" t="n">
        <v>22</v>
      </c>
      <c r="D35" s="82" t="n">
        <f aca="false">R!B37</f>
        <v>184109.6864</v>
      </c>
      <c r="E35" s="83" t="n">
        <f aca="false">R!C37</f>
        <v>42.562</v>
      </c>
      <c r="F35" s="83" t="n">
        <f aca="false">R!D37</f>
        <v>42.7465</v>
      </c>
      <c r="G35" s="83" t="n">
        <f aca="false">R!E37</f>
        <v>44.4715</v>
      </c>
      <c r="H35" s="83" t="n">
        <f aca="false">R!F37</f>
        <v>17682.46</v>
      </c>
      <c r="I35" s="83" t="n">
        <f aca="false">R!G37</f>
        <v>163.76</v>
      </c>
      <c r="J35" s="54" t="n">
        <f aca="false">H35/3600</f>
        <v>4.91179444444444</v>
      </c>
      <c r="L35" s="82" t="n">
        <f aca="false">T!B37</f>
        <v>182685.2856</v>
      </c>
      <c r="M35" s="83" t="n">
        <f aca="false">T!C37</f>
        <v>42.3458</v>
      </c>
      <c r="N35" s="83" t="n">
        <f aca="false">T!D37</f>
        <v>42.7538</v>
      </c>
      <c r="O35" s="83" t="n">
        <f aca="false">T!E37</f>
        <v>44.4813</v>
      </c>
      <c r="P35" s="83" t="n">
        <f aca="false">T!F37</f>
        <v>18345.44</v>
      </c>
      <c r="Q35" s="83" t="n">
        <f aca="false">T!G37</f>
        <v>168.43</v>
      </c>
      <c r="R35" s="54" t="n">
        <f aca="false">P35/3600</f>
        <v>5.09595555555556</v>
      </c>
      <c r="S35" s="56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  <c r="AA35" s="57" t="n">
        <f aca="false">(E35*6+F35+G35)/8</f>
        <v>42.82375</v>
      </c>
      <c r="AB35" s="57" t="n">
        <f aca="false">(M35*6+N35+O35)/8</f>
        <v>42.6637375</v>
      </c>
      <c r="AC35" s="58" t="e">
        <f aca="false">bdrate($D35:$D38,AA35:AA38,$L35:$L38,AB35:AB38)</f>
        <v>#VALUE!</v>
      </c>
      <c r="AD35" s="51" t="e">
        <f aca="false">bdrateOld($D35:$D38,AA35:AA38,$L35:$L38,AB35:AB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84" t="n">
        <f aca="false">R!B38</f>
        <v>80253.2304</v>
      </c>
      <c r="E36" s="85" t="n">
        <f aca="false">R!C38</f>
        <v>37.1839</v>
      </c>
      <c r="F36" s="85" t="n">
        <f aca="false">R!D38</f>
        <v>40.8576</v>
      </c>
      <c r="G36" s="85" t="n">
        <f aca="false">R!E38</f>
        <v>43.0178</v>
      </c>
      <c r="H36" s="85" t="n">
        <f aca="false">R!F38</f>
        <v>15711.24</v>
      </c>
      <c r="I36" s="85" t="n">
        <f aca="false">R!G38</f>
        <v>138.63</v>
      </c>
      <c r="J36" s="61" t="n">
        <f aca="false">H36/3600</f>
        <v>4.36423333333333</v>
      </c>
      <c r="L36" s="84" t="n">
        <f aca="false">T!B38</f>
        <v>79713.2248</v>
      </c>
      <c r="M36" s="85" t="n">
        <f aca="false">T!C38</f>
        <v>37.1604</v>
      </c>
      <c r="N36" s="85" t="n">
        <f aca="false">T!D38</f>
        <v>40.8564</v>
      </c>
      <c r="O36" s="85" t="n">
        <f aca="false">T!E38</f>
        <v>43.0192</v>
      </c>
      <c r="P36" s="85" t="n">
        <f aca="false">T!F38</f>
        <v>16086.26</v>
      </c>
      <c r="Q36" s="85" t="n">
        <f aca="false">T!G38</f>
        <v>143.57</v>
      </c>
      <c r="R36" s="61" t="n">
        <f aca="false">P36/3600</f>
        <v>4.46840555555556</v>
      </c>
      <c r="S36" s="56"/>
      <c r="T36" s="63"/>
      <c r="U36" s="30"/>
      <c r="V36" s="30"/>
      <c r="W36" s="63"/>
      <c r="X36" s="30"/>
      <c r="Y36" s="64"/>
      <c r="AA36" s="65" t="n">
        <f aca="false">(E36*6+F36+G36)/8</f>
        <v>38.37235</v>
      </c>
      <c r="AB36" s="65" t="n">
        <f aca="false">(M36*6+N36+O36)/8</f>
        <v>38.35475</v>
      </c>
      <c r="AC36" s="66"/>
      <c r="AD36" s="67"/>
    </row>
    <row r="37" customFormat="false" ht="12" hidden="false" customHeight="false" outlineLevel="0" collapsed="false">
      <c r="A37" s="12"/>
      <c r="B37" s="12"/>
      <c r="C37" s="12" t="n">
        <v>32</v>
      </c>
      <c r="D37" s="84" t="n">
        <f aca="false">R!B39</f>
        <v>41027.8616</v>
      </c>
      <c r="E37" s="85" t="n">
        <f aca="false">R!C39</f>
        <v>34.6926</v>
      </c>
      <c r="F37" s="85" t="n">
        <f aca="false">R!D39</f>
        <v>39.4273</v>
      </c>
      <c r="G37" s="85" t="n">
        <f aca="false">R!E39</f>
        <v>41.8352</v>
      </c>
      <c r="H37" s="85" t="n">
        <f aca="false">R!F39</f>
        <v>13684.24</v>
      </c>
      <c r="I37" s="85" t="n">
        <f aca="false">R!G39</f>
        <v>122.93</v>
      </c>
      <c r="J37" s="61" t="n">
        <f aca="false">H37/3600</f>
        <v>3.80117777777778</v>
      </c>
      <c r="L37" s="84" t="n">
        <f aca="false">T!B39</f>
        <v>40802.0904</v>
      </c>
      <c r="M37" s="85" t="n">
        <f aca="false">T!C39</f>
        <v>34.6826</v>
      </c>
      <c r="N37" s="85" t="n">
        <f aca="false">T!D39</f>
        <v>39.4203</v>
      </c>
      <c r="O37" s="85" t="n">
        <f aca="false">T!E39</f>
        <v>41.8277</v>
      </c>
      <c r="P37" s="85" t="n">
        <f aca="false">T!F39</f>
        <v>14135.34</v>
      </c>
      <c r="Q37" s="85" t="n">
        <f aca="false">T!G39</f>
        <v>126.94</v>
      </c>
      <c r="R37" s="61" t="n">
        <f aca="false">P37/3600</f>
        <v>3.92648333333333</v>
      </c>
      <c r="S37" s="56"/>
      <c r="T37" s="63"/>
      <c r="U37" s="30"/>
      <c r="V37" s="30"/>
      <c r="W37" s="63"/>
      <c r="X37" s="30"/>
      <c r="Y37" s="64"/>
      <c r="AA37" s="65" t="n">
        <f aca="false">(E37*6+F37+G37)/8</f>
        <v>36.1772625</v>
      </c>
      <c r="AB37" s="65" t="n">
        <f aca="false">(M37*6+N37+O37)/8</f>
        <v>36.16795</v>
      </c>
      <c r="AC37" s="66"/>
      <c r="AD37" s="67"/>
    </row>
    <row r="38" customFormat="false" ht="12.75" hidden="false" customHeight="false" outlineLevel="0" collapsed="false">
      <c r="A38" s="17"/>
      <c r="B38" s="17"/>
      <c r="C38" s="17" t="n">
        <v>37</v>
      </c>
      <c r="D38" s="86" t="n">
        <f aca="false">R!B40</f>
        <v>22123.4896</v>
      </c>
      <c r="E38" s="87" t="n">
        <f aca="false">R!C40</f>
        <v>32.3161</v>
      </c>
      <c r="F38" s="87" t="n">
        <f aca="false">R!D40</f>
        <v>38.4588</v>
      </c>
      <c r="G38" s="87" t="n">
        <f aca="false">R!E40</f>
        <v>40.9873</v>
      </c>
      <c r="H38" s="87" t="n">
        <f aca="false">R!F40</f>
        <v>12607.03</v>
      </c>
      <c r="I38" s="87" t="n">
        <f aca="false">R!G40</f>
        <v>109.25</v>
      </c>
      <c r="J38" s="70" t="n">
        <f aca="false">H38/3600</f>
        <v>3.50195277777778</v>
      </c>
      <c r="L38" s="86" t="n">
        <f aca="false">T!B40</f>
        <v>22001.3168</v>
      </c>
      <c r="M38" s="87" t="n">
        <f aca="false">T!C40</f>
        <v>32.3036</v>
      </c>
      <c r="N38" s="87" t="n">
        <f aca="false">T!D40</f>
        <v>38.4525</v>
      </c>
      <c r="O38" s="87" t="n">
        <f aca="false">T!E40</f>
        <v>40.9799</v>
      </c>
      <c r="P38" s="87" t="n">
        <f aca="false">T!F40</f>
        <v>13136.07</v>
      </c>
      <c r="Q38" s="87" t="n">
        <f aca="false">T!G40</f>
        <v>112.55</v>
      </c>
      <c r="R38" s="70" t="n">
        <f aca="false">P38/3600</f>
        <v>3.64890833333333</v>
      </c>
      <c r="S38" s="56"/>
      <c r="T38" s="72"/>
      <c r="U38" s="73"/>
      <c r="V38" s="73"/>
      <c r="W38" s="72"/>
      <c r="X38" s="73"/>
      <c r="Y38" s="74"/>
      <c r="AA38" s="75" t="n">
        <f aca="false">(E38*6+F38+G38)/8</f>
        <v>34.1678375</v>
      </c>
      <c r="AB38" s="75" t="n">
        <f aca="false">(M38*6+N38+O38)/8</f>
        <v>34.15675</v>
      </c>
      <c r="AC38" s="76"/>
      <c r="AD38" s="77"/>
    </row>
    <row r="39" customFormat="false" ht="12" hidden="false" customHeight="false" outlineLevel="0" collapsed="false">
      <c r="A39" s="8" t="s">
        <v>12</v>
      </c>
      <c r="B39" s="8" t="s">
        <v>32</v>
      </c>
      <c r="C39" s="8" t="n">
        <v>22</v>
      </c>
      <c r="D39" s="82" t="n">
        <f aca="false">R!B41</f>
        <v>21023.5488</v>
      </c>
      <c r="E39" s="83" t="n">
        <f aca="false">R!C41</f>
        <v>41.9013</v>
      </c>
      <c r="F39" s="83" t="n">
        <f aca="false">R!D41</f>
        <v>44.0013</v>
      </c>
      <c r="G39" s="83" t="n">
        <f aca="false">R!E41</f>
        <v>44.6785</v>
      </c>
      <c r="H39" s="83" t="n">
        <f aca="false">R!F41</f>
        <v>2937.56</v>
      </c>
      <c r="I39" s="83" t="n">
        <f aca="false">R!G41</f>
        <v>29.7</v>
      </c>
      <c r="J39" s="54" t="n">
        <f aca="false">H39/3600</f>
        <v>0.815988888888889</v>
      </c>
      <c r="L39" s="82" t="n">
        <f aca="false">T!B41</f>
        <v>20928.1216</v>
      </c>
      <c r="M39" s="83" t="n">
        <f aca="false">T!C41</f>
        <v>41.904</v>
      </c>
      <c r="N39" s="83" t="n">
        <f aca="false">T!D41</f>
        <v>44.001</v>
      </c>
      <c r="O39" s="83" t="n">
        <f aca="false">T!E41</f>
        <v>44.6775</v>
      </c>
      <c r="P39" s="83" t="n">
        <f aca="false">T!F41</f>
        <v>3083.6</v>
      </c>
      <c r="Q39" s="83" t="n">
        <f aca="false">T!G41</f>
        <v>30.84</v>
      </c>
      <c r="R39" s="54" t="n">
        <f aca="false">P39/3600</f>
        <v>0.856555555555556</v>
      </c>
      <c r="S39" s="56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  <c r="AA39" s="57" t="n">
        <f aca="false">(E39*6+F39+G39)/8</f>
        <v>42.51095</v>
      </c>
      <c r="AB39" s="57" t="n">
        <f aca="false">(M39*6+N39+O39)/8</f>
        <v>42.5128125</v>
      </c>
      <c r="AC39" s="58" t="e">
        <f aca="false">bdrate($D39:$D42,AA39:AA42,$L39:$L42,AB39:AB42)</f>
        <v>#VALUE!</v>
      </c>
      <c r="AD39" s="51" t="e">
        <f aca="false">bdrateOld($D39:$D42,AA39:AA42,$L39:$L42,AB39:AB42)</f>
        <v>#VALUE!</v>
      </c>
    </row>
    <row r="40" customFormat="false" ht="12" hidden="false" customHeight="false" outlineLevel="0" collapsed="false">
      <c r="A40" s="12" t="s">
        <v>81</v>
      </c>
      <c r="B40" s="12"/>
      <c r="C40" s="12" t="n">
        <v>27</v>
      </c>
      <c r="D40" s="84" t="n">
        <f aca="false">R!B42</f>
        <v>11216.0336</v>
      </c>
      <c r="E40" s="85" t="n">
        <f aca="false">R!C42</f>
        <v>38.4981</v>
      </c>
      <c r="F40" s="85" t="n">
        <f aca="false">R!D42</f>
        <v>41.4115</v>
      </c>
      <c r="G40" s="85" t="n">
        <f aca="false">R!E42</f>
        <v>41.8321</v>
      </c>
      <c r="H40" s="85" t="n">
        <f aca="false">R!F42</f>
        <v>2590.69</v>
      </c>
      <c r="I40" s="85" t="n">
        <f aca="false">R!G42</f>
        <v>25.14</v>
      </c>
      <c r="J40" s="61" t="n">
        <f aca="false">H40/3600</f>
        <v>0.719636111111111</v>
      </c>
      <c r="L40" s="84" t="n">
        <f aca="false">T!B42</f>
        <v>11138.2168</v>
      </c>
      <c r="M40" s="85" t="n">
        <f aca="false">T!C42</f>
        <v>38.5006</v>
      </c>
      <c r="N40" s="85" t="n">
        <f aca="false">T!D42</f>
        <v>41.4047</v>
      </c>
      <c r="O40" s="85" t="n">
        <f aca="false">T!E42</f>
        <v>41.8266</v>
      </c>
      <c r="P40" s="85" t="n">
        <f aca="false">T!F42</f>
        <v>2648.51</v>
      </c>
      <c r="Q40" s="85" t="n">
        <f aca="false">T!G42</f>
        <v>25.93</v>
      </c>
      <c r="R40" s="61" t="n">
        <f aca="false">P40/3600</f>
        <v>0.735697222222222</v>
      </c>
      <c r="S40" s="56"/>
      <c r="T40" s="63"/>
      <c r="U40" s="30"/>
      <c r="V40" s="30"/>
      <c r="W40" s="63"/>
      <c r="X40" s="30"/>
      <c r="Y40" s="64"/>
      <c r="AA40" s="65" t="n">
        <f aca="false">(E40*6+F40+G40)/8</f>
        <v>39.279025</v>
      </c>
      <c r="AB40" s="65" t="n">
        <f aca="false">(M40*6+N40+O40)/8</f>
        <v>39.2793625</v>
      </c>
      <c r="AC40" s="66"/>
      <c r="AD40" s="67"/>
    </row>
    <row r="41" customFormat="false" ht="12" hidden="false" customHeight="false" outlineLevel="0" collapsed="false">
      <c r="A41" s="12"/>
      <c r="B41" s="12"/>
      <c r="C41" s="12" t="n">
        <v>32</v>
      </c>
      <c r="D41" s="84" t="n">
        <f aca="false">R!B43</f>
        <v>5966.0024</v>
      </c>
      <c r="E41" s="85" t="n">
        <f aca="false">R!C43</f>
        <v>35.5592</v>
      </c>
      <c r="F41" s="85" t="n">
        <f aca="false">R!D43</f>
        <v>39.5235</v>
      </c>
      <c r="G41" s="85" t="n">
        <f aca="false">R!E43</f>
        <v>39.7526</v>
      </c>
      <c r="H41" s="85" t="n">
        <f aca="false">R!F43</f>
        <v>2286.49</v>
      </c>
      <c r="I41" s="85" t="n">
        <f aca="false">R!G43</f>
        <v>20.96</v>
      </c>
      <c r="J41" s="61" t="n">
        <f aca="false">H41/3600</f>
        <v>0.635136111111111</v>
      </c>
      <c r="L41" s="84" t="n">
        <f aca="false">T!B43</f>
        <v>5913.9976</v>
      </c>
      <c r="M41" s="85" t="n">
        <f aca="false">T!C43</f>
        <v>35.5639</v>
      </c>
      <c r="N41" s="85" t="n">
        <f aca="false">T!D43</f>
        <v>39.5125</v>
      </c>
      <c r="O41" s="85" t="n">
        <f aca="false">T!E43</f>
        <v>39.7499</v>
      </c>
      <c r="P41" s="85" t="n">
        <f aca="false">T!F43</f>
        <v>2324.67</v>
      </c>
      <c r="Q41" s="85" t="n">
        <f aca="false">T!G43</f>
        <v>21.81</v>
      </c>
      <c r="R41" s="61" t="n">
        <f aca="false">P41/3600</f>
        <v>0.645741666666667</v>
      </c>
      <c r="S41" s="56"/>
      <c r="T41" s="63"/>
      <c r="U41" s="30"/>
      <c r="V41" s="30"/>
      <c r="W41" s="63"/>
      <c r="X41" s="30"/>
      <c r="Y41" s="64"/>
      <c r="AA41" s="65" t="n">
        <f aca="false">(E41*6+F41+G41)/8</f>
        <v>36.5789125</v>
      </c>
      <c r="AB41" s="65" t="n">
        <f aca="false">(M41*6+N41+O41)/8</f>
        <v>36.580725</v>
      </c>
      <c r="AC41" s="66"/>
      <c r="AD41" s="67"/>
    </row>
    <row r="42" customFormat="false" ht="12.75" hidden="false" customHeight="false" outlineLevel="0" collapsed="false">
      <c r="A42" s="12"/>
      <c r="B42" s="17"/>
      <c r="C42" s="17" t="n">
        <v>37</v>
      </c>
      <c r="D42" s="86" t="n">
        <f aca="false">R!B44</f>
        <v>3318.7352</v>
      </c>
      <c r="E42" s="87" t="n">
        <f aca="false">R!C44</f>
        <v>32.992</v>
      </c>
      <c r="F42" s="87" t="n">
        <f aca="false">R!D44</f>
        <v>38.0891</v>
      </c>
      <c r="G42" s="87" t="n">
        <f aca="false">R!E44</f>
        <v>38.1302</v>
      </c>
      <c r="H42" s="87" t="n">
        <f aca="false">R!F44</f>
        <v>2155.74</v>
      </c>
      <c r="I42" s="87" t="n">
        <f aca="false">R!G44</f>
        <v>17.83</v>
      </c>
      <c r="J42" s="70" t="n">
        <f aca="false">H42/3600</f>
        <v>0.598816666666667</v>
      </c>
      <c r="L42" s="86" t="n">
        <f aca="false">T!B44</f>
        <v>3296.7904</v>
      </c>
      <c r="M42" s="87" t="n">
        <f aca="false">T!C44</f>
        <v>33.0055</v>
      </c>
      <c r="N42" s="87" t="n">
        <f aca="false">T!D44</f>
        <v>38.0884</v>
      </c>
      <c r="O42" s="87" t="n">
        <f aca="false">T!E44</f>
        <v>38.1224</v>
      </c>
      <c r="P42" s="87" t="n">
        <f aca="false">T!F44</f>
        <v>2137.25</v>
      </c>
      <c r="Q42" s="87" t="n">
        <f aca="false">T!G44</f>
        <v>18.34</v>
      </c>
      <c r="R42" s="70" t="n">
        <f aca="false">P42/3600</f>
        <v>0.593680555555556</v>
      </c>
      <c r="S42" s="56"/>
      <c r="T42" s="72"/>
      <c r="U42" s="73"/>
      <c r="V42" s="73"/>
      <c r="W42" s="72"/>
      <c r="X42" s="73"/>
      <c r="Y42" s="74"/>
      <c r="AA42" s="75" t="n">
        <f aca="false">(E42*6+F42+G42)/8</f>
        <v>34.2714125</v>
      </c>
      <c r="AB42" s="75" t="n">
        <f aca="false">(M42*6+N42+O42)/8</f>
        <v>34.280475</v>
      </c>
      <c r="AC42" s="76"/>
      <c r="AD42" s="77"/>
    </row>
    <row r="43" customFormat="false" ht="12" hidden="false" customHeight="false" outlineLevel="0" collapsed="false">
      <c r="A43" s="12"/>
      <c r="B43" s="8" t="s">
        <v>42</v>
      </c>
      <c r="C43" s="8" t="n">
        <v>22</v>
      </c>
      <c r="D43" s="82" t="n">
        <f aca="false">R!B45</f>
        <v>23424.2552</v>
      </c>
      <c r="E43" s="83" t="n">
        <f aca="false">R!C45</f>
        <v>42.0633</v>
      </c>
      <c r="F43" s="83" t="n">
        <f aca="false">R!D45</f>
        <v>44.2047</v>
      </c>
      <c r="G43" s="83" t="n">
        <f aca="false">R!E45</f>
        <v>45.6925</v>
      </c>
      <c r="H43" s="83" t="n">
        <f aca="false">R!F45</f>
        <v>3271.16</v>
      </c>
      <c r="I43" s="83" t="n">
        <f aca="false">R!G45</f>
        <v>31.03</v>
      </c>
      <c r="J43" s="54" t="n">
        <f aca="false">H43/3600</f>
        <v>0.908655555555556</v>
      </c>
      <c r="L43" s="82" t="n">
        <f aca="false">T!B45</f>
        <v>23232.3048</v>
      </c>
      <c r="M43" s="83" t="n">
        <f aca="false">T!C45</f>
        <v>42.0485</v>
      </c>
      <c r="N43" s="83" t="n">
        <f aca="false">T!D45</f>
        <v>44.2028</v>
      </c>
      <c r="O43" s="83" t="n">
        <f aca="false">T!E45</f>
        <v>45.689</v>
      </c>
      <c r="P43" s="83" t="n">
        <f aca="false">T!F45</f>
        <v>3382.47</v>
      </c>
      <c r="Q43" s="83" t="n">
        <f aca="false">T!G45</f>
        <v>31.96</v>
      </c>
      <c r="R43" s="54" t="n">
        <f aca="false">P43/3600</f>
        <v>0.939575</v>
      </c>
      <c r="S43" s="56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  <c r="AA43" s="57" t="n">
        <f aca="false">(E43*6+F43+G43)/8</f>
        <v>42.784625</v>
      </c>
      <c r="AB43" s="57" t="n">
        <f aca="false">(M43*6+N43+O43)/8</f>
        <v>42.77285</v>
      </c>
      <c r="AC43" s="58" t="e">
        <f aca="false">bdrate($D43:$D46,AA43:AA46,$L43:$L46,AB43:AB46)</f>
        <v>#VALUE!</v>
      </c>
      <c r="AD43" s="51" t="e">
        <f aca="false">bdrateOld($D43:$D46,AA43:AA46,$L43:$L46,AB43:AB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84" t="n">
        <f aca="false">R!B46</f>
        <v>13971.6216</v>
      </c>
      <c r="E44" s="85" t="n">
        <f aca="false">R!C46</f>
        <v>39.2338</v>
      </c>
      <c r="F44" s="85" t="n">
        <f aca="false">R!D46</f>
        <v>41.9546</v>
      </c>
      <c r="G44" s="85" t="n">
        <f aca="false">R!E46</f>
        <v>43.2036</v>
      </c>
      <c r="H44" s="85" t="n">
        <f aca="false">R!F46</f>
        <v>2993.65</v>
      </c>
      <c r="I44" s="85" t="n">
        <f aca="false">R!G46</f>
        <v>28.11</v>
      </c>
      <c r="J44" s="61" t="n">
        <f aca="false">H44/3600</f>
        <v>0.831569444444445</v>
      </c>
      <c r="L44" s="84" t="n">
        <f aca="false">T!B46</f>
        <v>13834.4096</v>
      </c>
      <c r="M44" s="85" t="n">
        <f aca="false">T!C46</f>
        <v>39.2178</v>
      </c>
      <c r="N44" s="85" t="n">
        <f aca="false">T!D46</f>
        <v>41.943</v>
      </c>
      <c r="O44" s="85" t="n">
        <f aca="false">T!E46</f>
        <v>43.1925</v>
      </c>
      <c r="P44" s="85" t="n">
        <f aca="false">T!F46</f>
        <v>3085.26</v>
      </c>
      <c r="Q44" s="85" t="n">
        <f aca="false">T!G46</f>
        <v>29.09</v>
      </c>
      <c r="R44" s="61" t="n">
        <f aca="false">P44/3600</f>
        <v>0.857016666666667</v>
      </c>
      <c r="S44" s="56"/>
      <c r="T44" s="63"/>
      <c r="U44" s="30"/>
      <c r="V44" s="30"/>
      <c r="W44" s="63"/>
      <c r="X44" s="30"/>
      <c r="Y44" s="64"/>
      <c r="AA44" s="65" t="n">
        <f aca="false">(E44*6+F44+G44)/8</f>
        <v>40.070125</v>
      </c>
      <c r="AB44" s="65" t="n">
        <f aca="false">(M44*6+N44+O44)/8</f>
        <v>40.0552875</v>
      </c>
      <c r="AC44" s="66"/>
      <c r="AD44" s="67"/>
    </row>
    <row r="45" customFormat="false" ht="12" hidden="false" customHeight="false" outlineLevel="0" collapsed="false">
      <c r="A45" s="12"/>
      <c r="B45" s="12"/>
      <c r="C45" s="12" t="n">
        <v>32</v>
      </c>
      <c r="D45" s="84" t="n">
        <f aca="false">R!B47</f>
        <v>8221.1224</v>
      </c>
      <c r="E45" s="85" t="n">
        <f aca="false">R!C47</f>
        <v>36.2421</v>
      </c>
      <c r="F45" s="85" t="n">
        <f aca="false">R!D47</f>
        <v>40.1451</v>
      </c>
      <c r="G45" s="85" t="n">
        <f aca="false">R!E47</f>
        <v>41.2058</v>
      </c>
      <c r="H45" s="85" t="n">
        <f aca="false">R!F47</f>
        <v>2718.34</v>
      </c>
      <c r="I45" s="85" t="n">
        <f aca="false">R!G47</f>
        <v>25.43</v>
      </c>
      <c r="J45" s="61" t="n">
        <f aca="false">H45/3600</f>
        <v>0.755094444444445</v>
      </c>
      <c r="L45" s="84" t="n">
        <f aca="false">T!B47</f>
        <v>8130.8888</v>
      </c>
      <c r="M45" s="85" t="n">
        <f aca="false">T!C47</f>
        <v>36.224</v>
      </c>
      <c r="N45" s="85" t="n">
        <f aca="false">T!D47</f>
        <v>40.1375</v>
      </c>
      <c r="O45" s="85" t="n">
        <f aca="false">T!E47</f>
        <v>41.2054</v>
      </c>
      <c r="P45" s="85" t="n">
        <f aca="false">T!F47</f>
        <v>2851.83</v>
      </c>
      <c r="Q45" s="85" t="n">
        <f aca="false">T!G47</f>
        <v>26.43</v>
      </c>
      <c r="R45" s="61" t="n">
        <f aca="false">P45/3600</f>
        <v>0.792175</v>
      </c>
      <c r="S45" s="56"/>
      <c r="T45" s="63"/>
      <c r="U45" s="30"/>
      <c r="V45" s="30"/>
      <c r="W45" s="63"/>
      <c r="X45" s="30"/>
      <c r="Y45" s="64"/>
      <c r="AA45" s="65" t="n">
        <f aca="false">(E45*6+F45+G45)/8</f>
        <v>37.3504375</v>
      </c>
      <c r="AB45" s="65" t="n">
        <f aca="false">(M45*6+N45+O45)/8</f>
        <v>37.3358625</v>
      </c>
      <c r="AC45" s="66"/>
      <c r="AD45" s="67"/>
    </row>
    <row r="46" customFormat="false" ht="12.75" hidden="false" customHeight="false" outlineLevel="0" collapsed="false">
      <c r="A46" s="12"/>
      <c r="B46" s="17"/>
      <c r="C46" s="17" t="n">
        <v>37</v>
      </c>
      <c r="D46" s="86" t="n">
        <f aca="false">R!B48</f>
        <v>4698.0736</v>
      </c>
      <c r="E46" s="87" t="n">
        <f aca="false">R!C48</f>
        <v>33.1959</v>
      </c>
      <c r="F46" s="87" t="n">
        <f aca="false">R!D48</f>
        <v>38.8123</v>
      </c>
      <c r="G46" s="87" t="n">
        <f aca="false">R!E48</f>
        <v>39.7525</v>
      </c>
      <c r="H46" s="87" t="n">
        <f aca="false">R!F48</f>
        <v>2548.01</v>
      </c>
      <c r="I46" s="87" t="n">
        <f aca="false">R!G48</f>
        <v>22.55</v>
      </c>
      <c r="J46" s="70" t="n">
        <f aca="false">H46/3600</f>
        <v>0.707780555555556</v>
      </c>
      <c r="L46" s="86" t="n">
        <f aca="false">T!B48</f>
        <v>4644.74</v>
      </c>
      <c r="M46" s="87" t="n">
        <f aca="false">T!C48</f>
        <v>33.174</v>
      </c>
      <c r="N46" s="87" t="n">
        <f aca="false">T!D48</f>
        <v>38.8095</v>
      </c>
      <c r="O46" s="87" t="n">
        <f aca="false">T!E48</f>
        <v>39.7495</v>
      </c>
      <c r="P46" s="87" t="n">
        <f aca="false">T!F48</f>
        <v>2685.87</v>
      </c>
      <c r="Q46" s="87" t="n">
        <f aca="false">T!G48</f>
        <v>23.38</v>
      </c>
      <c r="R46" s="70" t="n">
        <f aca="false">P46/3600</f>
        <v>0.746075</v>
      </c>
      <c r="S46" s="56"/>
      <c r="T46" s="72"/>
      <c r="U46" s="73"/>
      <c r="V46" s="73"/>
      <c r="W46" s="72"/>
      <c r="X46" s="73"/>
      <c r="Y46" s="74"/>
      <c r="AA46" s="75" t="n">
        <f aca="false">(E46*6+F46+G46)/8</f>
        <v>34.717525</v>
      </c>
      <c r="AB46" s="75" t="n">
        <f aca="false">(M46*6+N46+O46)/8</f>
        <v>34.700375</v>
      </c>
      <c r="AC46" s="76"/>
      <c r="AD46" s="77"/>
    </row>
    <row r="47" customFormat="false" ht="12" hidden="false" customHeight="false" outlineLevel="0" collapsed="false">
      <c r="A47" s="12"/>
      <c r="B47" s="8" t="s">
        <v>60</v>
      </c>
      <c r="C47" s="8" t="n">
        <v>22</v>
      </c>
      <c r="D47" s="82" t="n">
        <f aca="false">R!B49</f>
        <v>44066.064</v>
      </c>
      <c r="E47" s="83" t="n">
        <f aca="false">R!C49</f>
        <v>41.2104</v>
      </c>
      <c r="F47" s="83" t="n">
        <f aca="false">R!D49</f>
        <v>42.648</v>
      </c>
      <c r="G47" s="83" t="n">
        <f aca="false">R!E49</f>
        <v>43.5449</v>
      </c>
      <c r="H47" s="83" t="n">
        <f aca="false">R!F49</f>
        <v>3202.15</v>
      </c>
      <c r="I47" s="83" t="n">
        <f aca="false">R!G49</f>
        <v>34.17</v>
      </c>
      <c r="J47" s="54" t="n">
        <f aca="false">H47/3600</f>
        <v>0.889486111111111</v>
      </c>
      <c r="L47" s="82" t="n">
        <f aca="false">T!B49</f>
        <v>43964.704</v>
      </c>
      <c r="M47" s="83" t="n">
        <f aca="false">T!C49</f>
        <v>41.2081</v>
      </c>
      <c r="N47" s="83" t="n">
        <f aca="false">T!D49</f>
        <v>42.6404</v>
      </c>
      <c r="O47" s="83" t="n">
        <f aca="false">T!E49</f>
        <v>43.538</v>
      </c>
      <c r="P47" s="83" t="n">
        <f aca="false">T!F49</f>
        <v>3323.26</v>
      </c>
      <c r="Q47" s="83" t="n">
        <f aca="false">T!G49</f>
        <v>34.96</v>
      </c>
      <c r="R47" s="54" t="n">
        <f aca="false">P47/3600</f>
        <v>0.923127777777778</v>
      </c>
      <c r="S47" s="56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  <c r="AA47" s="57" t="n">
        <f aca="false">(E47*6+F47+G47)/8</f>
        <v>41.6819125</v>
      </c>
      <c r="AB47" s="57" t="n">
        <f aca="false">(M47*6+N47+O47)/8</f>
        <v>41.678375</v>
      </c>
      <c r="AC47" s="58" t="e">
        <f aca="false">bdrate($D47:$D50,AA47:AA50,$L47:$L50,AB47:AB50)</f>
        <v>#VALUE!</v>
      </c>
      <c r="AD47" s="51" t="e">
        <f aca="false">bdrateOld($D47:$D50,AA47:AA50,$L47:$L50,AB47:AB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84" t="n">
        <f aca="false">R!B50</f>
        <v>27181.092</v>
      </c>
      <c r="E48" s="85" t="n">
        <f aca="false">R!C50</f>
        <v>37.0135</v>
      </c>
      <c r="F48" s="85" t="n">
        <f aca="false">R!D50</f>
        <v>39.5019</v>
      </c>
      <c r="G48" s="85" t="n">
        <f aca="false">R!E50</f>
        <v>40.3403</v>
      </c>
      <c r="H48" s="85" t="n">
        <f aca="false">R!F50</f>
        <v>3019.41</v>
      </c>
      <c r="I48" s="85" t="n">
        <f aca="false">R!G50</f>
        <v>31.64</v>
      </c>
      <c r="J48" s="61" t="n">
        <f aca="false">H48/3600</f>
        <v>0.838725</v>
      </c>
      <c r="L48" s="84" t="n">
        <f aca="false">T!B50</f>
        <v>27079.3552</v>
      </c>
      <c r="M48" s="85" t="n">
        <f aca="false">T!C50</f>
        <v>37.0052</v>
      </c>
      <c r="N48" s="85" t="n">
        <f aca="false">T!D50</f>
        <v>39.4959</v>
      </c>
      <c r="O48" s="85" t="n">
        <f aca="false">T!E50</f>
        <v>40.3358</v>
      </c>
      <c r="P48" s="85" t="n">
        <f aca="false">T!F50</f>
        <v>3147.49</v>
      </c>
      <c r="Q48" s="85" t="n">
        <f aca="false">T!G50</f>
        <v>32.7</v>
      </c>
      <c r="R48" s="61" t="n">
        <f aca="false">P48/3600</f>
        <v>0.874302777777778</v>
      </c>
      <c r="S48" s="56"/>
      <c r="T48" s="63"/>
      <c r="U48" s="30"/>
      <c r="V48" s="30"/>
      <c r="W48" s="63"/>
      <c r="X48" s="30"/>
      <c r="Y48" s="64"/>
      <c r="AA48" s="65" t="n">
        <f aca="false">(E48*6+F48+G48)/8</f>
        <v>37.7404</v>
      </c>
      <c r="AB48" s="65" t="n">
        <f aca="false">(M48*6+N48+O48)/8</f>
        <v>37.7328625</v>
      </c>
      <c r="AC48" s="66"/>
      <c r="AD48" s="67"/>
    </row>
    <row r="49" customFormat="false" ht="12" hidden="false" customHeight="false" outlineLevel="0" collapsed="false">
      <c r="A49" s="12"/>
      <c r="B49" s="12"/>
      <c r="C49" s="12" t="n">
        <v>32</v>
      </c>
      <c r="D49" s="84" t="n">
        <f aca="false">R!B51</f>
        <v>16190.36</v>
      </c>
      <c r="E49" s="85" t="n">
        <f aca="false">R!C51</f>
        <v>33.2614</v>
      </c>
      <c r="F49" s="85" t="n">
        <f aca="false">R!D51</f>
        <v>37.4161</v>
      </c>
      <c r="G49" s="85" t="n">
        <f aca="false">R!E51</f>
        <v>38.134</v>
      </c>
      <c r="H49" s="85" t="n">
        <f aca="false">R!F51</f>
        <v>2731.93</v>
      </c>
      <c r="I49" s="85" t="n">
        <f aca="false">R!G51</f>
        <v>28.39</v>
      </c>
      <c r="J49" s="61" t="n">
        <f aca="false">H49/3600</f>
        <v>0.758869444444444</v>
      </c>
      <c r="L49" s="84" t="n">
        <f aca="false">T!B51</f>
        <v>16121.0504</v>
      </c>
      <c r="M49" s="85" t="n">
        <f aca="false">T!C51</f>
        <v>33.2487</v>
      </c>
      <c r="N49" s="85" t="n">
        <f aca="false">T!D51</f>
        <v>37.4108</v>
      </c>
      <c r="O49" s="85" t="n">
        <f aca="false">T!E51</f>
        <v>38.1294</v>
      </c>
      <c r="P49" s="85" t="n">
        <f aca="false">T!F51</f>
        <v>2832.4</v>
      </c>
      <c r="Q49" s="85" t="n">
        <f aca="false">T!G51</f>
        <v>29.28</v>
      </c>
      <c r="R49" s="61" t="n">
        <f aca="false">P49/3600</f>
        <v>0.786777777777778</v>
      </c>
      <c r="S49" s="56"/>
      <c r="T49" s="63"/>
      <c r="U49" s="30"/>
      <c r="V49" s="30"/>
      <c r="W49" s="63"/>
      <c r="X49" s="30"/>
      <c r="Y49" s="64"/>
      <c r="AA49" s="65" t="n">
        <f aca="false">(E49*6+F49+G49)/8</f>
        <v>34.3898125</v>
      </c>
      <c r="AB49" s="65" t="n">
        <f aca="false">(M49*6+N49+O49)/8</f>
        <v>34.37905</v>
      </c>
      <c r="AC49" s="66"/>
      <c r="AD49" s="67"/>
    </row>
    <row r="50" customFormat="false" ht="12.75" hidden="false" customHeight="false" outlineLevel="0" collapsed="false">
      <c r="A50" s="12"/>
      <c r="B50" s="17"/>
      <c r="C50" s="17" t="n">
        <v>37</v>
      </c>
      <c r="D50" s="86" t="n">
        <f aca="false">R!B52</f>
        <v>8799.9944</v>
      </c>
      <c r="E50" s="87" t="n">
        <f aca="false">R!C52</f>
        <v>29.6186</v>
      </c>
      <c r="F50" s="87" t="n">
        <f aca="false">R!D52</f>
        <v>36.0135</v>
      </c>
      <c r="G50" s="87" t="n">
        <f aca="false">R!E52</f>
        <v>36.6544</v>
      </c>
      <c r="H50" s="87" t="n">
        <f aca="false">R!F52</f>
        <v>2494.34</v>
      </c>
      <c r="I50" s="87" t="n">
        <f aca="false">R!G52</f>
        <v>24.56</v>
      </c>
      <c r="J50" s="70" t="n">
        <f aca="false">H50/3600</f>
        <v>0.692872222222222</v>
      </c>
      <c r="L50" s="86" t="n">
        <f aca="false">T!B52</f>
        <v>8765.1848</v>
      </c>
      <c r="M50" s="87" t="n">
        <f aca="false">T!C52</f>
        <v>29.5998</v>
      </c>
      <c r="N50" s="87" t="n">
        <f aca="false">T!D52</f>
        <v>36.0116</v>
      </c>
      <c r="O50" s="87" t="n">
        <f aca="false">T!E52</f>
        <v>36.6514</v>
      </c>
      <c r="P50" s="87" t="n">
        <f aca="false">T!F52</f>
        <v>2631.23</v>
      </c>
      <c r="Q50" s="87" t="n">
        <f aca="false">T!G52</f>
        <v>25.49</v>
      </c>
      <c r="R50" s="70" t="n">
        <f aca="false">P50/3600</f>
        <v>0.730897222222222</v>
      </c>
      <c r="S50" s="56"/>
      <c r="T50" s="72"/>
      <c r="U50" s="73"/>
      <c r="V50" s="73"/>
      <c r="W50" s="72"/>
      <c r="X50" s="73"/>
      <c r="Y50" s="74"/>
      <c r="AA50" s="75" t="n">
        <f aca="false">(E50*6+F50+G50)/8</f>
        <v>31.2974375</v>
      </c>
      <c r="AB50" s="75" t="n">
        <f aca="false">(M50*6+N50+O50)/8</f>
        <v>31.282725</v>
      </c>
      <c r="AC50" s="76"/>
      <c r="AD50" s="77"/>
    </row>
    <row r="51" customFormat="false" ht="12" hidden="false" customHeight="false" outlineLevel="0" collapsed="false">
      <c r="A51" s="12"/>
      <c r="B51" s="8" t="s">
        <v>63</v>
      </c>
      <c r="C51" s="8" t="n">
        <v>22</v>
      </c>
      <c r="D51" s="82" t="n">
        <f aca="false">R!B53</f>
        <v>15252.5056</v>
      </c>
      <c r="E51" s="83" t="n">
        <f aca="false">R!C53</f>
        <v>42.497</v>
      </c>
      <c r="F51" s="83" t="n">
        <f aca="false">R!D53</f>
        <v>43.8293</v>
      </c>
      <c r="G51" s="83" t="n">
        <f aca="false">R!E53</f>
        <v>44.6123</v>
      </c>
      <c r="H51" s="83" t="n">
        <f aca="false">R!F53</f>
        <v>1794.2</v>
      </c>
      <c r="I51" s="83" t="n">
        <f aca="false">R!G53</f>
        <v>16.05</v>
      </c>
      <c r="J51" s="54" t="n">
        <f aca="false">H51/3600</f>
        <v>0.498388888888889</v>
      </c>
      <c r="L51" s="82" t="n">
        <f aca="false">T!B53</f>
        <v>15194.4056</v>
      </c>
      <c r="M51" s="83" t="n">
        <f aca="false">T!C53</f>
        <v>42.4966</v>
      </c>
      <c r="N51" s="83" t="n">
        <f aca="false">T!D53</f>
        <v>43.828</v>
      </c>
      <c r="O51" s="83" t="n">
        <f aca="false">T!E53</f>
        <v>44.6139</v>
      </c>
      <c r="P51" s="83" t="n">
        <f aca="false">T!F53</f>
        <v>1847.57</v>
      </c>
      <c r="Q51" s="83" t="n">
        <f aca="false">T!G53</f>
        <v>16.55</v>
      </c>
      <c r="R51" s="54" t="n">
        <f aca="false">P51/3600</f>
        <v>0.513213888888889</v>
      </c>
      <c r="S51" s="56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  <c r="AA51" s="57" t="n">
        <f aca="false">(E51*6+F51+G51)/8</f>
        <v>42.92795</v>
      </c>
      <c r="AB51" s="57" t="n">
        <f aca="false">(M51*6+N51+O51)/8</f>
        <v>42.9276875</v>
      </c>
      <c r="AC51" s="58" t="e">
        <f aca="false">bdrate($D51:$D54,AA51:AA54,$L51:$L54,AB51:AB54)</f>
        <v>#VALUE!</v>
      </c>
      <c r="AD51" s="51" t="e">
        <f aca="false">bdrateOld($D51:$D54,AA51:AA54,$L51:$L54,AB51:AB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84" t="n">
        <f aca="false">R!B54</f>
        <v>9090.9704</v>
      </c>
      <c r="E52" s="85" t="n">
        <f aca="false">R!C54</f>
        <v>39.1414</v>
      </c>
      <c r="F52" s="85" t="n">
        <f aca="false">R!D54</f>
        <v>40.5294</v>
      </c>
      <c r="G52" s="85" t="n">
        <f aca="false">R!E54</f>
        <v>41.9114</v>
      </c>
      <c r="H52" s="85" t="n">
        <f aca="false">R!F54</f>
        <v>1609.55</v>
      </c>
      <c r="I52" s="85" t="n">
        <f aca="false">R!G54</f>
        <v>14.25</v>
      </c>
      <c r="J52" s="61" t="n">
        <f aca="false">H52/3600</f>
        <v>0.447097222222222</v>
      </c>
      <c r="L52" s="84" t="n">
        <f aca="false">T!B54</f>
        <v>9046.7464</v>
      </c>
      <c r="M52" s="85" t="n">
        <f aca="false">T!C54</f>
        <v>39.1448</v>
      </c>
      <c r="N52" s="85" t="n">
        <f aca="false">T!D54</f>
        <v>40.5255</v>
      </c>
      <c r="O52" s="85" t="n">
        <f aca="false">T!E54</f>
        <v>41.9107</v>
      </c>
      <c r="P52" s="85" t="n">
        <f aca="false">T!F54</f>
        <v>1658.28</v>
      </c>
      <c r="Q52" s="85" t="n">
        <f aca="false">T!G54</f>
        <v>14.8</v>
      </c>
      <c r="R52" s="61" t="n">
        <f aca="false">P52/3600</f>
        <v>0.460633333333333</v>
      </c>
      <c r="S52" s="56"/>
      <c r="T52" s="63"/>
      <c r="U52" s="30"/>
      <c r="V52" s="30"/>
      <c r="W52" s="63"/>
      <c r="X52" s="30"/>
      <c r="Y52" s="64"/>
      <c r="AA52" s="65" t="n">
        <f aca="false">(E52*6+F52+G52)/8</f>
        <v>39.66115</v>
      </c>
      <c r="AB52" s="65" t="n">
        <f aca="false">(M52*6+N52+O52)/8</f>
        <v>39.663125</v>
      </c>
      <c r="AC52" s="66"/>
      <c r="AD52" s="67"/>
    </row>
    <row r="53" customFormat="false" ht="12" hidden="false" customHeight="false" outlineLevel="0" collapsed="false">
      <c r="A53" s="12"/>
      <c r="B53" s="12"/>
      <c r="C53" s="12" t="n">
        <v>32</v>
      </c>
      <c r="D53" s="84" t="n">
        <f aca="false">R!B55</f>
        <v>5174.0336</v>
      </c>
      <c r="E53" s="85" t="n">
        <f aca="false">R!C55</f>
        <v>35.7713</v>
      </c>
      <c r="F53" s="85" t="n">
        <f aca="false">R!D55</f>
        <v>38.2088</v>
      </c>
      <c r="G53" s="85" t="n">
        <f aca="false">R!E55</f>
        <v>40.0334</v>
      </c>
      <c r="H53" s="85" t="n">
        <f aca="false">R!F55</f>
        <v>1435.43</v>
      </c>
      <c r="I53" s="85" t="n">
        <f aca="false">R!G55</f>
        <v>12.85</v>
      </c>
      <c r="J53" s="61" t="n">
        <f aca="false">H53/3600</f>
        <v>0.398730555555556</v>
      </c>
      <c r="L53" s="84" t="n">
        <f aca="false">T!B55</f>
        <v>5143.876</v>
      </c>
      <c r="M53" s="85" t="n">
        <f aca="false">T!C55</f>
        <v>35.7772</v>
      </c>
      <c r="N53" s="85" t="n">
        <f aca="false">T!D55</f>
        <v>38.2021</v>
      </c>
      <c r="O53" s="85" t="n">
        <f aca="false">T!E55</f>
        <v>40.0285</v>
      </c>
      <c r="P53" s="85" t="n">
        <f aca="false">T!F55</f>
        <v>1474.39</v>
      </c>
      <c r="Q53" s="85" t="n">
        <f aca="false">T!G55</f>
        <v>13.38</v>
      </c>
      <c r="R53" s="61" t="n">
        <f aca="false">P53/3600</f>
        <v>0.409552777777778</v>
      </c>
      <c r="S53" s="56"/>
      <c r="T53" s="63"/>
      <c r="U53" s="30"/>
      <c r="V53" s="30"/>
      <c r="W53" s="63"/>
      <c r="X53" s="30"/>
      <c r="Y53" s="64"/>
      <c r="AA53" s="65" t="n">
        <f aca="false">(E53*6+F53+G53)/8</f>
        <v>36.60875</v>
      </c>
      <c r="AB53" s="65" t="n">
        <f aca="false">(M53*6+N53+O53)/8</f>
        <v>36.611725</v>
      </c>
      <c r="AC53" s="66"/>
      <c r="AD53" s="67"/>
    </row>
    <row r="54" customFormat="false" ht="12.75" hidden="false" customHeight="false" outlineLevel="0" collapsed="false">
      <c r="A54" s="17"/>
      <c r="B54" s="17"/>
      <c r="C54" s="17" t="n">
        <v>37</v>
      </c>
      <c r="D54" s="86" t="n">
        <f aca="false">R!B56</f>
        <v>2605.9032</v>
      </c>
      <c r="E54" s="87" t="n">
        <f aca="false">R!C56</f>
        <v>32.3461</v>
      </c>
      <c r="F54" s="87" t="n">
        <f aca="false">R!D56</f>
        <v>36.8005</v>
      </c>
      <c r="G54" s="87" t="n">
        <f aca="false">R!E56</f>
        <v>38.6362</v>
      </c>
      <c r="H54" s="87" t="n">
        <f aca="false">R!F56</f>
        <v>1314.97</v>
      </c>
      <c r="I54" s="87" t="n">
        <f aca="false">R!G56</f>
        <v>11.4</v>
      </c>
      <c r="J54" s="70" t="n">
        <f aca="false">H54/3600</f>
        <v>0.365269444444444</v>
      </c>
      <c r="L54" s="86" t="n">
        <f aca="false">T!B56</f>
        <v>2590.3536</v>
      </c>
      <c r="M54" s="87" t="n">
        <f aca="false">T!C56</f>
        <v>32.3515</v>
      </c>
      <c r="N54" s="87" t="n">
        <f aca="false">T!D56</f>
        <v>36.7915</v>
      </c>
      <c r="O54" s="87" t="n">
        <f aca="false">T!E56</f>
        <v>38.6277</v>
      </c>
      <c r="P54" s="87" t="n">
        <f aca="false">T!F56</f>
        <v>1339.76</v>
      </c>
      <c r="Q54" s="87" t="n">
        <f aca="false">T!G56</f>
        <v>11.88</v>
      </c>
      <c r="R54" s="70" t="n">
        <f aca="false">P54/3600</f>
        <v>0.372155555555556</v>
      </c>
      <c r="S54" s="56"/>
      <c r="T54" s="72"/>
      <c r="U54" s="73"/>
      <c r="V54" s="73"/>
      <c r="W54" s="72"/>
      <c r="X54" s="73"/>
      <c r="Y54" s="74"/>
      <c r="AA54" s="75" t="n">
        <f aca="false">(E54*6+F54+G54)/8</f>
        <v>33.6891625</v>
      </c>
      <c r="AB54" s="75" t="n">
        <f aca="false">(M54*6+N54+O54)/8</f>
        <v>33.691025</v>
      </c>
      <c r="AC54" s="76"/>
      <c r="AD54" s="77"/>
    </row>
    <row r="55" customFormat="false" ht="12" hidden="false" customHeight="false" outlineLevel="0" collapsed="false">
      <c r="A55" s="8" t="s">
        <v>13</v>
      </c>
      <c r="B55" s="8" t="s">
        <v>38</v>
      </c>
      <c r="C55" s="8" t="n">
        <v>22</v>
      </c>
      <c r="D55" s="82" t="n">
        <f aca="false">R!B57</f>
        <v>5338.2976</v>
      </c>
      <c r="E55" s="83" t="n">
        <f aca="false">R!C57</f>
        <v>43.1456</v>
      </c>
      <c r="F55" s="83" t="n">
        <f aca="false">R!D57</f>
        <v>45.3469</v>
      </c>
      <c r="G55" s="83" t="n">
        <f aca="false">R!E57</f>
        <v>45.1629</v>
      </c>
      <c r="H55" s="83" t="n">
        <f aca="false">R!F57</f>
        <v>687.81</v>
      </c>
      <c r="I55" s="83" t="n">
        <f aca="false">R!G57</f>
        <v>6.22</v>
      </c>
      <c r="J55" s="54" t="n">
        <f aca="false">H55/3600</f>
        <v>0.191058333333333</v>
      </c>
      <c r="L55" s="82" t="n">
        <f aca="false">T!B57</f>
        <v>5305.144</v>
      </c>
      <c r="M55" s="83" t="n">
        <f aca="false">T!C57</f>
        <v>43.1393</v>
      </c>
      <c r="N55" s="83" t="n">
        <f aca="false">T!D57</f>
        <v>45.3399</v>
      </c>
      <c r="O55" s="83" t="n">
        <f aca="false">T!E57</f>
        <v>45.1591</v>
      </c>
      <c r="P55" s="83" t="n">
        <f aca="false">T!F57</f>
        <v>717.76</v>
      </c>
      <c r="Q55" s="83" t="n">
        <f aca="false">T!G57</f>
        <v>6.46</v>
      </c>
      <c r="R55" s="54" t="n">
        <f aca="false">P55/3600</f>
        <v>0.199377777777778</v>
      </c>
      <c r="S55" s="56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  <c r="AA55" s="57" t="n">
        <f aca="false">(E55*6+F55+G55)/8</f>
        <v>43.672925</v>
      </c>
      <c r="AB55" s="57" t="n">
        <f aca="false">(M55*6+N55+O55)/8</f>
        <v>43.66685</v>
      </c>
      <c r="AC55" s="58" t="e">
        <f aca="false">bdrate($D55:$D58,AA55:AA58,$L55:$L58,AB55:AB58)</f>
        <v>#VALUE!</v>
      </c>
      <c r="AD55" s="51" t="e">
        <f aca="false">bdrateOld($D55:$D58,AA55:AA58,$L55:$L58,AB55:AB58)</f>
        <v>#VALUE!</v>
      </c>
    </row>
    <row r="56" customFormat="false" ht="12" hidden="false" customHeight="false" outlineLevel="0" collapsed="false">
      <c r="A56" s="12" t="s">
        <v>82</v>
      </c>
      <c r="B56" s="12"/>
      <c r="C56" s="12" t="n">
        <v>27</v>
      </c>
      <c r="D56" s="84" t="n">
        <f aca="false">R!B58</f>
        <v>3167.44</v>
      </c>
      <c r="E56" s="85" t="n">
        <f aca="false">R!C58</f>
        <v>39.5817</v>
      </c>
      <c r="F56" s="85" t="n">
        <f aca="false">R!D58</f>
        <v>42.4737</v>
      </c>
      <c r="G56" s="85" t="n">
        <f aca="false">R!E58</f>
        <v>42.0083</v>
      </c>
      <c r="H56" s="85" t="n">
        <f aca="false">R!F58</f>
        <v>631.43</v>
      </c>
      <c r="I56" s="85" t="n">
        <f aca="false">R!G58</f>
        <v>5.78</v>
      </c>
      <c r="J56" s="61" t="n">
        <f aca="false">H56/3600</f>
        <v>0.175397222222222</v>
      </c>
      <c r="L56" s="84" t="n">
        <f aca="false">T!B58</f>
        <v>3144.0376</v>
      </c>
      <c r="M56" s="85" t="n">
        <f aca="false">T!C58</f>
        <v>39.5754</v>
      </c>
      <c r="N56" s="85" t="n">
        <f aca="false">T!D58</f>
        <v>42.4578</v>
      </c>
      <c r="O56" s="85" t="n">
        <f aca="false">T!E58</f>
        <v>42.0029</v>
      </c>
      <c r="P56" s="85" t="n">
        <f aca="false">T!F58</f>
        <v>654.55</v>
      </c>
      <c r="Q56" s="85" t="n">
        <f aca="false">T!G58</f>
        <v>5.97</v>
      </c>
      <c r="R56" s="61" t="n">
        <f aca="false">P56/3600</f>
        <v>0.181819444444444</v>
      </c>
      <c r="S56" s="56"/>
      <c r="T56" s="63"/>
      <c r="U56" s="30"/>
      <c r="V56" s="30"/>
      <c r="W56" s="63"/>
      <c r="X56" s="30"/>
      <c r="Y56" s="64"/>
      <c r="AA56" s="65" t="n">
        <f aca="false">(E56*6+F56+G56)/8</f>
        <v>40.246525</v>
      </c>
      <c r="AB56" s="65" t="n">
        <f aca="false">(M56*6+N56+O56)/8</f>
        <v>40.2391375</v>
      </c>
      <c r="AC56" s="66"/>
      <c r="AD56" s="67"/>
    </row>
    <row r="57" customFormat="false" ht="12" hidden="false" customHeight="false" outlineLevel="0" collapsed="false">
      <c r="A57" s="12"/>
      <c r="B57" s="12"/>
      <c r="C57" s="12" t="n">
        <v>32</v>
      </c>
      <c r="D57" s="84" t="n">
        <f aca="false">R!B59</f>
        <v>1816.5104</v>
      </c>
      <c r="E57" s="85" t="n">
        <f aca="false">R!C59</f>
        <v>36.2208</v>
      </c>
      <c r="F57" s="85" t="n">
        <f aca="false">R!D59</f>
        <v>40.245</v>
      </c>
      <c r="G57" s="85" t="n">
        <f aca="false">R!E59</f>
        <v>39.6055</v>
      </c>
      <c r="H57" s="85" t="n">
        <f aca="false">R!F59</f>
        <v>555.38</v>
      </c>
      <c r="I57" s="85" t="n">
        <f aca="false">R!G59</f>
        <v>5.28</v>
      </c>
      <c r="J57" s="61" t="n">
        <f aca="false">H57/3600</f>
        <v>0.154272222222222</v>
      </c>
      <c r="L57" s="84" t="n">
        <f aca="false">T!B59</f>
        <v>1800.3544</v>
      </c>
      <c r="M57" s="85" t="n">
        <f aca="false">T!C59</f>
        <v>36.2087</v>
      </c>
      <c r="N57" s="85" t="n">
        <f aca="false">T!D59</f>
        <v>40.2394</v>
      </c>
      <c r="O57" s="85" t="n">
        <f aca="false">T!E59</f>
        <v>39.5977</v>
      </c>
      <c r="P57" s="85" t="n">
        <f aca="false">T!F59</f>
        <v>576.87</v>
      </c>
      <c r="Q57" s="85" t="n">
        <f aca="false">T!G59</f>
        <v>5.44</v>
      </c>
      <c r="R57" s="61" t="n">
        <f aca="false">P57/3600</f>
        <v>0.160241666666667</v>
      </c>
      <c r="S57" s="56"/>
      <c r="T57" s="63"/>
      <c r="U57" s="30"/>
      <c r="V57" s="30"/>
      <c r="W57" s="63"/>
      <c r="X57" s="30"/>
      <c r="Y57" s="64"/>
      <c r="AA57" s="65" t="n">
        <f aca="false">(E57*6+F57+G57)/8</f>
        <v>37.1469125</v>
      </c>
      <c r="AB57" s="65" t="n">
        <f aca="false">(M57*6+N57+O57)/8</f>
        <v>37.1361625</v>
      </c>
      <c r="AC57" s="66"/>
      <c r="AD57" s="67"/>
    </row>
    <row r="58" customFormat="false" ht="12.75" hidden="false" customHeight="false" outlineLevel="0" collapsed="false">
      <c r="A58" s="12"/>
      <c r="B58" s="17"/>
      <c r="C58" s="17" t="n">
        <v>37</v>
      </c>
      <c r="D58" s="86" t="n">
        <f aca="false">R!B60</f>
        <v>1015.6168</v>
      </c>
      <c r="E58" s="87" t="n">
        <f aca="false">R!C60</f>
        <v>33.0772</v>
      </c>
      <c r="F58" s="87" t="n">
        <f aca="false">R!D60</f>
        <v>38.6835</v>
      </c>
      <c r="G58" s="87" t="n">
        <f aca="false">R!E60</f>
        <v>37.8527</v>
      </c>
      <c r="H58" s="87" t="n">
        <f aca="false">R!F60</f>
        <v>511.94</v>
      </c>
      <c r="I58" s="87" t="n">
        <f aca="false">R!G60</f>
        <v>4.67</v>
      </c>
      <c r="J58" s="70" t="n">
        <f aca="false">H58/3600</f>
        <v>0.142205555555556</v>
      </c>
      <c r="L58" s="86" t="n">
        <f aca="false">T!B60</f>
        <v>1005.1464</v>
      </c>
      <c r="M58" s="87" t="n">
        <f aca="false">T!C60</f>
        <v>33.063</v>
      </c>
      <c r="N58" s="87" t="n">
        <f aca="false">T!D60</f>
        <v>38.6896</v>
      </c>
      <c r="O58" s="87" t="n">
        <f aca="false">T!E60</f>
        <v>37.8512</v>
      </c>
      <c r="P58" s="87" t="n">
        <f aca="false">T!F60</f>
        <v>534.48</v>
      </c>
      <c r="Q58" s="87" t="n">
        <f aca="false">T!G60</f>
        <v>4.8</v>
      </c>
      <c r="R58" s="70" t="n">
        <f aca="false">P58/3600</f>
        <v>0.148466666666667</v>
      </c>
      <c r="S58" s="56"/>
      <c r="T58" s="72"/>
      <c r="U58" s="73"/>
      <c r="V58" s="73"/>
      <c r="W58" s="72"/>
      <c r="X58" s="73"/>
      <c r="Y58" s="74"/>
      <c r="AA58" s="75" t="n">
        <f aca="false">(E58*6+F58+G58)/8</f>
        <v>34.374925</v>
      </c>
      <c r="AB58" s="75" t="n">
        <f aca="false">(M58*6+N58+O58)/8</f>
        <v>34.36485</v>
      </c>
      <c r="AC58" s="76"/>
      <c r="AD58" s="77"/>
    </row>
    <row r="59" customFormat="false" ht="12" hidden="false" customHeight="false" outlineLevel="0" collapsed="false">
      <c r="A59" s="12"/>
      <c r="B59" s="8" t="s">
        <v>44</v>
      </c>
      <c r="C59" s="8" t="n">
        <v>22</v>
      </c>
      <c r="D59" s="82" t="n">
        <f aca="false">R!B61</f>
        <v>13110.5544</v>
      </c>
      <c r="E59" s="83" t="n">
        <f aca="false">R!C61</f>
        <v>41.2934</v>
      </c>
      <c r="F59" s="83" t="n">
        <f aca="false">R!D61</f>
        <v>43.3508</v>
      </c>
      <c r="G59" s="83" t="n">
        <f aca="false">R!E61</f>
        <v>44.3426</v>
      </c>
      <c r="H59" s="83" t="n">
        <f aca="false">R!F61</f>
        <v>939.9</v>
      </c>
      <c r="I59" s="83" t="n">
        <f aca="false">R!G61</f>
        <v>9.85</v>
      </c>
      <c r="J59" s="54" t="n">
        <f aca="false">H59/3600</f>
        <v>0.261083333333333</v>
      </c>
      <c r="L59" s="82" t="n">
        <f aca="false">T!B61</f>
        <v>13102.3384</v>
      </c>
      <c r="M59" s="83" t="n">
        <f aca="false">T!C61</f>
        <v>41.2969</v>
      </c>
      <c r="N59" s="83" t="n">
        <f aca="false">T!D61</f>
        <v>43.3498</v>
      </c>
      <c r="O59" s="83" t="n">
        <f aca="false">T!E61</f>
        <v>44.3405</v>
      </c>
      <c r="P59" s="83" t="n">
        <f aca="false">T!F61</f>
        <v>980.89</v>
      </c>
      <c r="Q59" s="83" t="n">
        <f aca="false">T!G61</f>
        <v>10.2</v>
      </c>
      <c r="R59" s="54" t="n">
        <f aca="false">P59/3600</f>
        <v>0.272469444444444</v>
      </c>
      <c r="S59" s="56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  <c r="AA59" s="57" t="n">
        <f aca="false">(E59*6+F59+G59)/8</f>
        <v>41.931725</v>
      </c>
      <c r="AB59" s="57" t="n">
        <f aca="false">(M59*6+N59+O59)/8</f>
        <v>41.9339625</v>
      </c>
      <c r="AC59" s="58" t="e">
        <f aca="false">bdrate($D59:$D62,AA59:AA62,$L59:$L62,AB59:AB62)</f>
        <v>#VALUE!</v>
      </c>
      <c r="AD59" s="51" t="e">
        <f aca="false">bdrateOld($D59:$D62,AA59:AA62,$L59:$L62,AB59:AB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84" t="n">
        <f aca="false">R!B62</f>
        <v>8304.596</v>
      </c>
      <c r="E60" s="85" t="n">
        <f aca="false">R!C62</f>
        <v>36.9291</v>
      </c>
      <c r="F60" s="85" t="n">
        <f aca="false">R!D62</f>
        <v>40.6966</v>
      </c>
      <c r="G60" s="85" t="n">
        <f aca="false">R!E62</f>
        <v>41.8064</v>
      </c>
      <c r="H60" s="85" t="n">
        <f aca="false">R!F62</f>
        <v>861.11</v>
      </c>
      <c r="I60" s="85" t="n">
        <f aca="false">R!G62</f>
        <v>8.8</v>
      </c>
      <c r="J60" s="61" t="n">
        <f aca="false">H60/3600</f>
        <v>0.239197222222222</v>
      </c>
      <c r="L60" s="84" t="n">
        <f aca="false">T!B62</f>
        <v>8296.6688</v>
      </c>
      <c r="M60" s="85" t="n">
        <f aca="false">T!C62</f>
        <v>36.933</v>
      </c>
      <c r="N60" s="85" t="n">
        <f aca="false">T!D62</f>
        <v>40.6884</v>
      </c>
      <c r="O60" s="85" t="n">
        <f aca="false">T!E62</f>
        <v>41.793</v>
      </c>
      <c r="P60" s="85" t="n">
        <f aca="false">T!F62</f>
        <v>891.82</v>
      </c>
      <c r="Q60" s="85" t="n">
        <f aca="false">T!G62</f>
        <v>9.15</v>
      </c>
      <c r="R60" s="61" t="n">
        <f aca="false">P60/3600</f>
        <v>0.247727777777778</v>
      </c>
      <c r="S60" s="56"/>
      <c r="T60" s="63"/>
      <c r="U60" s="30"/>
      <c r="V60" s="30"/>
      <c r="W60" s="63"/>
      <c r="X60" s="30"/>
      <c r="Y60" s="64"/>
      <c r="AA60" s="65" t="n">
        <f aca="false">(E60*6+F60+G60)/8</f>
        <v>38.0097</v>
      </c>
      <c r="AB60" s="65" t="n">
        <f aca="false">(M60*6+N60+O60)/8</f>
        <v>38.009925</v>
      </c>
      <c r="AC60" s="66"/>
      <c r="AD60" s="67"/>
    </row>
    <row r="61" customFormat="false" ht="12" hidden="false" customHeight="false" outlineLevel="0" collapsed="false">
      <c r="A61" s="12"/>
      <c r="B61" s="12"/>
      <c r="C61" s="12" t="n">
        <v>32</v>
      </c>
      <c r="D61" s="84" t="n">
        <f aca="false">R!B63</f>
        <v>5107.8184</v>
      </c>
      <c r="E61" s="85" t="n">
        <f aca="false">R!C63</f>
        <v>33.2018</v>
      </c>
      <c r="F61" s="85" t="n">
        <f aca="false">R!D63</f>
        <v>39.1086</v>
      </c>
      <c r="G61" s="85" t="n">
        <f aca="false">R!E63</f>
        <v>40.0734</v>
      </c>
      <c r="H61" s="85" t="n">
        <f aca="false">R!F63</f>
        <v>775.22</v>
      </c>
      <c r="I61" s="85" t="n">
        <f aca="false">R!G63</f>
        <v>7.99</v>
      </c>
      <c r="J61" s="61" t="n">
        <f aca="false">H61/3600</f>
        <v>0.215338888888889</v>
      </c>
      <c r="L61" s="84" t="n">
        <f aca="false">T!B63</f>
        <v>5098.1808</v>
      </c>
      <c r="M61" s="85" t="n">
        <f aca="false">T!C63</f>
        <v>33.2012</v>
      </c>
      <c r="N61" s="85" t="n">
        <f aca="false">T!D63</f>
        <v>39.1034</v>
      </c>
      <c r="O61" s="85" t="n">
        <f aca="false">T!E63</f>
        <v>40.0669</v>
      </c>
      <c r="P61" s="85" t="n">
        <f aca="false">T!F63</f>
        <v>805.99</v>
      </c>
      <c r="Q61" s="85" t="n">
        <f aca="false">T!G63</f>
        <v>8.26</v>
      </c>
      <c r="R61" s="61" t="n">
        <f aca="false">P61/3600</f>
        <v>0.223886111111111</v>
      </c>
      <c r="S61" s="56"/>
      <c r="T61" s="63"/>
      <c r="U61" s="30"/>
      <c r="V61" s="30"/>
      <c r="W61" s="63"/>
      <c r="X61" s="30"/>
      <c r="Y61" s="64"/>
      <c r="AA61" s="65" t="n">
        <f aca="false">(E61*6+F61+G61)/8</f>
        <v>34.7991</v>
      </c>
      <c r="AB61" s="65" t="n">
        <f aca="false">(M61*6+N61+O61)/8</f>
        <v>34.7971875</v>
      </c>
      <c r="AC61" s="66"/>
      <c r="AD61" s="67"/>
    </row>
    <row r="62" customFormat="false" ht="12.75" hidden="false" customHeight="false" outlineLevel="0" collapsed="false">
      <c r="A62" s="12"/>
      <c r="B62" s="17"/>
      <c r="C62" s="17" t="n">
        <v>37</v>
      </c>
      <c r="D62" s="86" t="n">
        <f aca="false">R!B64</f>
        <v>3035.5672</v>
      </c>
      <c r="E62" s="87" t="n">
        <f aca="false">R!C64</f>
        <v>29.7512</v>
      </c>
      <c r="F62" s="87" t="n">
        <f aca="false">R!D64</f>
        <v>38.1097</v>
      </c>
      <c r="G62" s="87" t="n">
        <f aca="false">R!E64</f>
        <v>38.8888</v>
      </c>
      <c r="H62" s="87" t="n">
        <f aca="false">R!F64</f>
        <v>704.94</v>
      </c>
      <c r="I62" s="87" t="n">
        <f aca="false">R!G64</f>
        <v>7.09</v>
      </c>
      <c r="J62" s="70" t="n">
        <f aca="false">H62/3600</f>
        <v>0.195816666666667</v>
      </c>
      <c r="L62" s="86" t="n">
        <f aca="false">T!B64</f>
        <v>3027.6936</v>
      </c>
      <c r="M62" s="87" t="n">
        <f aca="false">T!C64</f>
        <v>29.7487</v>
      </c>
      <c r="N62" s="87" t="n">
        <f aca="false">T!D64</f>
        <v>38.1098</v>
      </c>
      <c r="O62" s="87" t="n">
        <f aca="false">T!E64</f>
        <v>38.8866</v>
      </c>
      <c r="P62" s="87" t="n">
        <f aca="false">T!F64</f>
        <v>735.21</v>
      </c>
      <c r="Q62" s="87" t="n">
        <f aca="false">T!G64</f>
        <v>7.33</v>
      </c>
      <c r="R62" s="70" t="n">
        <f aca="false">P62/3600</f>
        <v>0.204225</v>
      </c>
      <c r="S62" s="56"/>
      <c r="T62" s="72"/>
      <c r="U62" s="73"/>
      <c r="V62" s="73"/>
      <c r="W62" s="72"/>
      <c r="X62" s="73"/>
      <c r="Y62" s="74"/>
      <c r="AA62" s="75" t="n">
        <f aca="false">(E62*6+F62+G62)/8</f>
        <v>31.9382125</v>
      </c>
      <c r="AB62" s="75" t="n">
        <f aca="false">(M62*6+N62+O62)/8</f>
        <v>31.936075</v>
      </c>
      <c r="AC62" s="76"/>
      <c r="AD62" s="77"/>
    </row>
    <row r="63" customFormat="false" ht="12" hidden="false" customHeight="false" outlineLevel="0" collapsed="false">
      <c r="A63" s="12"/>
      <c r="B63" s="8" t="s">
        <v>40</v>
      </c>
      <c r="C63" s="8" t="n">
        <v>22</v>
      </c>
      <c r="D63" s="82" t="n">
        <f aca="false">R!B65</f>
        <v>11568.9856</v>
      </c>
      <c r="E63" s="83" t="n">
        <f aca="false">R!C65</f>
        <v>41.1782</v>
      </c>
      <c r="F63" s="83" t="n">
        <f aca="false">R!D65</f>
        <v>42.2878</v>
      </c>
      <c r="G63" s="83" t="n">
        <f aca="false">R!E65</f>
        <v>43.0016</v>
      </c>
      <c r="H63" s="83" t="n">
        <f aca="false">R!F65</f>
        <v>803.16</v>
      </c>
      <c r="I63" s="83" t="n">
        <f aca="false">R!G65</f>
        <v>8.8</v>
      </c>
      <c r="J63" s="54" t="n">
        <f aca="false">H63/3600</f>
        <v>0.2231</v>
      </c>
      <c r="L63" s="82" t="n">
        <f aca="false">T!B65</f>
        <v>11536.6656</v>
      </c>
      <c r="M63" s="83" t="n">
        <f aca="false">T!C65</f>
        <v>41.1709</v>
      </c>
      <c r="N63" s="83" t="n">
        <f aca="false">T!D65</f>
        <v>42.2799</v>
      </c>
      <c r="O63" s="83" t="n">
        <f aca="false">T!E65</f>
        <v>42.9979</v>
      </c>
      <c r="P63" s="83" t="n">
        <f aca="false">T!F65</f>
        <v>840.45</v>
      </c>
      <c r="Q63" s="83" t="n">
        <f aca="false">T!G65</f>
        <v>9.1</v>
      </c>
      <c r="R63" s="54" t="n">
        <f aca="false">P63/3600</f>
        <v>0.233458333333333</v>
      </c>
      <c r="S63" s="56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  <c r="AA63" s="57" t="n">
        <f aca="false">(E63*6+F63+G63)/8</f>
        <v>41.544825</v>
      </c>
      <c r="AB63" s="57" t="n">
        <f aca="false">(M63*6+N63+O63)/8</f>
        <v>41.5379</v>
      </c>
      <c r="AC63" s="58" t="e">
        <f aca="false">bdrate($D63:$D66,AA63:AA66,$L63:$L66,AB63:AB66)</f>
        <v>#VALUE!</v>
      </c>
      <c r="AD63" s="51" t="e">
        <f aca="false">bdrateOld($D63:$D66,AA63:AA66,$L63:$L66,AB63:AB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84" t="n">
        <f aca="false">R!B66</f>
        <v>7134.168</v>
      </c>
      <c r="E64" s="85" t="n">
        <f aca="false">R!C66</f>
        <v>36.9022</v>
      </c>
      <c r="F64" s="85" t="n">
        <f aca="false">R!D66</f>
        <v>39.2471</v>
      </c>
      <c r="G64" s="85" t="n">
        <f aca="false">R!E66</f>
        <v>39.7877</v>
      </c>
      <c r="H64" s="85" t="n">
        <f aca="false">R!F66</f>
        <v>776.39</v>
      </c>
      <c r="I64" s="85" t="n">
        <f aca="false">R!G66</f>
        <v>8.3</v>
      </c>
      <c r="J64" s="61" t="n">
        <f aca="false">H64/3600</f>
        <v>0.215663888888889</v>
      </c>
      <c r="L64" s="84" t="n">
        <f aca="false">T!B66</f>
        <v>7104.9088</v>
      </c>
      <c r="M64" s="85" t="n">
        <f aca="false">T!C66</f>
        <v>36.8955</v>
      </c>
      <c r="N64" s="85" t="n">
        <f aca="false">T!D66</f>
        <v>39.2446</v>
      </c>
      <c r="O64" s="85" t="n">
        <f aca="false">T!E66</f>
        <v>39.7828</v>
      </c>
      <c r="P64" s="85" t="n">
        <f aca="false">T!F66</f>
        <v>810.5</v>
      </c>
      <c r="Q64" s="85" t="n">
        <f aca="false">T!G66</f>
        <v>8.63</v>
      </c>
      <c r="R64" s="61" t="n">
        <f aca="false">P64/3600</f>
        <v>0.225138888888889</v>
      </c>
      <c r="S64" s="56"/>
      <c r="T64" s="63"/>
      <c r="U64" s="30"/>
      <c r="V64" s="30"/>
      <c r="W64" s="63"/>
      <c r="X64" s="30"/>
      <c r="Y64" s="64"/>
      <c r="AA64" s="65" t="n">
        <f aca="false">(E64*6+F64+G64)/8</f>
        <v>37.556</v>
      </c>
      <c r="AB64" s="65" t="n">
        <f aca="false">(M64*6+N64+O64)/8</f>
        <v>37.55005</v>
      </c>
      <c r="AC64" s="66"/>
      <c r="AD64" s="67"/>
    </row>
    <row r="65" customFormat="false" ht="12" hidden="false" customHeight="false" outlineLevel="0" collapsed="false">
      <c r="A65" s="12"/>
      <c r="B65" s="12"/>
      <c r="C65" s="12" t="n">
        <v>32</v>
      </c>
      <c r="D65" s="84" t="n">
        <f aca="false">R!B67</f>
        <v>4048.8616</v>
      </c>
      <c r="E65" s="85" t="n">
        <f aca="false">R!C67</f>
        <v>32.9497</v>
      </c>
      <c r="F65" s="85" t="n">
        <f aca="false">R!D67</f>
        <v>37.0482</v>
      </c>
      <c r="G65" s="85" t="n">
        <f aca="false">R!E67</f>
        <v>37.5192</v>
      </c>
      <c r="H65" s="85" t="n">
        <f aca="false">R!F67</f>
        <v>695.37</v>
      </c>
      <c r="I65" s="85" t="n">
        <f aca="false">R!G67</f>
        <v>7.3</v>
      </c>
      <c r="J65" s="61" t="n">
        <f aca="false">H65/3600</f>
        <v>0.193158333333333</v>
      </c>
      <c r="L65" s="84" t="n">
        <f aca="false">T!B67</f>
        <v>4028.9952</v>
      </c>
      <c r="M65" s="85" t="n">
        <f aca="false">T!C67</f>
        <v>32.9424</v>
      </c>
      <c r="N65" s="85" t="n">
        <f aca="false">T!D67</f>
        <v>37.0482</v>
      </c>
      <c r="O65" s="85" t="n">
        <f aca="false">T!E67</f>
        <v>37.5132</v>
      </c>
      <c r="P65" s="85" t="n">
        <f aca="false">T!F67</f>
        <v>727.75</v>
      </c>
      <c r="Q65" s="85" t="n">
        <f aca="false">T!G67</f>
        <v>7.59</v>
      </c>
      <c r="R65" s="61" t="n">
        <f aca="false">P65/3600</f>
        <v>0.202152777777778</v>
      </c>
      <c r="S65" s="56"/>
      <c r="T65" s="63"/>
      <c r="U65" s="30"/>
      <c r="V65" s="30"/>
      <c r="W65" s="63"/>
      <c r="X65" s="30"/>
      <c r="Y65" s="64"/>
      <c r="AA65" s="65" t="n">
        <f aca="false">(E65*6+F65+G65)/8</f>
        <v>34.0332</v>
      </c>
      <c r="AB65" s="65" t="n">
        <f aca="false">(M65*6+N65+O65)/8</f>
        <v>34.026975</v>
      </c>
      <c r="AC65" s="66"/>
      <c r="AD65" s="67"/>
    </row>
    <row r="66" customFormat="false" ht="12.75" hidden="false" customHeight="false" outlineLevel="0" collapsed="false">
      <c r="A66" s="12"/>
      <c r="B66" s="17"/>
      <c r="C66" s="17" t="n">
        <v>37</v>
      </c>
      <c r="D66" s="86" t="n">
        <f aca="false">R!B68</f>
        <v>2086.0624</v>
      </c>
      <c r="E66" s="87" t="n">
        <f aca="false">R!C68</f>
        <v>29.4211</v>
      </c>
      <c r="F66" s="87" t="n">
        <f aca="false">R!D68</f>
        <v>35.5677</v>
      </c>
      <c r="G66" s="87" t="n">
        <f aca="false">R!E68</f>
        <v>36.0068</v>
      </c>
      <c r="H66" s="87" t="n">
        <f aca="false">R!F68</f>
        <v>626.79</v>
      </c>
      <c r="I66" s="87" t="n">
        <f aca="false">R!G68</f>
        <v>6.07</v>
      </c>
      <c r="J66" s="70" t="n">
        <f aca="false">H66/3600</f>
        <v>0.174108333333333</v>
      </c>
      <c r="L66" s="86" t="n">
        <f aca="false">T!B68</f>
        <v>2074.0512</v>
      </c>
      <c r="M66" s="87" t="n">
        <f aca="false">T!C68</f>
        <v>29.4128</v>
      </c>
      <c r="N66" s="87" t="n">
        <f aca="false">T!D68</f>
        <v>35.5684</v>
      </c>
      <c r="O66" s="87" t="n">
        <f aca="false">T!E68</f>
        <v>35.9961</v>
      </c>
      <c r="P66" s="87" t="n">
        <f aca="false">T!F68</f>
        <v>650.43</v>
      </c>
      <c r="Q66" s="87" t="n">
        <f aca="false">T!G68</f>
        <v>6.32</v>
      </c>
      <c r="R66" s="70" t="n">
        <f aca="false">P66/3600</f>
        <v>0.180675</v>
      </c>
      <c r="S66" s="56"/>
      <c r="T66" s="72"/>
      <c r="U66" s="73"/>
      <c r="V66" s="73"/>
      <c r="W66" s="72"/>
      <c r="X66" s="73"/>
      <c r="Y66" s="74"/>
      <c r="AA66" s="75" t="n">
        <f aca="false">(E66*6+F66+G66)/8</f>
        <v>31.0126375</v>
      </c>
      <c r="AB66" s="75" t="n">
        <f aca="false">(M66*6+N66+O66)/8</f>
        <v>31.0051625</v>
      </c>
      <c r="AC66" s="76"/>
      <c r="AD66" s="77"/>
    </row>
    <row r="67" customFormat="false" ht="12" hidden="false" customHeight="false" outlineLevel="0" collapsed="false">
      <c r="A67" s="12"/>
      <c r="B67" s="8" t="s">
        <v>63</v>
      </c>
      <c r="C67" s="8" t="n">
        <v>22</v>
      </c>
      <c r="D67" s="82" t="n">
        <f aca="false">R!B69</f>
        <v>4544.6192</v>
      </c>
      <c r="E67" s="83" t="n">
        <f aca="false">R!C69</f>
        <v>42.7085</v>
      </c>
      <c r="F67" s="83" t="n">
        <f aca="false">R!D69</f>
        <v>43.3416</v>
      </c>
      <c r="G67" s="83" t="n">
        <f aca="false">R!E69</f>
        <v>44.1865</v>
      </c>
      <c r="H67" s="83" t="n">
        <f aca="false">R!F69</f>
        <v>470.12</v>
      </c>
      <c r="I67" s="83" t="n">
        <f aca="false">R!G69</f>
        <v>4.52</v>
      </c>
      <c r="J67" s="54" t="n">
        <f aca="false">H67/3600</f>
        <v>0.130588888888889</v>
      </c>
      <c r="L67" s="82" t="n">
        <f aca="false">T!B69</f>
        <v>4523.3432</v>
      </c>
      <c r="M67" s="83" t="n">
        <f aca="false">T!C69</f>
        <v>42.7066</v>
      </c>
      <c r="N67" s="83" t="n">
        <f aca="false">T!D69</f>
        <v>43.3421</v>
      </c>
      <c r="O67" s="83" t="n">
        <f aca="false">T!E69</f>
        <v>44.1882</v>
      </c>
      <c r="P67" s="83" t="n">
        <f aca="false">T!F69</f>
        <v>489.03</v>
      </c>
      <c r="Q67" s="83" t="n">
        <f aca="false">T!G69</f>
        <v>4.64</v>
      </c>
      <c r="R67" s="54" t="n">
        <f aca="false">P67/3600</f>
        <v>0.135841666666667</v>
      </c>
      <c r="S67" s="56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  <c r="AA67" s="57" t="n">
        <f aca="false">(E67*6+F67+G67)/8</f>
        <v>42.9723875</v>
      </c>
      <c r="AB67" s="57" t="n">
        <f aca="false">(M67*6+N67+O67)/8</f>
        <v>42.9712375</v>
      </c>
      <c r="AC67" s="58" t="e">
        <f aca="false">bdrate($D67:$D70,AA67:AA70,$L67:$L70,AB67:AB70)</f>
        <v>#VALUE!</v>
      </c>
      <c r="AD67" s="51" t="e">
        <f aca="false">bdrateOld($D67:$D70,AA67:AA70,$L67:$L70,AB67:AB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84" t="n">
        <f aca="false">R!B70</f>
        <v>2721.7712</v>
      </c>
      <c r="E68" s="85" t="n">
        <f aca="false">R!C70</f>
        <v>38.7034</v>
      </c>
      <c r="F68" s="85" t="n">
        <f aca="false">R!D70</f>
        <v>40.0437</v>
      </c>
      <c r="G68" s="85" t="n">
        <f aca="false">R!E70</f>
        <v>41.3316</v>
      </c>
      <c r="H68" s="85" t="n">
        <f aca="false">R!F70</f>
        <v>445.53</v>
      </c>
      <c r="I68" s="85" t="n">
        <f aca="false">R!G70</f>
        <v>4.27</v>
      </c>
      <c r="J68" s="61" t="n">
        <f aca="false">H68/3600</f>
        <v>0.123758333333333</v>
      </c>
      <c r="L68" s="84" t="n">
        <f aca="false">T!B70</f>
        <v>2707.72</v>
      </c>
      <c r="M68" s="85" t="n">
        <f aca="false">T!C70</f>
        <v>38.7108</v>
      </c>
      <c r="N68" s="85" t="n">
        <f aca="false">T!D70</f>
        <v>40.0425</v>
      </c>
      <c r="O68" s="85" t="n">
        <f aca="false">T!E70</f>
        <v>41.331</v>
      </c>
      <c r="P68" s="85" t="n">
        <f aca="false">T!F70</f>
        <v>446.58</v>
      </c>
      <c r="Q68" s="85" t="n">
        <f aca="false">T!G70</f>
        <v>4.14</v>
      </c>
      <c r="R68" s="61" t="n">
        <f aca="false">P68/3600</f>
        <v>0.12405</v>
      </c>
      <c r="S68" s="56"/>
      <c r="T68" s="63"/>
      <c r="U68" s="30"/>
      <c r="V68" s="30"/>
      <c r="W68" s="63"/>
      <c r="X68" s="30"/>
      <c r="Y68" s="64"/>
      <c r="AA68" s="65" t="n">
        <f aca="false">(E68*6+F68+G68)/8</f>
        <v>39.1994625</v>
      </c>
      <c r="AB68" s="65" t="n">
        <f aca="false">(M68*6+N68+O68)/8</f>
        <v>39.2047875</v>
      </c>
      <c r="AC68" s="66"/>
      <c r="AD68" s="67"/>
    </row>
    <row r="69" customFormat="false" ht="12" hidden="false" customHeight="false" outlineLevel="0" collapsed="false">
      <c r="A69" s="12"/>
      <c r="B69" s="12"/>
      <c r="C69" s="12" t="n">
        <v>32</v>
      </c>
      <c r="D69" s="84" t="n">
        <f aca="false">R!B71</f>
        <v>1493.4224</v>
      </c>
      <c r="E69" s="85" t="n">
        <f aca="false">R!C71</f>
        <v>34.8502</v>
      </c>
      <c r="F69" s="85" t="n">
        <f aca="false">R!D71</f>
        <v>37.9039</v>
      </c>
      <c r="G69" s="85" t="n">
        <f aca="false">R!E71</f>
        <v>39.1176</v>
      </c>
      <c r="H69" s="85" t="n">
        <f aca="false">R!F71</f>
        <v>393.23</v>
      </c>
      <c r="I69" s="85" t="n">
        <f aca="false">R!G71</f>
        <v>3.75</v>
      </c>
      <c r="J69" s="61" t="n">
        <f aca="false">H69/3600</f>
        <v>0.109230555555556</v>
      </c>
      <c r="L69" s="84" t="n">
        <f aca="false">T!B71</f>
        <v>1485.2264</v>
      </c>
      <c r="M69" s="85" t="n">
        <f aca="false">T!C71</f>
        <v>34.8577</v>
      </c>
      <c r="N69" s="85" t="n">
        <f aca="false">T!D71</f>
        <v>37.8906</v>
      </c>
      <c r="O69" s="85" t="n">
        <f aca="false">T!E71</f>
        <v>39.1168</v>
      </c>
      <c r="P69" s="85" t="n">
        <f aca="false">T!F71</f>
        <v>397.59</v>
      </c>
      <c r="Q69" s="85" t="n">
        <f aca="false">T!G71</f>
        <v>3.68</v>
      </c>
      <c r="R69" s="61" t="n">
        <f aca="false">P69/3600</f>
        <v>0.110441666666667</v>
      </c>
      <c r="S69" s="56"/>
      <c r="T69" s="63"/>
      <c r="U69" s="30"/>
      <c r="V69" s="30"/>
      <c r="W69" s="63"/>
      <c r="X69" s="30"/>
      <c r="Y69" s="64"/>
      <c r="AA69" s="65" t="n">
        <f aca="false">(E69*6+F69+G69)/8</f>
        <v>35.7653375</v>
      </c>
      <c r="AB69" s="65" t="n">
        <f aca="false">(M69*6+N69+O69)/8</f>
        <v>35.7692</v>
      </c>
      <c r="AC69" s="66"/>
      <c r="AD69" s="67"/>
    </row>
    <row r="70" customFormat="false" ht="12.75" hidden="false" customHeight="false" outlineLevel="0" collapsed="false">
      <c r="A70" s="17"/>
      <c r="B70" s="17"/>
      <c r="C70" s="17" t="n">
        <v>37</v>
      </c>
      <c r="D70" s="86" t="n">
        <f aca="false">R!B72</f>
        <v>748.4592</v>
      </c>
      <c r="E70" s="87" t="n">
        <f aca="false">R!C72</f>
        <v>31.4953</v>
      </c>
      <c r="F70" s="87" t="n">
        <f aca="false">R!D72</f>
        <v>36.3798</v>
      </c>
      <c r="G70" s="87" t="n">
        <f aca="false">R!E72</f>
        <v>37.4535</v>
      </c>
      <c r="H70" s="87" t="n">
        <f aca="false">R!F72</f>
        <v>342.37</v>
      </c>
      <c r="I70" s="87" t="n">
        <f aca="false">R!G72</f>
        <v>3.06</v>
      </c>
      <c r="J70" s="70" t="n">
        <f aca="false">H70/3600</f>
        <v>0.0951027777777778</v>
      </c>
      <c r="L70" s="86" t="n">
        <f aca="false">T!B72</f>
        <v>743.096</v>
      </c>
      <c r="M70" s="87" t="n">
        <f aca="false">T!C72</f>
        <v>31.4957</v>
      </c>
      <c r="N70" s="87" t="n">
        <f aca="false">T!D72</f>
        <v>36.3837</v>
      </c>
      <c r="O70" s="87" t="n">
        <f aca="false">T!E72</f>
        <v>37.442</v>
      </c>
      <c r="P70" s="87" t="n">
        <f aca="false">T!F72</f>
        <v>356.68</v>
      </c>
      <c r="Q70" s="87" t="n">
        <f aca="false">T!G72</f>
        <v>3.17</v>
      </c>
      <c r="R70" s="70" t="n">
        <f aca="false">P70/3600</f>
        <v>0.0990777777777778</v>
      </c>
      <c r="S70" s="56"/>
      <c r="T70" s="72"/>
      <c r="U70" s="73"/>
      <c r="V70" s="73"/>
      <c r="W70" s="72"/>
      <c r="X70" s="73"/>
      <c r="Y70" s="74"/>
      <c r="AA70" s="75" t="n">
        <f aca="false">(E70*6+F70+G70)/8</f>
        <v>32.8506375</v>
      </c>
      <c r="AB70" s="75" t="n">
        <f aca="false">(M70*6+N70+O70)/8</f>
        <v>32.8499875</v>
      </c>
      <c r="AC70" s="76"/>
      <c r="AD70" s="77"/>
    </row>
    <row r="71" customFormat="false" ht="12" hidden="false" customHeight="false" outlineLevel="0" collapsed="false">
      <c r="A71" s="8" t="s">
        <v>83</v>
      </c>
      <c r="B71" s="8" t="s">
        <v>27</v>
      </c>
      <c r="C71" s="8" t="n">
        <v>22</v>
      </c>
      <c r="D71" s="82" t="n">
        <f aca="false">R!B73</f>
        <v>21493.6656</v>
      </c>
      <c r="E71" s="83" t="n">
        <f aca="false">R!C73</f>
        <v>44.77</v>
      </c>
      <c r="F71" s="83" t="n">
        <f aca="false">R!D73</f>
        <v>47.4723</v>
      </c>
      <c r="G71" s="83" t="n">
        <f aca="false">R!E73</f>
        <v>48.3963</v>
      </c>
      <c r="H71" s="83" t="n">
        <f aca="false">R!F73</f>
        <v>6434.37</v>
      </c>
      <c r="I71" s="83" t="n">
        <f aca="false">R!G73</f>
        <v>54.9</v>
      </c>
      <c r="J71" s="54" t="n">
        <f aca="false">H71/3600</f>
        <v>1.787325</v>
      </c>
      <c r="L71" s="82" t="n">
        <f aca="false">T!B73</f>
        <v>21159.3592</v>
      </c>
      <c r="M71" s="83" t="n">
        <f aca="false">T!C73</f>
        <v>44.7588</v>
      </c>
      <c r="N71" s="83" t="n">
        <f aca="false">T!D73</f>
        <v>47.4731</v>
      </c>
      <c r="O71" s="83" t="n">
        <f aca="false">T!E73</f>
        <v>48.397</v>
      </c>
      <c r="P71" s="83" t="n">
        <f aca="false">T!F73</f>
        <v>6536.95</v>
      </c>
      <c r="Q71" s="83" t="n">
        <f aca="false">T!G73</f>
        <v>56.61</v>
      </c>
      <c r="R71" s="54" t="n">
        <f aca="false">P71/3600</f>
        <v>1.81581944444444</v>
      </c>
      <c r="S71" s="56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  <c r="AA71" s="57" t="n">
        <f aca="false">(E71*6+F71+G71)/8</f>
        <v>45.561075</v>
      </c>
      <c r="AB71" s="57" t="n">
        <f aca="false">(M71*6+N71+O71)/8</f>
        <v>45.5528625</v>
      </c>
      <c r="AC71" s="58" t="e">
        <f aca="false">bdrate($D71:$D74,AA71:AA74,$L71:$L74,AB71:AB74)</f>
        <v>#VALUE!</v>
      </c>
      <c r="AD71" s="51" t="e">
        <f aca="false">bdrateOld($D71:$D74,AA71:AA74,$L71:$L74,AB71:AB74)</f>
        <v>#VALUE!</v>
      </c>
    </row>
    <row r="72" customFormat="false" ht="12" hidden="false" customHeight="false" outlineLevel="0" collapsed="false">
      <c r="A72" s="12" t="s">
        <v>84</v>
      </c>
      <c r="B72" s="12"/>
      <c r="C72" s="12" t="n">
        <v>27</v>
      </c>
      <c r="D72" s="84" t="n">
        <f aca="false">R!B74</f>
        <v>12555.6488</v>
      </c>
      <c r="E72" s="85" t="n">
        <f aca="false">R!C74</f>
        <v>42.4611</v>
      </c>
      <c r="F72" s="85" t="n">
        <f aca="false">R!D74</f>
        <v>45.8822</v>
      </c>
      <c r="G72" s="85" t="n">
        <f aca="false">R!E74</f>
        <v>46.614</v>
      </c>
      <c r="H72" s="85" t="n">
        <f aca="false">R!F74</f>
        <v>5777.13</v>
      </c>
      <c r="I72" s="85" t="n">
        <f aca="false">R!G74</f>
        <v>50.57</v>
      </c>
      <c r="J72" s="61" t="n">
        <f aca="false">H72/3600</f>
        <v>1.60475833333333</v>
      </c>
      <c r="L72" s="84" t="n">
        <f aca="false">T!B74</f>
        <v>12293.1944</v>
      </c>
      <c r="M72" s="85" t="n">
        <f aca="false">T!C74</f>
        <v>42.4467</v>
      </c>
      <c r="N72" s="85" t="n">
        <f aca="false">T!D74</f>
        <v>45.8728</v>
      </c>
      <c r="O72" s="85" t="n">
        <f aca="false">T!E74</f>
        <v>46.602</v>
      </c>
      <c r="P72" s="85" t="n">
        <f aca="false">T!F74</f>
        <v>5960.39</v>
      </c>
      <c r="Q72" s="85" t="n">
        <f aca="false">T!G74</f>
        <v>52.2</v>
      </c>
      <c r="R72" s="61" t="n">
        <f aca="false">P72/3600</f>
        <v>1.65566388888889</v>
      </c>
      <c r="S72" s="56"/>
      <c r="T72" s="63"/>
      <c r="U72" s="30"/>
      <c r="V72" s="30"/>
      <c r="W72" s="63"/>
      <c r="X72" s="30"/>
      <c r="Y72" s="64"/>
      <c r="AA72" s="65" t="n">
        <f aca="false">(E72*6+F72+G72)/8</f>
        <v>43.40785</v>
      </c>
      <c r="AB72" s="65" t="n">
        <f aca="false">(M72*6+N72+O72)/8</f>
        <v>43.394375</v>
      </c>
      <c r="AC72" s="66"/>
      <c r="AD72" s="67"/>
    </row>
    <row r="73" customFormat="false" ht="12" hidden="false" customHeight="false" outlineLevel="0" collapsed="false">
      <c r="A73" s="12"/>
      <c r="B73" s="12"/>
      <c r="C73" s="12" t="n">
        <v>32</v>
      </c>
      <c r="D73" s="84" t="n">
        <f aca="false">R!B75</f>
        <v>7508.9888</v>
      </c>
      <c r="E73" s="85" t="n">
        <f aca="false">R!C75</f>
        <v>39.8866</v>
      </c>
      <c r="F73" s="85" t="n">
        <f aca="false">R!D75</f>
        <v>44.3045</v>
      </c>
      <c r="G73" s="85" t="n">
        <f aca="false">R!E75</f>
        <v>44.8243</v>
      </c>
      <c r="H73" s="85" t="n">
        <f aca="false">R!F75</f>
        <v>5328.77</v>
      </c>
      <c r="I73" s="85" t="n">
        <f aca="false">R!G75</f>
        <v>46.49</v>
      </c>
      <c r="J73" s="61" t="n">
        <f aca="false">H73/3600</f>
        <v>1.48021388888889</v>
      </c>
      <c r="L73" s="84" t="n">
        <f aca="false">T!B75</f>
        <v>7341.1312</v>
      </c>
      <c r="M73" s="85" t="n">
        <f aca="false">T!C75</f>
        <v>39.8842</v>
      </c>
      <c r="N73" s="85" t="n">
        <f aca="false">T!D75</f>
        <v>44.299</v>
      </c>
      <c r="O73" s="85" t="n">
        <f aca="false">T!E75</f>
        <v>44.8106</v>
      </c>
      <c r="P73" s="85" t="n">
        <f aca="false">T!F75</f>
        <v>5535.63</v>
      </c>
      <c r="Q73" s="85" t="n">
        <f aca="false">T!G75</f>
        <v>48.03</v>
      </c>
      <c r="R73" s="61" t="n">
        <f aca="false">P73/3600</f>
        <v>1.537675</v>
      </c>
      <c r="S73" s="56"/>
      <c r="T73" s="63"/>
      <c r="U73" s="30"/>
      <c r="V73" s="30"/>
      <c r="W73" s="63"/>
      <c r="X73" s="30"/>
      <c r="Y73" s="64"/>
      <c r="AA73" s="65" t="n">
        <f aca="false">(E73*6+F73+G73)/8</f>
        <v>41.05605</v>
      </c>
      <c r="AB73" s="65" t="n">
        <f aca="false">(M73*6+N73+O73)/8</f>
        <v>41.05185</v>
      </c>
      <c r="AC73" s="66"/>
      <c r="AD73" s="67"/>
    </row>
    <row r="74" customFormat="false" ht="12.75" hidden="false" customHeight="false" outlineLevel="0" collapsed="false">
      <c r="A74" s="12"/>
      <c r="B74" s="17"/>
      <c r="C74" s="17" t="n">
        <v>37</v>
      </c>
      <c r="D74" s="86" t="n">
        <f aca="false">R!B76</f>
        <v>4490.5688</v>
      </c>
      <c r="E74" s="87" t="n">
        <f aca="false">R!C76</f>
        <v>37.0259</v>
      </c>
      <c r="F74" s="87" t="n">
        <f aca="false">R!D76</f>
        <v>43.1738</v>
      </c>
      <c r="G74" s="87" t="n">
        <f aca="false">R!E76</f>
        <v>43.4905</v>
      </c>
      <c r="H74" s="87" t="n">
        <f aca="false">R!F76</f>
        <v>5051.51</v>
      </c>
      <c r="I74" s="87" t="n">
        <f aca="false">R!G76</f>
        <v>43.1</v>
      </c>
      <c r="J74" s="70" t="n">
        <f aca="false">H74/3600</f>
        <v>1.40319722222222</v>
      </c>
      <c r="L74" s="86" t="n">
        <f aca="false">T!B76</f>
        <v>4383.1992</v>
      </c>
      <c r="M74" s="87" t="n">
        <f aca="false">T!C76</f>
        <v>37.0167</v>
      </c>
      <c r="N74" s="87" t="n">
        <f aca="false">T!D76</f>
        <v>43.1476</v>
      </c>
      <c r="O74" s="87" t="n">
        <f aca="false">T!E76</f>
        <v>43.4821</v>
      </c>
      <c r="P74" s="87" t="n">
        <f aca="false">T!F76</f>
        <v>5179.95</v>
      </c>
      <c r="Q74" s="87" t="n">
        <f aca="false">T!G76</f>
        <v>43.96</v>
      </c>
      <c r="R74" s="70" t="n">
        <f aca="false">P74/3600</f>
        <v>1.438875</v>
      </c>
      <c r="S74" s="56"/>
      <c r="T74" s="72"/>
      <c r="U74" s="73"/>
      <c r="V74" s="73"/>
      <c r="W74" s="72"/>
      <c r="X74" s="73"/>
      <c r="Y74" s="74"/>
      <c r="AA74" s="75" t="n">
        <f aca="false">(E74*6+F74+G74)/8</f>
        <v>38.6024625</v>
      </c>
      <c r="AB74" s="75" t="n">
        <f aca="false">(M74*6+N74+O74)/8</f>
        <v>38.5912375</v>
      </c>
      <c r="AC74" s="76"/>
      <c r="AD74" s="77"/>
    </row>
    <row r="75" customFormat="false" ht="12" hidden="false" customHeight="false" outlineLevel="0" collapsed="false">
      <c r="A75" s="12"/>
      <c r="B75" s="8" t="s">
        <v>68</v>
      </c>
      <c r="C75" s="8" t="n">
        <v>22</v>
      </c>
      <c r="D75" s="82" t="n">
        <f aca="false">R!B77</f>
        <v>22077.8072</v>
      </c>
      <c r="E75" s="83" t="n">
        <f aca="false">R!C77</f>
        <v>44.7465</v>
      </c>
      <c r="F75" s="83" t="n">
        <f aca="false">R!D77</f>
        <v>48.7811</v>
      </c>
      <c r="G75" s="83" t="n">
        <f aca="false">R!E77</f>
        <v>48.6152</v>
      </c>
      <c r="H75" s="83" t="n">
        <f aca="false">R!F77</f>
        <v>6086.09</v>
      </c>
      <c r="I75" s="83" t="n">
        <f aca="false">R!G77</f>
        <v>53.61</v>
      </c>
      <c r="J75" s="54" t="n">
        <f aca="false">H75/3600</f>
        <v>1.69058055555556</v>
      </c>
      <c r="L75" s="82" t="n">
        <f aca="false">T!B77</f>
        <v>21914.0816</v>
      </c>
      <c r="M75" s="83" t="n">
        <f aca="false">T!C77</f>
        <v>44.7375</v>
      </c>
      <c r="N75" s="83" t="n">
        <f aca="false">T!D77</f>
        <v>48.7813</v>
      </c>
      <c r="O75" s="83" t="n">
        <f aca="false">T!E77</f>
        <v>48.6224</v>
      </c>
      <c r="P75" s="83" t="n">
        <f aca="false">T!F77</f>
        <v>6322.12</v>
      </c>
      <c r="Q75" s="83" t="n">
        <f aca="false">T!G77</f>
        <v>55.21</v>
      </c>
      <c r="R75" s="54" t="n">
        <f aca="false">P75/3600</f>
        <v>1.75614444444444</v>
      </c>
      <c r="S75" s="56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  <c r="AA75" s="57" t="n">
        <f aca="false">(E75*6+F75+G75)/8</f>
        <v>45.7344125</v>
      </c>
      <c r="AB75" s="57" t="n">
        <f aca="false">(M75*6+N75+O75)/8</f>
        <v>45.7285875</v>
      </c>
      <c r="AC75" s="58" t="e">
        <f aca="false">bdrate($D75:$D78,AA75:AA78,$L75:$L78,AB75:AB78)</f>
        <v>#VALUE!</v>
      </c>
      <c r="AD75" s="51" t="e">
        <f aca="false">bdrateOld($D75:$D78,AA75:AA78,$L75:$L78,AB75:AB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84" t="n">
        <f aca="false">R!B78</f>
        <v>13420.7376</v>
      </c>
      <c r="E76" s="85" t="n">
        <f aca="false">R!C78</f>
        <v>42.4403</v>
      </c>
      <c r="F76" s="85" t="n">
        <f aca="false">R!D78</f>
        <v>47.1929</v>
      </c>
      <c r="G76" s="85" t="n">
        <f aca="false">R!E78</f>
        <v>46.4576</v>
      </c>
      <c r="H76" s="85" t="n">
        <f aca="false">R!F78</f>
        <v>5619.08</v>
      </c>
      <c r="I76" s="85" t="n">
        <f aca="false">R!G78</f>
        <v>48.51</v>
      </c>
      <c r="J76" s="61" t="n">
        <f aca="false">H76/3600</f>
        <v>1.56085555555556</v>
      </c>
      <c r="L76" s="84" t="n">
        <f aca="false">T!B78</f>
        <v>13290.7808</v>
      </c>
      <c r="M76" s="85" t="n">
        <f aca="false">T!C78</f>
        <v>42.4232</v>
      </c>
      <c r="N76" s="85" t="n">
        <f aca="false">T!D78</f>
        <v>47.1807</v>
      </c>
      <c r="O76" s="85" t="n">
        <f aca="false">T!E78</f>
        <v>46.452</v>
      </c>
      <c r="P76" s="85" t="n">
        <f aca="false">T!F78</f>
        <v>5830.13</v>
      </c>
      <c r="Q76" s="85" t="n">
        <f aca="false">T!G78</f>
        <v>50.08</v>
      </c>
      <c r="R76" s="61" t="n">
        <f aca="false">P76/3600</f>
        <v>1.61948055555556</v>
      </c>
      <c r="S76" s="56"/>
      <c r="T76" s="63"/>
      <c r="U76" s="30"/>
      <c r="V76" s="30"/>
      <c r="W76" s="63"/>
      <c r="X76" s="30"/>
      <c r="Y76" s="64"/>
      <c r="AA76" s="65" t="n">
        <f aca="false">(E76*6+F76+G76)/8</f>
        <v>43.5365375</v>
      </c>
      <c r="AB76" s="65" t="n">
        <f aca="false">(M76*6+N76+O76)/8</f>
        <v>43.5214875</v>
      </c>
      <c r="AC76" s="66"/>
      <c r="AD76" s="67"/>
    </row>
    <row r="77" customFormat="false" ht="12" hidden="false" customHeight="false" outlineLevel="0" collapsed="false">
      <c r="A77" s="12"/>
      <c r="B77" s="12"/>
      <c r="C77" s="12" t="n">
        <v>32</v>
      </c>
      <c r="D77" s="84" t="n">
        <f aca="false">R!B79</f>
        <v>8332.2632</v>
      </c>
      <c r="E77" s="85" t="n">
        <f aca="false">R!C79</f>
        <v>39.8169</v>
      </c>
      <c r="F77" s="85" t="n">
        <f aca="false">R!D79</f>
        <v>45.8688</v>
      </c>
      <c r="G77" s="85" t="n">
        <f aca="false">R!E79</f>
        <v>44.4315</v>
      </c>
      <c r="H77" s="85" t="n">
        <f aca="false">R!F79</f>
        <v>5321.01</v>
      </c>
      <c r="I77" s="85" t="n">
        <f aca="false">R!G79</f>
        <v>45.23</v>
      </c>
      <c r="J77" s="61" t="n">
        <f aca="false">H77/3600</f>
        <v>1.47805833333333</v>
      </c>
      <c r="L77" s="84" t="n">
        <f aca="false">T!B79</f>
        <v>8256.424</v>
      </c>
      <c r="M77" s="85" t="n">
        <f aca="false">T!C79</f>
        <v>39.8077</v>
      </c>
      <c r="N77" s="85" t="n">
        <f aca="false">T!D79</f>
        <v>45.8581</v>
      </c>
      <c r="O77" s="85" t="n">
        <f aca="false">T!E79</f>
        <v>44.4213</v>
      </c>
      <c r="P77" s="85" t="n">
        <f aca="false">T!F79</f>
        <v>5556.73</v>
      </c>
      <c r="Q77" s="85" t="n">
        <f aca="false">T!G79</f>
        <v>46.85</v>
      </c>
      <c r="R77" s="61" t="n">
        <f aca="false">P77/3600</f>
        <v>1.54353611111111</v>
      </c>
      <c r="S77" s="56"/>
      <c r="T77" s="63"/>
      <c r="U77" s="30"/>
      <c r="V77" s="30"/>
      <c r="W77" s="63"/>
      <c r="X77" s="30"/>
      <c r="Y77" s="64"/>
      <c r="AA77" s="65" t="n">
        <f aca="false">(E77*6+F77+G77)/8</f>
        <v>41.1502125</v>
      </c>
      <c r="AB77" s="65" t="n">
        <f aca="false">(M77*6+N77+O77)/8</f>
        <v>41.1407</v>
      </c>
      <c r="AC77" s="66"/>
      <c r="AD77" s="67"/>
    </row>
    <row r="78" customFormat="false" ht="12.75" hidden="false" customHeight="false" outlineLevel="0" collapsed="false">
      <c r="A78" s="12"/>
      <c r="B78" s="17"/>
      <c r="C78" s="17" t="n">
        <v>37</v>
      </c>
      <c r="D78" s="86" t="n">
        <f aca="false">R!B80</f>
        <v>5021.9456</v>
      </c>
      <c r="E78" s="87" t="n">
        <f aca="false">R!C80</f>
        <v>36.7409</v>
      </c>
      <c r="F78" s="87" t="n">
        <f aca="false">R!D80</f>
        <v>44.8352</v>
      </c>
      <c r="G78" s="87" t="n">
        <f aca="false">R!E80</f>
        <v>42.9732</v>
      </c>
      <c r="H78" s="87" t="n">
        <f aca="false">R!F80</f>
        <v>5169.52</v>
      </c>
      <c r="I78" s="87" t="n">
        <f aca="false">R!G80</f>
        <v>41.85</v>
      </c>
      <c r="J78" s="70" t="n">
        <f aca="false">H78/3600</f>
        <v>1.43597777777778</v>
      </c>
      <c r="L78" s="86" t="n">
        <f aca="false">T!B80</f>
        <v>4981.9312</v>
      </c>
      <c r="M78" s="87" t="n">
        <f aca="false">T!C80</f>
        <v>36.737</v>
      </c>
      <c r="N78" s="87" t="n">
        <f aca="false">T!D80</f>
        <v>44.8268</v>
      </c>
      <c r="O78" s="87" t="n">
        <f aca="false">T!E80</f>
        <v>42.961</v>
      </c>
      <c r="P78" s="87" t="n">
        <f aca="false">T!F80</f>
        <v>5284.48</v>
      </c>
      <c r="Q78" s="87" t="n">
        <f aca="false">T!G80</f>
        <v>43.06</v>
      </c>
      <c r="R78" s="70" t="n">
        <f aca="false">P78/3600</f>
        <v>1.46791111111111</v>
      </c>
      <c r="S78" s="56"/>
      <c r="T78" s="72"/>
      <c r="U78" s="73"/>
      <c r="V78" s="73"/>
      <c r="W78" s="72"/>
      <c r="X78" s="73"/>
      <c r="Y78" s="74"/>
      <c r="AA78" s="75" t="n">
        <f aca="false">(E78*6+F78+G78)/8</f>
        <v>38.531725</v>
      </c>
      <c r="AB78" s="75" t="n">
        <f aca="false">(M78*6+N78+O78)/8</f>
        <v>38.526225</v>
      </c>
      <c r="AC78" s="76"/>
      <c r="AD78" s="77"/>
    </row>
    <row r="79" customFormat="false" ht="12" hidden="false" customHeight="false" outlineLevel="0" collapsed="false">
      <c r="A79" s="12"/>
      <c r="B79" s="8" t="s">
        <v>69</v>
      </c>
      <c r="C79" s="8" t="n">
        <v>22</v>
      </c>
      <c r="D79" s="82" t="n">
        <f aca="false">R!B81</f>
        <v>23716.1456</v>
      </c>
      <c r="E79" s="83" t="n">
        <f aca="false">R!C81</f>
        <v>44.7621</v>
      </c>
      <c r="F79" s="83" t="n">
        <f aca="false">R!D81</f>
        <v>48.7606</v>
      </c>
      <c r="G79" s="83" t="n">
        <f aca="false">R!E81</f>
        <v>48.9306</v>
      </c>
      <c r="H79" s="83" t="n">
        <f aca="false">R!F81</f>
        <v>6265.53</v>
      </c>
      <c r="I79" s="83" t="n">
        <f aca="false">R!G81</f>
        <v>53.56</v>
      </c>
      <c r="J79" s="54" t="n">
        <f aca="false">H79/3600</f>
        <v>1.740425</v>
      </c>
      <c r="L79" s="82" t="n">
        <f aca="false">T!B81</f>
        <v>23469.8352</v>
      </c>
      <c r="M79" s="83" t="n">
        <f aca="false">T!C81</f>
        <v>44.7595</v>
      </c>
      <c r="N79" s="83" t="n">
        <f aca="false">T!D81</f>
        <v>48.7534</v>
      </c>
      <c r="O79" s="83" t="n">
        <f aca="false">T!E81</f>
        <v>48.9292</v>
      </c>
      <c r="P79" s="83" t="n">
        <f aca="false">T!F81</f>
        <v>6562.83</v>
      </c>
      <c r="Q79" s="83" t="n">
        <f aca="false">T!G81</f>
        <v>55.21</v>
      </c>
      <c r="R79" s="54" t="n">
        <f aca="false">P79/3600</f>
        <v>1.82300833333333</v>
      </c>
      <c r="S79" s="56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  <c r="AA79" s="57" t="n">
        <f aca="false">(E79*6+F79+G79)/8</f>
        <v>45.782975</v>
      </c>
      <c r="AB79" s="57" t="n">
        <f aca="false">(M79*6+N79+O79)/8</f>
        <v>45.77995</v>
      </c>
      <c r="AC79" s="58" t="e">
        <f aca="false">bdrate($D79:$D82,AA79:AA82,$L79:$L82,AB79:AB82)</f>
        <v>#VALUE!</v>
      </c>
      <c r="AD79" s="51" t="e">
        <f aca="false">bdrateOld($D79:$D82,AA79:AA82,$L79:$L82,AB79:AB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84" t="n">
        <f aca="false">R!B82</f>
        <v>13592.6504</v>
      </c>
      <c r="E80" s="85" t="n">
        <f aca="false">R!C82</f>
        <v>42.0881</v>
      </c>
      <c r="F80" s="85" t="n">
        <f aca="false">R!D82</f>
        <v>47.0048</v>
      </c>
      <c r="G80" s="85" t="n">
        <f aca="false">R!E82</f>
        <v>47.1682</v>
      </c>
      <c r="H80" s="85" t="n">
        <f aca="false">R!F82</f>
        <v>5784.59</v>
      </c>
      <c r="I80" s="85" t="n">
        <f aca="false">R!G82</f>
        <v>48.86</v>
      </c>
      <c r="J80" s="61" t="n">
        <f aca="false">H80/3600</f>
        <v>1.60683055555556</v>
      </c>
      <c r="L80" s="84" t="n">
        <f aca="false">T!B82</f>
        <v>13395.7416</v>
      </c>
      <c r="M80" s="85" t="n">
        <f aca="false">T!C82</f>
        <v>42.079</v>
      </c>
      <c r="N80" s="85" t="n">
        <f aca="false">T!D82</f>
        <v>46.9919</v>
      </c>
      <c r="O80" s="85" t="n">
        <f aca="false">T!E82</f>
        <v>47.1525</v>
      </c>
      <c r="P80" s="85" t="n">
        <f aca="false">T!F82</f>
        <v>5892.28</v>
      </c>
      <c r="Q80" s="85" t="n">
        <f aca="false">T!G82</f>
        <v>50.52</v>
      </c>
      <c r="R80" s="61" t="n">
        <f aca="false">P80/3600</f>
        <v>1.63674444444444</v>
      </c>
      <c r="S80" s="56"/>
      <c r="T80" s="63"/>
      <c r="U80" s="30"/>
      <c r="V80" s="30"/>
      <c r="W80" s="63"/>
      <c r="X80" s="30"/>
      <c r="Y80" s="64"/>
      <c r="AA80" s="65" t="n">
        <f aca="false">(E80*6+F80+G80)/8</f>
        <v>43.3377</v>
      </c>
      <c r="AB80" s="65" t="n">
        <f aca="false">(M80*6+N80+O80)/8</f>
        <v>43.3273</v>
      </c>
      <c r="AC80" s="66"/>
      <c r="AD80" s="67"/>
    </row>
    <row r="81" customFormat="false" ht="12" hidden="false" customHeight="false" outlineLevel="0" collapsed="false">
      <c r="A81" s="12"/>
      <c r="B81" s="12"/>
      <c r="C81" s="12" t="n">
        <v>32</v>
      </c>
      <c r="D81" s="84" t="n">
        <f aca="false">R!B83</f>
        <v>7796.3648</v>
      </c>
      <c r="E81" s="85" t="n">
        <f aca="false">R!C83</f>
        <v>39.3642</v>
      </c>
      <c r="F81" s="85" t="n">
        <f aca="false">R!D83</f>
        <v>45.1763</v>
      </c>
      <c r="G81" s="85" t="n">
        <f aca="false">R!E83</f>
        <v>45.3096</v>
      </c>
      <c r="H81" s="85" t="n">
        <f aca="false">R!F83</f>
        <v>5358.97</v>
      </c>
      <c r="I81" s="85" t="n">
        <f aca="false">R!G83</f>
        <v>45.51</v>
      </c>
      <c r="J81" s="61" t="n">
        <f aca="false">H81/3600</f>
        <v>1.48860277777778</v>
      </c>
      <c r="L81" s="84" t="n">
        <f aca="false">T!B83</f>
        <v>7666.4144</v>
      </c>
      <c r="M81" s="85" t="n">
        <f aca="false">T!C83</f>
        <v>39.3554</v>
      </c>
      <c r="N81" s="85" t="n">
        <f aca="false">T!D83</f>
        <v>45.1635</v>
      </c>
      <c r="O81" s="85" t="n">
        <f aca="false">T!E83</f>
        <v>45.2979</v>
      </c>
      <c r="P81" s="85" t="n">
        <f aca="false">T!F83</f>
        <v>5506.66</v>
      </c>
      <c r="Q81" s="85" t="n">
        <f aca="false">T!G83</f>
        <v>47.26</v>
      </c>
      <c r="R81" s="61" t="n">
        <f aca="false">P81/3600</f>
        <v>1.52962777777778</v>
      </c>
      <c r="S81" s="56"/>
      <c r="T81" s="63"/>
      <c r="U81" s="30"/>
      <c r="V81" s="30"/>
      <c r="W81" s="63"/>
      <c r="X81" s="30"/>
      <c r="Y81" s="64"/>
      <c r="AA81" s="65" t="n">
        <f aca="false">(E81*6+F81+G81)/8</f>
        <v>40.8338875</v>
      </c>
      <c r="AB81" s="65" t="n">
        <f aca="false">(M81*6+N81+O81)/8</f>
        <v>40.824225</v>
      </c>
      <c r="AC81" s="66"/>
      <c r="AD81" s="67"/>
    </row>
    <row r="82" customFormat="false" ht="12.75" hidden="false" customHeight="false" outlineLevel="0" collapsed="false">
      <c r="A82" s="17"/>
      <c r="B82" s="17"/>
      <c r="C82" s="17" t="n">
        <v>37</v>
      </c>
      <c r="D82" s="86" t="n">
        <f aca="false">R!B84</f>
        <v>4407.5912</v>
      </c>
      <c r="E82" s="87" t="n">
        <f aca="false">R!C84</f>
        <v>36.5814</v>
      </c>
      <c r="F82" s="87" t="n">
        <f aca="false">R!D84</f>
        <v>43.8443</v>
      </c>
      <c r="G82" s="87" t="n">
        <f aca="false">R!E84</f>
        <v>43.9115</v>
      </c>
      <c r="H82" s="87" t="n">
        <f aca="false">R!F84</f>
        <v>4981.69</v>
      </c>
      <c r="I82" s="87" t="n">
        <f aca="false">R!G84</f>
        <v>42.36</v>
      </c>
      <c r="J82" s="70" t="n">
        <f aca="false">H82/3600</f>
        <v>1.38380277777778</v>
      </c>
      <c r="L82" s="86" t="n">
        <f aca="false">T!B84</f>
        <v>4333.0672</v>
      </c>
      <c r="M82" s="87" t="n">
        <f aca="false">T!C84</f>
        <v>36.5672</v>
      </c>
      <c r="N82" s="87" t="n">
        <f aca="false">T!D84</f>
        <v>43.8478</v>
      </c>
      <c r="O82" s="87" t="n">
        <f aca="false">T!E84</f>
        <v>43.9097</v>
      </c>
      <c r="P82" s="87" t="n">
        <f aca="false">T!F84</f>
        <v>5149.17</v>
      </c>
      <c r="Q82" s="87" t="n">
        <f aca="false">T!G84</f>
        <v>43.56</v>
      </c>
      <c r="R82" s="70" t="n">
        <f aca="false">P82/3600</f>
        <v>1.430325</v>
      </c>
      <c r="S82" s="56"/>
      <c r="T82" s="72"/>
      <c r="U82" s="73"/>
      <c r="V82" s="73"/>
      <c r="W82" s="72"/>
      <c r="X82" s="73"/>
      <c r="Y82" s="74"/>
      <c r="AA82" s="75" t="n">
        <f aca="false">(E82*6+F82+G82)/8</f>
        <v>38.405525</v>
      </c>
      <c r="AB82" s="75" t="n">
        <f aca="false">(M82*6+N82+O82)/8</f>
        <v>38.3950875</v>
      </c>
      <c r="AC82" s="76"/>
      <c r="AD82" s="77"/>
    </row>
    <row r="83" customFormat="false" ht="12" hidden="false" customHeight="false" outlineLevel="0" collapsed="false">
      <c r="A83" s="88" t="s">
        <v>85</v>
      </c>
      <c r="B83" s="88" t="s">
        <v>34</v>
      </c>
      <c r="C83" s="88" t="n">
        <v>22</v>
      </c>
      <c r="D83" s="82" t="n">
        <f aca="false">R!B85</f>
        <v>22753.7704</v>
      </c>
      <c r="E83" s="83" t="n">
        <f aca="false">R!C85</f>
        <v>42.0907</v>
      </c>
      <c r="F83" s="83" t="n">
        <f aca="false">R!D85</f>
        <v>43.905</v>
      </c>
      <c r="G83" s="83" t="n">
        <f aca="false">R!E85</f>
        <v>44.525</v>
      </c>
      <c r="H83" s="83" t="n">
        <f aca="false">R!F85</f>
        <v>2951.97</v>
      </c>
      <c r="I83" s="83" t="n">
        <f aca="false">R!G85</f>
        <v>28.71</v>
      </c>
      <c r="J83" s="54" t="n">
        <f aca="false">H83/3600</f>
        <v>0.819991666666667</v>
      </c>
      <c r="L83" s="82" t="n">
        <f aca="false">T!B85</f>
        <v>22660.5144</v>
      </c>
      <c r="M83" s="83" t="n">
        <f aca="false">T!C85</f>
        <v>42.0956</v>
      </c>
      <c r="N83" s="83" t="n">
        <f aca="false">T!D85</f>
        <v>43.9049</v>
      </c>
      <c r="O83" s="83" t="n">
        <f aca="false">T!E85</f>
        <v>44.5232</v>
      </c>
      <c r="P83" s="83" t="n">
        <f aca="false">T!F85</f>
        <v>3049.76</v>
      </c>
      <c r="Q83" s="83" t="n">
        <f aca="false">T!G85</f>
        <v>29.56</v>
      </c>
      <c r="R83" s="54" t="n">
        <f aca="false">P83/3600</f>
        <v>0.847155555555556</v>
      </c>
      <c r="S83" s="56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  <c r="AA83" s="57" t="n">
        <f aca="false">(E83*6+F83+G83)/8</f>
        <v>42.621775</v>
      </c>
      <c r="AB83" s="57" t="n">
        <f aca="false">(M83*6+N83+O83)/8</f>
        <v>42.6252125</v>
      </c>
      <c r="AC83" s="58" t="e">
        <f aca="false">bdrate($D83:$D86,AA83:AA86,$L83:$L86,AB83:AB86)</f>
        <v>#VALUE!</v>
      </c>
      <c r="AD83" s="51" t="e">
        <f aca="false">bdrateOld($D83:$D86,AA83:AA86,$L83:$L86,AB83:AB86)</f>
        <v>#VALUE!</v>
      </c>
    </row>
    <row r="84" customFormat="false" ht="12" hidden="false" customHeight="false" outlineLevel="0" collapsed="false">
      <c r="A84" s="89"/>
      <c r="B84" s="89"/>
      <c r="C84" s="89" t="n">
        <v>27</v>
      </c>
      <c r="D84" s="84" t="n">
        <f aca="false">R!B86</f>
        <v>12886.488</v>
      </c>
      <c r="E84" s="85" t="n">
        <f aca="false">R!C86</f>
        <v>38.6423</v>
      </c>
      <c r="F84" s="85" t="n">
        <f aca="false">R!D86</f>
        <v>40.9986</v>
      </c>
      <c r="G84" s="85" t="n">
        <f aca="false">R!E86</f>
        <v>41.4142</v>
      </c>
      <c r="H84" s="85" t="n">
        <f aca="false">R!F86</f>
        <v>2566.23</v>
      </c>
      <c r="I84" s="85" t="n">
        <f aca="false">R!G86</f>
        <v>25.3</v>
      </c>
      <c r="J84" s="61" t="n">
        <f aca="false">H84/3600</f>
        <v>0.712841666666667</v>
      </c>
      <c r="L84" s="84" t="n">
        <f aca="false">T!B86</f>
        <v>12810.4624</v>
      </c>
      <c r="M84" s="85" t="n">
        <f aca="false">T!C86</f>
        <v>38.6459</v>
      </c>
      <c r="N84" s="85" t="n">
        <f aca="false">T!D86</f>
        <v>40.995</v>
      </c>
      <c r="O84" s="85" t="n">
        <f aca="false">T!E86</f>
        <v>41.4098</v>
      </c>
      <c r="P84" s="85" t="n">
        <f aca="false">T!F86</f>
        <v>2683.73</v>
      </c>
      <c r="Q84" s="85" t="n">
        <f aca="false">T!G86</f>
        <v>26.18</v>
      </c>
      <c r="R84" s="61" t="n">
        <f aca="false">P84/3600</f>
        <v>0.745480555555556</v>
      </c>
      <c r="S84" s="56"/>
      <c r="T84" s="63"/>
      <c r="U84" s="30"/>
      <c r="V84" s="30"/>
      <c r="W84" s="63"/>
      <c r="X84" s="30"/>
      <c r="Y84" s="64"/>
      <c r="AA84" s="65" t="n">
        <f aca="false">(E84*6+F84+G84)/8</f>
        <v>39.283325</v>
      </c>
      <c r="AB84" s="65" t="n">
        <f aca="false">(M84*6+N84+O84)/8</f>
        <v>39.285025</v>
      </c>
      <c r="AC84" s="66"/>
      <c r="AD84" s="67"/>
    </row>
    <row r="85" customFormat="false" ht="12" hidden="false" customHeight="false" outlineLevel="0" collapsed="false">
      <c r="A85" s="89"/>
      <c r="B85" s="89"/>
      <c r="C85" s="89" t="n">
        <v>32</v>
      </c>
      <c r="D85" s="84" t="n">
        <f aca="false">R!B87</f>
        <v>7324.584</v>
      </c>
      <c r="E85" s="85" t="n">
        <f aca="false">R!C87</f>
        <v>35.5869</v>
      </c>
      <c r="F85" s="85" t="n">
        <f aca="false">R!D87</f>
        <v>38.8595</v>
      </c>
      <c r="G85" s="85" t="n">
        <f aca="false">R!E87</f>
        <v>39.1107</v>
      </c>
      <c r="H85" s="85" t="n">
        <f aca="false">R!F87</f>
        <v>2379.25</v>
      </c>
      <c r="I85" s="85" t="n">
        <f aca="false">R!G87</f>
        <v>22.63</v>
      </c>
      <c r="J85" s="61" t="n">
        <f aca="false">H85/3600</f>
        <v>0.660902777777778</v>
      </c>
      <c r="L85" s="84" t="n">
        <f aca="false">T!B87</f>
        <v>7269.2384</v>
      </c>
      <c r="M85" s="85" t="n">
        <f aca="false">T!C87</f>
        <v>35.5864</v>
      </c>
      <c r="N85" s="85" t="n">
        <f aca="false">T!D87</f>
        <v>38.8517</v>
      </c>
      <c r="O85" s="85" t="n">
        <f aca="false">T!E87</f>
        <v>39.0967</v>
      </c>
      <c r="P85" s="85" t="n">
        <f aca="false">T!F87</f>
        <v>2382.84</v>
      </c>
      <c r="Q85" s="85" t="n">
        <f aca="false">T!G87</f>
        <v>22.54</v>
      </c>
      <c r="R85" s="61" t="n">
        <f aca="false">P85/3600</f>
        <v>0.6619</v>
      </c>
      <c r="S85" s="56"/>
      <c r="T85" s="63"/>
      <c r="U85" s="30"/>
      <c r="V85" s="30"/>
      <c r="W85" s="63"/>
      <c r="X85" s="30"/>
      <c r="Y85" s="64"/>
      <c r="AA85" s="65" t="n">
        <f aca="false">(E85*6+F85+G85)/8</f>
        <v>36.43645</v>
      </c>
      <c r="AB85" s="65" t="n">
        <f aca="false">(M85*6+N85+O85)/8</f>
        <v>36.43335</v>
      </c>
      <c r="AC85" s="66"/>
      <c r="AD85" s="67"/>
    </row>
    <row r="86" customFormat="false" ht="12.75" hidden="false" customHeight="false" outlineLevel="0" collapsed="false">
      <c r="A86" s="89"/>
      <c r="B86" s="90"/>
      <c r="C86" s="90" t="n">
        <v>37</v>
      </c>
      <c r="D86" s="86" t="n">
        <f aca="false">R!B88</f>
        <v>4317.4944</v>
      </c>
      <c r="E86" s="87" t="n">
        <f aca="false">R!C88</f>
        <v>32.8056</v>
      </c>
      <c r="F86" s="87" t="n">
        <f aca="false">R!D88</f>
        <v>37.2526</v>
      </c>
      <c r="G86" s="87" t="n">
        <f aca="false">R!E88</f>
        <v>37.3422</v>
      </c>
      <c r="H86" s="87" t="n">
        <f aca="false">R!F88</f>
        <v>2139.67</v>
      </c>
      <c r="I86" s="87" t="n">
        <f aca="false">R!G88</f>
        <v>18.69</v>
      </c>
      <c r="J86" s="70" t="n">
        <f aca="false">H86/3600</f>
        <v>0.594352777777778</v>
      </c>
      <c r="L86" s="86" t="n">
        <f aca="false">T!B88</f>
        <v>4286.9024</v>
      </c>
      <c r="M86" s="87" t="n">
        <f aca="false">T!C88</f>
        <v>32.8063</v>
      </c>
      <c r="N86" s="87" t="n">
        <f aca="false">T!D88</f>
        <v>37.2428</v>
      </c>
      <c r="O86" s="87" t="n">
        <f aca="false">T!E88</f>
        <v>37.3306</v>
      </c>
      <c r="P86" s="87" t="n">
        <f aca="false">T!F88</f>
        <v>2179.75</v>
      </c>
      <c r="Q86" s="87" t="n">
        <f aca="false">T!G88</f>
        <v>19.51</v>
      </c>
      <c r="R86" s="70" t="n">
        <f aca="false">P86/3600</f>
        <v>0.605486111111111</v>
      </c>
      <c r="S86" s="56"/>
      <c r="T86" s="72"/>
      <c r="U86" s="73"/>
      <c r="V86" s="73"/>
      <c r="W86" s="72"/>
      <c r="X86" s="73"/>
      <c r="Y86" s="74"/>
      <c r="AA86" s="75" t="n">
        <f aca="false">(E86*6+F86+G86)/8</f>
        <v>33.92855</v>
      </c>
      <c r="AB86" s="75" t="n">
        <f aca="false">(M86*6+N86+O86)/8</f>
        <v>33.9264</v>
      </c>
      <c r="AC86" s="76"/>
      <c r="AD86" s="77"/>
    </row>
    <row r="87" customFormat="false" ht="12" hidden="false" customHeight="false" outlineLevel="0" collapsed="false">
      <c r="A87" s="89"/>
      <c r="B87" s="88" t="s">
        <v>54</v>
      </c>
      <c r="C87" s="88" t="n">
        <v>22</v>
      </c>
      <c r="D87" s="82" t="n">
        <f aca="false">R!B89</f>
        <v>23806.4074</v>
      </c>
      <c r="E87" s="83" t="n">
        <f aca="false">R!C89</f>
        <v>44.8174</v>
      </c>
      <c r="F87" s="83" t="n">
        <f aca="false">R!D89</f>
        <v>46.6919</v>
      </c>
      <c r="G87" s="83" t="n">
        <f aca="false">R!E89</f>
        <v>47.0025</v>
      </c>
      <c r="H87" s="83" t="n">
        <f aca="false">R!F89</f>
        <v>4775.52</v>
      </c>
      <c r="I87" s="83" t="n">
        <f aca="false">R!G89</f>
        <v>46.94</v>
      </c>
      <c r="J87" s="54" t="n">
        <f aca="false">H87/3600</f>
        <v>1.32653333333333</v>
      </c>
      <c r="L87" s="82" t="n">
        <f aca="false">T!B89</f>
        <v>23753.0174</v>
      </c>
      <c r="M87" s="83" t="n">
        <f aca="false">T!C89</f>
        <v>44.8652</v>
      </c>
      <c r="N87" s="83" t="n">
        <f aca="false">T!D89</f>
        <v>46.6945</v>
      </c>
      <c r="O87" s="83" t="n">
        <f aca="false">T!E89</f>
        <v>47.003</v>
      </c>
      <c r="P87" s="83" t="n">
        <f aca="false">T!F89</f>
        <v>5024.91</v>
      </c>
      <c r="Q87" s="83" t="n">
        <f aca="false">T!G89</f>
        <v>48.95</v>
      </c>
      <c r="R87" s="54" t="n">
        <f aca="false">P87/3600</f>
        <v>1.39580833333333</v>
      </c>
      <c r="S87" s="56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  <c r="AA87" s="57" t="n">
        <f aca="false">(E87*6+F87+G87)/8</f>
        <v>45.32485</v>
      </c>
      <c r="AB87" s="57" t="n">
        <f aca="false">(M87*6+N87+O87)/8</f>
        <v>45.3610875</v>
      </c>
      <c r="AC87" s="58" t="e">
        <f aca="false">bdrate($D87:$D90,AA87:AA90,$L87:$L90,AB87:AB90)</f>
        <v>#VALUE!</v>
      </c>
      <c r="AD87" s="51" t="e">
        <f aca="false">bdrateOld($D87:$D90,AA87:AA90,$L87:$L90,AB87:AB90)</f>
        <v>#VALUE!</v>
      </c>
    </row>
    <row r="88" customFormat="false" ht="12" hidden="false" customHeight="false" outlineLevel="0" collapsed="false">
      <c r="A88" s="89"/>
      <c r="B88" s="89"/>
      <c r="C88" s="89" t="n">
        <v>27</v>
      </c>
      <c r="D88" s="84" t="n">
        <f aca="false">R!B90</f>
        <v>15964.0805</v>
      </c>
      <c r="E88" s="85" t="n">
        <f aca="false">R!C90</f>
        <v>40.9341</v>
      </c>
      <c r="F88" s="85" t="n">
        <f aca="false">R!D90</f>
        <v>43.4906</v>
      </c>
      <c r="G88" s="85" t="n">
        <f aca="false">R!E90</f>
        <v>43.7696</v>
      </c>
      <c r="H88" s="85" t="n">
        <f aca="false">R!F90</f>
        <v>4405.67</v>
      </c>
      <c r="I88" s="85" t="n">
        <f aca="false">R!G90</f>
        <v>41.74</v>
      </c>
      <c r="J88" s="61" t="n">
        <f aca="false">H88/3600</f>
        <v>1.22379722222222</v>
      </c>
      <c r="L88" s="84" t="n">
        <f aca="false">T!B90</f>
        <v>15914.7586</v>
      </c>
      <c r="M88" s="85" t="n">
        <f aca="false">T!C90</f>
        <v>40.9301</v>
      </c>
      <c r="N88" s="85" t="n">
        <f aca="false">T!D90</f>
        <v>43.4806</v>
      </c>
      <c r="O88" s="85" t="n">
        <f aca="false">T!E90</f>
        <v>43.7626</v>
      </c>
      <c r="P88" s="85" t="n">
        <f aca="false">T!F90</f>
        <v>4575.86</v>
      </c>
      <c r="Q88" s="85" t="n">
        <f aca="false">T!G90</f>
        <v>43.58</v>
      </c>
      <c r="R88" s="61" t="n">
        <f aca="false">P88/3600</f>
        <v>1.27107222222222</v>
      </c>
      <c r="S88" s="56"/>
      <c r="T88" s="63"/>
      <c r="U88" s="30"/>
      <c r="V88" s="30"/>
      <c r="W88" s="63"/>
      <c r="X88" s="30"/>
      <c r="Y88" s="64"/>
      <c r="AA88" s="65" t="n">
        <f aca="false">(E88*6+F88+G88)/8</f>
        <v>41.6081</v>
      </c>
      <c r="AB88" s="65" t="n">
        <f aca="false">(M88*6+N88+O88)/8</f>
        <v>41.602975</v>
      </c>
      <c r="AC88" s="66"/>
      <c r="AD88" s="67"/>
    </row>
    <row r="89" customFormat="false" ht="12" hidden="false" customHeight="false" outlineLevel="0" collapsed="false">
      <c r="A89" s="89"/>
      <c r="B89" s="89"/>
      <c r="C89" s="89" t="n">
        <v>32</v>
      </c>
      <c r="D89" s="84" t="n">
        <f aca="false">R!B91</f>
        <v>10444.153</v>
      </c>
      <c r="E89" s="85" t="n">
        <f aca="false">R!C91</f>
        <v>37.1978</v>
      </c>
      <c r="F89" s="85" t="n">
        <f aca="false">R!D91</f>
        <v>41.0985</v>
      </c>
      <c r="G89" s="85" t="n">
        <f aca="false">R!E91</f>
        <v>41.0822</v>
      </c>
      <c r="H89" s="85" t="n">
        <f aca="false">R!F91</f>
        <v>4044.1</v>
      </c>
      <c r="I89" s="85" t="n">
        <f aca="false">R!G91</f>
        <v>37.88</v>
      </c>
      <c r="J89" s="61" t="n">
        <f aca="false">H89/3600</f>
        <v>1.12336111111111</v>
      </c>
      <c r="L89" s="84" t="n">
        <f aca="false">T!B91</f>
        <v>10406.2258</v>
      </c>
      <c r="M89" s="85" t="n">
        <f aca="false">T!C91</f>
        <v>37.1926</v>
      </c>
      <c r="N89" s="85" t="n">
        <f aca="false">T!D91</f>
        <v>41.0984</v>
      </c>
      <c r="O89" s="85" t="n">
        <f aca="false">T!E91</f>
        <v>41.0814</v>
      </c>
      <c r="P89" s="85" t="n">
        <f aca="false">T!F91</f>
        <v>4180.54</v>
      </c>
      <c r="Q89" s="85" t="n">
        <f aca="false">T!G91</f>
        <v>39.79</v>
      </c>
      <c r="R89" s="61" t="n">
        <f aca="false">P89/3600</f>
        <v>1.16126111111111</v>
      </c>
      <c r="S89" s="56"/>
      <c r="T89" s="63"/>
      <c r="U89" s="30"/>
      <c r="V89" s="30"/>
      <c r="W89" s="63"/>
      <c r="X89" s="30"/>
      <c r="Y89" s="64"/>
      <c r="AA89" s="65" t="n">
        <f aca="false">(E89*6+F89+G89)/8</f>
        <v>38.1709375</v>
      </c>
      <c r="AB89" s="65" t="n">
        <f aca="false">(M89*6+N89+O89)/8</f>
        <v>38.166925</v>
      </c>
      <c r="AC89" s="66"/>
      <c r="AD89" s="67"/>
    </row>
    <row r="90" customFormat="false" ht="12.75" hidden="false" customHeight="false" outlineLevel="0" collapsed="false">
      <c r="A90" s="89"/>
      <c r="B90" s="90"/>
      <c r="C90" s="90" t="n">
        <v>37</v>
      </c>
      <c r="D90" s="86" t="n">
        <f aca="false">R!B92</f>
        <v>6720.7958</v>
      </c>
      <c r="E90" s="87" t="n">
        <f aca="false">R!C92</f>
        <v>33.6173</v>
      </c>
      <c r="F90" s="87" t="n">
        <f aca="false">R!D92</f>
        <v>39.4645</v>
      </c>
      <c r="G90" s="87" t="n">
        <f aca="false">R!E92</f>
        <v>38.8702</v>
      </c>
      <c r="H90" s="87" t="n">
        <f aca="false">R!F92</f>
        <v>3764.31</v>
      </c>
      <c r="I90" s="87" t="n">
        <f aca="false">R!G92</f>
        <v>35.76</v>
      </c>
      <c r="J90" s="70" t="n">
        <f aca="false">H90/3600</f>
        <v>1.04564166666667</v>
      </c>
      <c r="L90" s="86" t="n">
        <f aca="false">T!B92</f>
        <v>6686.3352</v>
      </c>
      <c r="M90" s="87" t="n">
        <f aca="false">T!C92</f>
        <v>33.6028</v>
      </c>
      <c r="N90" s="87" t="n">
        <f aca="false">T!D92</f>
        <v>39.4664</v>
      </c>
      <c r="O90" s="87" t="n">
        <f aca="false">T!E92</f>
        <v>38.8749</v>
      </c>
      <c r="P90" s="87" t="n">
        <f aca="false">T!F92</f>
        <v>3916.44</v>
      </c>
      <c r="Q90" s="87" t="n">
        <f aca="false">T!G92</f>
        <v>37.02</v>
      </c>
      <c r="R90" s="70" t="n">
        <f aca="false">P90/3600</f>
        <v>1.0879</v>
      </c>
      <c r="S90" s="56"/>
      <c r="T90" s="72"/>
      <c r="U90" s="73"/>
      <c r="V90" s="73"/>
      <c r="W90" s="72"/>
      <c r="X90" s="73"/>
      <c r="Y90" s="74"/>
      <c r="AA90" s="75" t="n">
        <f aca="false">(E90*6+F90+G90)/8</f>
        <v>35.0048125</v>
      </c>
      <c r="AB90" s="75" t="n">
        <f aca="false">(M90*6+N90+O90)/8</f>
        <v>34.9947625</v>
      </c>
      <c r="AC90" s="76"/>
      <c r="AD90" s="77"/>
    </row>
    <row r="91" customFormat="false" ht="12" hidden="false" customHeight="false" outlineLevel="0" collapsed="false">
      <c r="A91" s="89"/>
      <c r="B91" s="88" t="s">
        <v>64</v>
      </c>
      <c r="C91" s="88" t="n">
        <v>22</v>
      </c>
      <c r="D91" s="82" t="n">
        <f aca="false">R!B93</f>
        <v>34303.2104</v>
      </c>
      <c r="E91" s="83" t="n">
        <f aca="false">R!C93</f>
        <v>46.4601</v>
      </c>
      <c r="F91" s="83" t="n">
        <f aca="false">R!D93</f>
        <v>44.9313</v>
      </c>
      <c r="G91" s="83" t="n">
        <f aca="false">R!E93</f>
        <v>45.0661</v>
      </c>
      <c r="H91" s="83" t="n">
        <f aca="false">R!F93</f>
        <v>3481.86</v>
      </c>
      <c r="I91" s="83" t="n">
        <f aca="false">R!G93</f>
        <v>34.81</v>
      </c>
      <c r="J91" s="54" t="n">
        <f aca="false">H91/3600</f>
        <v>0.967183333333333</v>
      </c>
      <c r="L91" s="82" t="n">
        <f aca="false">T!B93</f>
        <v>34263.9968</v>
      </c>
      <c r="M91" s="83" t="n">
        <f aca="false">T!C93</f>
        <v>46.4919</v>
      </c>
      <c r="N91" s="83" t="n">
        <f aca="false">T!D93</f>
        <v>44.933</v>
      </c>
      <c r="O91" s="83" t="n">
        <f aca="false">T!E93</f>
        <v>45.0672</v>
      </c>
      <c r="P91" s="83" t="n">
        <f aca="false">T!F93</f>
        <v>3639.42</v>
      </c>
      <c r="Q91" s="83" t="n">
        <f aca="false">T!G93</f>
        <v>36.53</v>
      </c>
      <c r="R91" s="54" t="n">
        <f aca="false">P91/3600</f>
        <v>1.01095</v>
      </c>
      <c r="S91" s="56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  <c r="AA91" s="57" t="n">
        <f aca="false">(E91*6+F91+G91)/8</f>
        <v>46.09475</v>
      </c>
      <c r="AB91" s="57" t="n">
        <f aca="false">(M91*6+N91+O91)/8</f>
        <v>46.11895</v>
      </c>
      <c r="AC91" s="58" t="e">
        <f aca="false">bdrate($D91:$D94,AA91:AA94,$L91:$L94,AB91:AB94)</f>
        <v>#VALUE!</v>
      </c>
      <c r="AD91" s="51" t="e">
        <f aca="false">bdrateOld($D91:$D94,AA91:AA94,$L91:$L94,AB91:AB94)</f>
        <v>#VALUE!</v>
      </c>
    </row>
    <row r="92" customFormat="false" ht="12" hidden="false" customHeight="false" outlineLevel="0" collapsed="false">
      <c r="A92" s="89"/>
      <c r="B92" s="89"/>
      <c r="C92" s="89" t="n">
        <v>27</v>
      </c>
      <c r="D92" s="84" t="n">
        <f aca="false">R!B94</f>
        <v>25718.4928</v>
      </c>
      <c r="E92" s="85" t="n">
        <f aca="false">R!C94</f>
        <v>42.2675</v>
      </c>
      <c r="F92" s="85" t="n">
        <f aca="false">R!D94</f>
        <v>40.9754</v>
      </c>
      <c r="G92" s="85" t="n">
        <f aca="false">R!E94</f>
        <v>41.3663</v>
      </c>
      <c r="H92" s="85" t="n">
        <f aca="false">R!F94</f>
        <v>3385.44</v>
      </c>
      <c r="I92" s="85" t="n">
        <f aca="false">R!G94</f>
        <v>33.64</v>
      </c>
      <c r="J92" s="61" t="n">
        <f aca="false">H92/3600</f>
        <v>0.9404</v>
      </c>
      <c r="L92" s="84" t="n">
        <f aca="false">T!B94</f>
        <v>25692.7136</v>
      </c>
      <c r="M92" s="85" t="n">
        <f aca="false">T!C94</f>
        <v>42.2851</v>
      </c>
      <c r="N92" s="85" t="n">
        <f aca="false">T!D94</f>
        <v>40.9757</v>
      </c>
      <c r="O92" s="85" t="n">
        <f aca="false">T!E94</f>
        <v>41.3748</v>
      </c>
      <c r="P92" s="85" t="n">
        <f aca="false">T!F94</f>
        <v>3514.11</v>
      </c>
      <c r="Q92" s="85" t="n">
        <f aca="false">T!G94</f>
        <v>35.09</v>
      </c>
      <c r="R92" s="61" t="n">
        <f aca="false">P92/3600</f>
        <v>0.976141666666667</v>
      </c>
      <c r="S92" s="56"/>
      <c r="T92" s="63"/>
      <c r="U92" s="30"/>
      <c r="V92" s="30"/>
      <c r="W92" s="63"/>
      <c r="X92" s="30"/>
      <c r="Y92" s="64"/>
      <c r="AA92" s="65" t="n">
        <f aca="false">(E92*6+F92+G92)/8</f>
        <v>41.9933375</v>
      </c>
      <c r="AB92" s="65" t="n">
        <f aca="false">(M92*6+N92+O92)/8</f>
        <v>42.0076375</v>
      </c>
      <c r="AC92" s="66"/>
      <c r="AD92" s="67"/>
    </row>
    <row r="93" customFormat="false" ht="12" hidden="false" customHeight="false" outlineLevel="0" collapsed="false">
      <c r="A93" s="89"/>
      <c r="B93" s="89"/>
      <c r="C93" s="89" t="n">
        <v>32</v>
      </c>
      <c r="D93" s="84" t="n">
        <f aca="false">R!B95</f>
        <v>19423.368</v>
      </c>
      <c r="E93" s="85" t="n">
        <f aca="false">R!C95</f>
        <v>37.7759</v>
      </c>
      <c r="F93" s="85" t="n">
        <f aca="false">R!D95</f>
        <v>38.9168</v>
      </c>
      <c r="G93" s="85" t="n">
        <f aca="false">R!E95</f>
        <v>39.4638</v>
      </c>
      <c r="H93" s="85" t="n">
        <f aca="false">R!F95</f>
        <v>3258.35</v>
      </c>
      <c r="I93" s="85" t="n">
        <f aca="false">R!G95</f>
        <v>32.04</v>
      </c>
      <c r="J93" s="61" t="n">
        <f aca="false">H93/3600</f>
        <v>0.905097222222222</v>
      </c>
      <c r="L93" s="84" t="n">
        <f aca="false">T!B95</f>
        <v>19388.94</v>
      </c>
      <c r="M93" s="85" t="n">
        <f aca="false">T!C95</f>
        <v>37.7041</v>
      </c>
      <c r="N93" s="85" t="n">
        <f aca="false">T!D95</f>
        <v>38.9387</v>
      </c>
      <c r="O93" s="85" t="n">
        <f aca="false">T!E95</f>
        <v>39.475</v>
      </c>
      <c r="P93" s="85" t="n">
        <f aca="false">T!F95</f>
        <v>3379.2</v>
      </c>
      <c r="Q93" s="85" t="n">
        <f aca="false">T!G95</f>
        <v>33.64</v>
      </c>
      <c r="R93" s="61" t="n">
        <f aca="false">P93/3600</f>
        <v>0.938666666666667</v>
      </c>
      <c r="S93" s="56"/>
      <c r="T93" s="63"/>
      <c r="U93" s="30"/>
      <c r="V93" s="30"/>
      <c r="W93" s="63"/>
      <c r="X93" s="30"/>
      <c r="Y93" s="64"/>
      <c r="AA93" s="65" t="n">
        <f aca="false">(E93*6+F93+G93)/8</f>
        <v>38.1295</v>
      </c>
      <c r="AB93" s="65" t="n">
        <f aca="false">(M93*6+N93+O93)/8</f>
        <v>38.0797875</v>
      </c>
      <c r="AC93" s="66"/>
      <c r="AD93" s="67"/>
    </row>
    <row r="94" customFormat="false" ht="12.75" hidden="false" customHeight="false" outlineLevel="0" collapsed="false">
      <c r="A94" s="89"/>
      <c r="B94" s="90"/>
      <c r="C94" s="90" t="n">
        <v>37</v>
      </c>
      <c r="D94" s="86" t="n">
        <f aca="false">R!B96</f>
        <v>14195.424</v>
      </c>
      <c r="E94" s="87" t="n">
        <f aca="false">R!C96</f>
        <v>33.1314</v>
      </c>
      <c r="F94" s="87" t="n">
        <f aca="false">R!D96</f>
        <v>37.8397</v>
      </c>
      <c r="G94" s="87" t="n">
        <f aca="false">R!E96</f>
        <v>38.1856</v>
      </c>
      <c r="H94" s="87" t="n">
        <f aca="false">R!F96</f>
        <v>3101.54</v>
      </c>
      <c r="I94" s="87" t="n">
        <f aca="false">R!G96</f>
        <v>30.87</v>
      </c>
      <c r="J94" s="70" t="n">
        <f aca="false">H94/3600</f>
        <v>0.861538888888889</v>
      </c>
      <c r="L94" s="86" t="n">
        <f aca="false">T!B96</f>
        <v>14175.5376</v>
      </c>
      <c r="M94" s="87" t="n">
        <f aca="false">T!C96</f>
        <v>33.0949</v>
      </c>
      <c r="N94" s="87" t="n">
        <f aca="false">T!D96</f>
        <v>37.837</v>
      </c>
      <c r="O94" s="87" t="n">
        <f aca="false">T!E96</f>
        <v>38.1792</v>
      </c>
      <c r="P94" s="87" t="n">
        <f aca="false">T!F96</f>
        <v>3207.7</v>
      </c>
      <c r="Q94" s="87" t="n">
        <f aca="false">T!G96</f>
        <v>32.39</v>
      </c>
      <c r="R94" s="70" t="n">
        <f aca="false">P94/3600</f>
        <v>0.891027777777778</v>
      </c>
      <c r="S94" s="56"/>
      <c r="T94" s="72"/>
      <c r="U94" s="73"/>
      <c r="V94" s="73"/>
      <c r="W94" s="72"/>
      <c r="X94" s="73"/>
      <c r="Y94" s="74"/>
      <c r="AA94" s="75" t="n">
        <f aca="false">(E94*6+F94+G94)/8</f>
        <v>34.3517125</v>
      </c>
      <c r="AB94" s="75" t="n">
        <f aca="false">(M94*6+N94+O94)/8</f>
        <v>34.3232</v>
      </c>
      <c r="AC94" s="76"/>
      <c r="AD94" s="77"/>
    </row>
    <row r="95" customFormat="false" ht="12" hidden="false" customHeight="false" outlineLevel="0" collapsed="false">
      <c r="A95" s="89"/>
      <c r="B95" s="88" t="s">
        <v>65</v>
      </c>
      <c r="C95" s="88" t="n">
        <v>22</v>
      </c>
      <c r="D95" s="82" t="n">
        <f aca="false">R!B97</f>
        <v>5202.4704</v>
      </c>
      <c r="E95" s="83" t="n">
        <f aca="false">R!C97</f>
        <v>50.5615</v>
      </c>
      <c r="F95" s="83" t="n">
        <f aca="false">R!D97</f>
        <v>53.6138</v>
      </c>
      <c r="G95" s="83" t="n">
        <f aca="false">R!E97</f>
        <v>54.5249</v>
      </c>
      <c r="H95" s="83" t="n">
        <f aca="false">R!F97</f>
        <v>3780.74</v>
      </c>
      <c r="I95" s="83" t="n">
        <f aca="false">R!G97</f>
        <v>34.78</v>
      </c>
      <c r="J95" s="54" t="n">
        <f aca="false">H95/3600</f>
        <v>1.05020555555556</v>
      </c>
      <c r="L95" s="82" t="n">
        <f aca="false">T!B97</f>
        <v>5182.7651</v>
      </c>
      <c r="M95" s="83" t="n">
        <f aca="false">T!C97</f>
        <v>50.5077</v>
      </c>
      <c r="N95" s="83" t="n">
        <f aca="false">T!D97</f>
        <v>53.6155</v>
      </c>
      <c r="O95" s="83" t="n">
        <f aca="false">T!E97</f>
        <v>54.5291</v>
      </c>
      <c r="P95" s="83" t="n">
        <f aca="false">T!F97</f>
        <v>3914.03</v>
      </c>
      <c r="Q95" s="83" t="n">
        <f aca="false">T!G97</f>
        <v>35.73</v>
      </c>
      <c r="R95" s="54" t="n">
        <f aca="false">P95/3600</f>
        <v>1.08723055555556</v>
      </c>
      <c r="S95" s="56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  <c r="AA95" s="57" t="n">
        <f aca="false">(E95*6+F95+G95)/8</f>
        <v>51.4384625</v>
      </c>
      <c r="AB95" s="57" t="n">
        <f aca="false">(M95*6+N95+O95)/8</f>
        <v>51.39885</v>
      </c>
      <c r="AC95" s="58" t="e">
        <f aca="false">bdrate($D95:$D98,AA95:AA98,$L95:$L98,AB95:AB98)</f>
        <v>#VALUE!</v>
      </c>
      <c r="AD95" s="51" t="e">
        <f aca="false">bdrateOld($D95:$D98,AA95:AA98,$L95:$L98,AB95:AB98)</f>
        <v>#VALUE!</v>
      </c>
    </row>
    <row r="96" customFormat="false" ht="12" hidden="false" customHeight="false" outlineLevel="0" collapsed="false">
      <c r="A96" s="89"/>
      <c r="B96" s="89"/>
      <c r="C96" s="89" t="n">
        <v>27</v>
      </c>
      <c r="D96" s="84" t="n">
        <f aca="false">R!B98</f>
        <v>3498.2534</v>
      </c>
      <c r="E96" s="85" t="n">
        <f aca="false">R!C98</f>
        <v>47.1124</v>
      </c>
      <c r="F96" s="85" t="n">
        <f aca="false">R!D98</f>
        <v>50.4123</v>
      </c>
      <c r="G96" s="85" t="n">
        <f aca="false">R!E98</f>
        <v>51.4801</v>
      </c>
      <c r="H96" s="85" t="n">
        <f aca="false">R!F98</f>
        <v>3741.87</v>
      </c>
      <c r="I96" s="85" t="n">
        <f aca="false">R!G98</f>
        <v>34.74</v>
      </c>
      <c r="J96" s="61" t="n">
        <f aca="false">H96/3600</f>
        <v>1.03940833333333</v>
      </c>
      <c r="L96" s="84" t="n">
        <f aca="false">T!B98</f>
        <v>3477.6653</v>
      </c>
      <c r="M96" s="85" t="n">
        <f aca="false">T!C98</f>
        <v>47.0928</v>
      </c>
      <c r="N96" s="85" t="n">
        <f aca="false">T!D98</f>
        <v>50.332</v>
      </c>
      <c r="O96" s="85" t="n">
        <f aca="false">T!E98</f>
        <v>51.4938</v>
      </c>
      <c r="P96" s="85" t="n">
        <f aca="false">T!F98</f>
        <v>3806.74</v>
      </c>
      <c r="Q96" s="85" t="n">
        <f aca="false">T!G98</f>
        <v>35.98</v>
      </c>
      <c r="R96" s="61" t="n">
        <f aca="false">P96/3600</f>
        <v>1.05742777777778</v>
      </c>
      <c r="S96" s="56"/>
      <c r="T96" s="63"/>
      <c r="U96" s="30"/>
      <c r="V96" s="30"/>
      <c r="W96" s="63"/>
      <c r="X96" s="30"/>
      <c r="Y96" s="64"/>
      <c r="AA96" s="65" t="n">
        <f aca="false">(E96*6+F96+G96)/8</f>
        <v>48.07085</v>
      </c>
      <c r="AB96" s="65" t="n">
        <f aca="false">(M96*6+N96+O96)/8</f>
        <v>48.047825</v>
      </c>
      <c r="AC96" s="66"/>
      <c r="AD96" s="67"/>
    </row>
    <row r="97" customFormat="false" ht="12" hidden="false" customHeight="false" outlineLevel="0" collapsed="false">
      <c r="A97" s="89"/>
      <c r="B97" s="89"/>
      <c r="C97" s="89" t="n">
        <v>32</v>
      </c>
      <c r="D97" s="84" t="n">
        <f aca="false">R!B99</f>
        <v>2365.2323</v>
      </c>
      <c r="E97" s="85" t="n">
        <f aca="false">R!C99</f>
        <v>43.6378</v>
      </c>
      <c r="F97" s="85" t="n">
        <f aca="false">R!D99</f>
        <v>47.9579</v>
      </c>
      <c r="G97" s="85" t="n">
        <f aca="false">R!E99</f>
        <v>49.2211</v>
      </c>
      <c r="H97" s="85" t="n">
        <f aca="false">R!F99</f>
        <v>3582.54</v>
      </c>
      <c r="I97" s="85" t="n">
        <f aca="false">R!G99</f>
        <v>34.19</v>
      </c>
      <c r="J97" s="61" t="n">
        <f aca="false">H97/3600</f>
        <v>0.99515</v>
      </c>
      <c r="L97" s="84" t="n">
        <f aca="false">T!B99</f>
        <v>2351.7667</v>
      </c>
      <c r="M97" s="85" t="n">
        <f aca="false">T!C99</f>
        <v>43.6282</v>
      </c>
      <c r="N97" s="85" t="n">
        <f aca="false">T!D99</f>
        <v>47.9365</v>
      </c>
      <c r="O97" s="85" t="n">
        <f aca="false">T!E99</f>
        <v>49.1859</v>
      </c>
      <c r="P97" s="85" t="n">
        <f aca="false">T!F99</f>
        <v>3695.88</v>
      </c>
      <c r="Q97" s="85" t="n">
        <f aca="false">T!G99</f>
        <v>34.84</v>
      </c>
      <c r="R97" s="61" t="n">
        <f aca="false">P97/3600</f>
        <v>1.02663333333333</v>
      </c>
      <c r="S97" s="56"/>
      <c r="T97" s="63"/>
      <c r="U97" s="30"/>
      <c r="V97" s="30"/>
      <c r="W97" s="63"/>
      <c r="X97" s="30"/>
      <c r="Y97" s="64"/>
      <c r="AA97" s="65" t="n">
        <f aca="false">(E97*6+F97+G97)/8</f>
        <v>44.875725</v>
      </c>
      <c r="AB97" s="65" t="n">
        <f aca="false">(M97*6+N97+O97)/8</f>
        <v>44.86145</v>
      </c>
      <c r="AC97" s="66"/>
      <c r="AD97" s="67"/>
    </row>
    <row r="98" customFormat="false" ht="12.75" hidden="false" customHeight="false" outlineLevel="0" collapsed="false">
      <c r="A98" s="90"/>
      <c r="B98" s="90"/>
      <c r="C98" s="90" t="n">
        <v>37</v>
      </c>
      <c r="D98" s="86" t="n">
        <f aca="false">R!B100</f>
        <v>1575.385</v>
      </c>
      <c r="E98" s="87" t="n">
        <f aca="false">R!C100</f>
        <v>39.9827</v>
      </c>
      <c r="F98" s="87" t="n">
        <f aca="false">R!D100</f>
        <v>46.1921</v>
      </c>
      <c r="G98" s="87" t="n">
        <f aca="false">R!E100</f>
        <v>47.6371</v>
      </c>
      <c r="H98" s="87" t="n">
        <f aca="false">R!F100</f>
        <v>3645.66</v>
      </c>
      <c r="I98" s="87" t="n">
        <f aca="false">R!G100</f>
        <v>32.75</v>
      </c>
      <c r="J98" s="70" t="n">
        <f aca="false">H98/3600</f>
        <v>1.01268333333333</v>
      </c>
      <c r="L98" s="86" t="n">
        <f aca="false">T!B100</f>
        <v>1565.6522</v>
      </c>
      <c r="M98" s="87" t="n">
        <f aca="false">T!C100</f>
        <v>39.9607</v>
      </c>
      <c r="N98" s="87" t="n">
        <f aca="false">T!D100</f>
        <v>46.1103</v>
      </c>
      <c r="O98" s="87" t="n">
        <f aca="false">T!E100</f>
        <v>47.5286</v>
      </c>
      <c r="P98" s="87" t="n">
        <f aca="false">T!F100</f>
        <v>3620.63</v>
      </c>
      <c r="Q98" s="87" t="n">
        <f aca="false">T!G100</f>
        <v>33.73</v>
      </c>
      <c r="R98" s="70" t="n">
        <f aca="false">P98/3600</f>
        <v>1.00573055555556</v>
      </c>
      <c r="S98" s="56"/>
      <c r="T98" s="63"/>
      <c r="U98" s="30"/>
      <c r="V98" s="30"/>
      <c r="W98" s="63"/>
      <c r="X98" s="30"/>
      <c r="Y98" s="64"/>
      <c r="AA98" s="75" t="n">
        <f aca="false">(E98*6+F98+G98)/8</f>
        <v>41.715675</v>
      </c>
      <c r="AB98" s="75" t="n">
        <f aca="false">(M98*6+N98+O98)/8</f>
        <v>41.6753875</v>
      </c>
      <c r="AC98" s="76"/>
      <c r="AD98" s="77"/>
    </row>
    <row r="99" customFormat="false" ht="12" hidden="false" customHeight="false" outlineLevel="0" collapsed="false">
      <c r="B99" s="1" t="s">
        <v>22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  <c r="AC99" s="9" t="e">
        <f aca="false">AVERAGE(AC3,AC7,AC11,AC15)</f>
        <v>#VALUE!</v>
      </c>
      <c r="AD99" s="91" t="e">
        <f aca="false">AVERAGE(AD3,AD7,AD11,AD15)</f>
        <v>#VALUE!</v>
      </c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  <c r="AC100" s="13" t="e">
        <f aca="false">AVERAGE(AC19,AC23,AC27,AC31,AC35)</f>
        <v>#VALUE!</v>
      </c>
      <c r="AD100" s="92" t="e">
        <f aca="false">AVERAGE(AD19,AD23,AD27,AD31,AD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  <c r="AC101" s="13" t="e">
        <f aca="false">AVERAGE(AC39,AC43,AC47,AC51)</f>
        <v>#VALUE!</v>
      </c>
      <c r="AD101" s="92" t="e">
        <f aca="false">AVERAGE(AD39,AD43,AD47,AD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  <c r="AC102" s="13" t="e">
        <f aca="false">AVERAGE(AC55,AC59,AC63,AC67)</f>
        <v>#VALUE!</v>
      </c>
      <c r="AD102" s="92" t="e">
        <f aca="false">AVERAGE(AD55,AD59,AD63,AD67)</f>
        <v>#VALUE!</v>
      </c>
    </row>
    <row r="103" customFormat="false" ht="12" hidden="false" customHeight="false" outlineLevel="0" collapsed="false">
      <c r="B103" s="1" t="s">
        <v>14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  <c r="AC103" s="13" t="e">
        <f aca="false">AVERAGE(AC71,AC75,AC79)</f>
        <v>#VALUE!</v>
      </c>
      <c r="AD103" s="92" t="e">
        <f aca="false">AVERAGE(AD71,AD75,AD79)</f>
        <v>#VALUE!</v>
      </c>
    </row>
    <row r="104" customFormat="false" ht="12.75" hidden="false" customHeight="false" outlineLevel="0" collapsed="false">
      <c r="B104" s="1" t="s">
        <v>18</v>
      </c>
      <c r="T104" s="93" t="e">
        <f aca="false">AVERAGE(T83,T87,T91,T95)</f>
        <v>#VALUE!</v>
      </c>
      <c r="U104" s="94" t="e">
        <f aca="false">AVERAGE(U83,U87,U91,U95)</f>
        <v>#VALUE!</v>
      </c>
      <c r="V104" s="94" t="e">
        <f aca="false">AVERAGE(V83,V87,V91,V95)</f>
        <v>#VALUE!</v>
      </c>
      <c r="W104" s="93" t="e">
        <f aca="false">AVERAGE(W83,W87,W91,W95)</f>
        <v>#VALUE!</v>
      </c>
      <c r="X104" s="94" t="e">
        <f aca="false">AVERAGE(X83,X87,X91,X95)</f>
        <v>#VALUE!</v>
      </c>
      <c r="Y104" s="95" t="e">
        <f aca="false">AVERAGE(Y83,Y87,Y91,Y95)</f>
        <v>#VALUE!</v>
      </c>
      <c r="AC104" s="93" t="e">
        <f aca="false">AVERAGE(AC83,AC87,AC91,AC95)</f>
        <v>#VALUE!</v>
      </c>
      <c r="AD104" s="96" t="e">
        <f aca="false">AVERAGE(AD83,AD87,AD91,AD95)</f>
        <v>#VALUE!</v>
      </c>
    </row>
    <row r="105" customFormat="false" ht="12.75" hidden="false" customHeight="false" outlineLevel="0" collapsed="false">
      <c r="A105" s="41"/>
      <c r="B105" s="42" t="s">
        <v>86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93" t="e">
        <f aca="false">AVERAGE(T3:T98)</f>
        <v>#VALUE!</v>
      </c>
      <c r="U105" s="94" t="e">
        <f aca="false">AVERAGE(U3:U98)</f>
        <v>#VALUE!</v>
      </c>
      <c r="V105" s="95" t="e">
        <f aca="false">AVERAGE(V3:V98)</f>
        <v>#VALUE!</v>
      </c>
      <c r="W105" s="94" t="e">
        <f aca="false">AVERAGE(W3:W98)</f>
        <v>#VALUE!</v>
      </c>
      <c r="X105" s="94" t="e">
        <f aca="false">AVERAGE(X3:X98)</f>
        <v>#VALUE!</v>
      </c>
      <c r="Y105" s="95" t="e">
        <f aca="false">AVERAGE(Y3:Y98)</f>
        <v>#VALUE!</v>
      </c>
      <c r="AC105" s="93" t="e">
        <f aca="false">AVERAGE(AC3:AC98)</f>
        <v>#VALUE!</v>
      </c>
      <c r="AD105" s="96" t="e">
        <f aca="false">AVERAGE(AD3:AD98)</f>
        <v>#VALUE!</v>
      </c>
    </row>
    <row r="106" customFormat="false" ht="12" hidden="false" customHeight="false" outlineLevel="0" collapsed="false">
      <c r="B106" s="1" t="s">
        <v>87</v>
      </c>
      <c r="I106" s="97" t="n">
        <f aca="false">GEOMEAN(I3:I98)</f>
        <v>0</v>
      </c>
      <c r="J106" s="97" t="n">
        <f aca="false">GEOMEAN(J3:J98)</f>
        <v>0</v>
      </c>
      <c r="Q106" s="97" t="n">
        <f aca="false">GEOMEAN(Q3:Q98)</f>
        <v>0</v>
      </c>
      <c r="R106" s="97" t="n">
        <f aca="false">GEOMEAN(R3:R98)</f>
        <v>0</v>
      </c>
      <c r="AC106" s="1"/>
      <c r="AD106" s="1"/>
    </row>
    <row r="107" customFormat="false" ht="12" hidden="false" customHeight="false" outlineLevel="0" collapsed="false">
      <c r="B107" s="1" t="s">
        <v>88</v>
      </c>
      <c r="Q107" s="98" t="e">
        <f aca="false">Q106/I106</f>
        <v>#DIV/0!</v>
      </c>
      <c r="R107" s="98" t="e">
        <f aca="false">R106/J106</f>
        <v>#DIV/0!</v>
      </c>
      <c r="AC107" s="1"/>
      <c r="AD107" s="1"/>
    </row>
    <row r="108" customFormat="false" ht="12" hidden="false" customHeight="false" outlineLevel="0" collapsed="false">
      <c r="B108" s="1" t="s">
        <v>89</v>
      </c>
      <c r="I108" s="97" t="n">
        <f aca="false">SUM(I3:I98)/3600</f>
        <v>1.05550277777778</v>
      </c>
      <c r="J108" s="97" t="n">
        <f aca="false">SUM(J3:J98)</f>
        <v>120.004044444444</v>
      </c>
      <c r="Q108" s="97" t="n">
        <f aca="false">SUM(Q3:Q98)/3600</f>
        <v>1.09245555555556</v>
      </c>
      <c r="R108" s="97" t="n">
        <f aca="false">SUM(R3:R98)</f>
        <v>123.966386111111</v>
      </c>
      <c r="AC108" s="1"/>
      <c r="AD108" s="1"/>
    </row>
    <row r="109" customFormat="false" ht="12" hidden="false" customHeight="false" outlineLevel="0" collapsed="false">
      <c r="AC109" s="1"/>
      <c r="AD109" s="1"/>
    </row>
    <row r="110" customFormat="false" ht="12.75" hidden="false" customHeight="false" outlineLevel="0" collapsed="false">
      <c r="AC110" s="1"/>
      <c r="AD110" s="1"/>
    </row>
    <row r="111" customFormat="false" ht="12.75" hidden="false" customHeight="false" outlineLevel="0" collapsed="false">
      <c r="B111" s="1" t="s">
        <v>90</v>
      </c>
      <c r="T111" s="93" t="e">
        <f aca="false">AVERAGE(T3,T7)</f>
        <v>#VALUE!</v>
      </c>
      <c r="U111" s="94" t="e">
        <f aca="false">AVERAGE(U3,U7)</f>
        <v>#VALUE!</v>
      </c>
      <c r="V111" s="94" t="e">
        <f aca="false">AVERAGE(V3,V7)</f>
        <v>#VALUE!</v>
      </c>
      <c r="W111" s="93" t="e">
        <f aca="false">AVERAGE(W3,W7)</f>
        <v>#VALUE!</v>
      </c>
      <c r="X111" s="94" t="e">
        <f aca="false">AVERAGE(X3,X7)</f>
        <v>#VALUE!</v>
      </c>
      <c r="Y111" s="95" t="e">
        <f aca="false">AVERAGE(Y3,Y7)</f>
        <v>#VALUE!</v>
      </c>
      <c r="AC111" s="99" t="e">
        <f aca="false">AVERAGE(AC3,AC7)</f>
        <v>#VALUE!</v>
      </c>
      <c r="AD111" s="23" t="e">
        <f aca="false">AVERAGE(AD3,AD7)</f>
        <v>#VALUE!</v>
      </c>
    </row>
    <row r="112" customFormat="false" ht="12.75" hidden="false" customHeight="false" outlineLevel="0" collapsed="false">
      <c r="A112" s="41"/>
      <c r="B112" s="42" t="s">
        <v>91</v>
      </c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93" t="e">
        <f aca="false">AVERAGE(T3,T7,T19,T23,T27,T31,T35,T39,T43,T47,T51,T55,T59,T63,T67,T71,T75,T79)</f>
        <v>#VALUE!</v>
      </c>
      <c r="U112" s="94" t="e">
        <f aca="false">AVERAGE(U3,U7,U19,U23,U27,U31,U35,U39,U43,U47,U51,U55,U59,U63,U67,U71,U75,U79)</f>
        <v>#VALUE!</v>
      </c>
      <c r="V112" s="95" t="e">
        <f aca="false">AVERAGE(V3,V7,V19,V23,V27,V31,V35,V39,V43,V47,V51,V55,V59,V63,V67,V71,V75,V79)</f>
        <v>#VALUE!</v>
      </c>
      <c r="W112" s="94" t="e">
        <f aca="false">AVERAGE(W3,W7,W19,W23,W27,W31,W35,W39,W43,W47,W51,W55,W59,W63,W67,W71,W75,W79)</f>
        <v>#VALUE!</v>
      </c>
      <c r="X112" s="94" t="e">
        <f aca="false">AVERAGE(X3,X7,X19,X23,X27,X31,X35,X39,X43,X47,X51,X55,X59,X63,X67,X71,X75,X79)</f>
        <v>#VALUE!</v>
      </c>
      <c r="Y112" s="95" t="e">
        <f aca="false">AVERAGE(Y3,Y7,Y19,Y23,Y27,Y31,Y35,Y39,Y43,Y47,Y51,Y55,Y59,Y63,Y67,Y71,Y75,Y79)</f>
        <v>#VALUE!</v>
      </c>
      <c r="AC112" s="96" t="e">
        <f aca="false">AVERAGE(AC3,AC7,AC19,AC23,AC27,AC31,AC35,AC39,AC43,AC47,AC51,AC55,AC59,AC63,AC67,AC71,AC75,AC79)</f>
        <v>#VALUE!</v>
      </c>
      <c r="AD112" s="95" t="e">
        <f aca="false">AVERAGE(AD3,AD7,AD19,AD23,AD27,AD31,AD35,AD39,AD43,AD47,AD51,AD55,AD59,AD63,AD67,AD71,AD75,AD79)</f>
        <v>#VALUE!</v>
      </c>
    </row>
    <row r="113" customFormat="false" ht="12" hidden="false" customHeight="false" outlineLevel="0" collapsed="false">
      <c r="B113" s="1" t="s">
        <v>87</v>
      </c>
      <c r="I113" s="97" t="n">
        <f aca="false">GEOMEAN(I3:I10,I19:I82)</f>
        <v>30.0128339312466</v>
      </c>
      <c r="J113" s="97" t="n">
        <f aca="false">GEOMEAN(J3:J10,J19:J82)</f>
        <v>0.930299946864472</v>
      </c>
      <c r="Q113" s="97" t="n">
        <f aca="false">GEOMEAN(Q3:Q10,Q19:Q82)</f>
        <v>31.0065391672308</v>
      </c>
      <c r="R113" s="97" t="n">
        <f aca="false">GEOMEAN(R3:R10,R19:R82)</f>
        <v>0.961527341551151</v>
      </c>
    </row>
    <row r="114" customFormat="false" ht="12" hidden="false" customHeight="false" outlineLevel="0" collapsed="false">
      <c r="B114" s="1" t="s">
        <v>88</v>
      </c>
      <c r="Q114" s="98" t="n">
        <f aca="false">Q113/I113</f>
        <v>1.03310934376476</v>
      </c>
      <c r="R114" s="98" t="n">
        <f aca="false">R113/J113</f>
        <v>1.03356701759678</v>
      </c>
    </row>
    <row r="115" customFormat="false" ht="12" hidden="false" customHeight="false" outlineLevel="0" collapsed="false">
      <c r="I115" s="97"/>
      <c r="J115" s="97"/>
      <c r="Q115" s="97"/>
      <c r="R115" s="97"/>
    </row>
  </sheetData>
  <mergeCells count="4">
    <mergeCell ref="D1:J1"/>
    <mergeCell ref="L1:R1"/>
    <mergeCell ref="T1:V1"/>
    <mergeCell ref="W1:Y1"/>
  </mergeCells>
  <conditionalFormatting sqref="T4:V82 U3:V3 T99:V105 AD3 AD6:AD7 AD10:AD11 AD14:AD15 AD18:AD19 AD22:AD23 AD26:AD27 AD30:AD31 AD34:AD35 AD38:AD39 AD42:AD43 AD46:AD47 AD50:AD51 AD54:AD55 AD58:AD59 AD62:AD63 AD66:AD67 AD70:AD71 AD74:AD75 AD78:AD79 AD82:AD88 AD90:AD91 AD94:AD95 AC3:AC105 AD98:AD105 AC111:AD112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conditionalFormatting sqref="W3">
    <cfRule type="cellIs" priority="4" operator="greaterThan" aboveAverage="0" equalAverage="0" bottom="0" percent="0" rank="0" text="" dxfId="6">
      <formula>0.03</formula>
    </cfRule>
    <cfRule type="cellIs" priority="5" operator="lessThan" aboveAverage="0" equalAverage="0" bottom="0" percent="0" rank="0" text="" dxfId="7">
      <formula>-0.03</formula>
    </cfRule>
  </conditionalFormatting>
  <conditionalFormatting sqref="X3">
    <cfRule type="cellIs" priority="6" operator="greaterThan" aboveAverage="0" equalAverage="0" bottom="0" percent="0" rank="0" text="" dxfId="8">
      <formula>0.03</formula>
    </cfRule>
    <cfRule type="cellIs" priority="7" operator="lessThan" aboveAverage="0" equalAverage="0" bottom="0" percent="0" rank="0" text="" dxfId="9">
      <formula>-0.03</formula>
    </cfRule>
  </conditionalFormatting>
  <conditionalFormatting sqref="Y3">
    <cfRule type="cellIs" priority="8" operator="greaterThan" aboveAverage="0" equalAverage="0" bottom="0" percent="0" rank="0" text="" dxfId="10">
      <formula>0.03</formula>
    </cfRule>
    <cfRule type="cellIs" priority="9" operator="lessThan" aboveAverage="0" equalAverage="0" bottom="0" percent="0" rank="0" text="" dxfId="11">
      <formula>-0.03</formula>
    </cfRule>
  </conditionalFormatting>
  <conditionalFormatting sqref="W7">
    <cfRule type="cellIs" priority="10" operator="greaterThan" aboveAverage="0" equalAverage="0" bottom="0" percent="0" rank="0" text="" dxfId="12">
      <formula>0.03</formula>
    </cfRule>
    <cfRule type="cellIs" priority="11" operator="lessThan" aboveAverage="0" equalAverage="0" bottom="0" percent="0" rank="0" text="" dxfId="13">
      <formula>-0.03</formula>
    </cfRule>
  </conditionalFormatting>
  <conditionalFormatting sqref="X7">
    <cfRule type="cellIs" priority="12" operator="greaterThan" aboveAverage="0" equalAverage="0" bottom="0" percent="0" rank="0" text="" dxfId="14">
      <formula>0.03</formula>
    </cfRule>
    <cfRule type="cellIs" priority="13" operator="lessThan" aboveAverage="0" equalAverage="0" bottom="0" percent="0" rank="0" text="" dxfId="15">
      <formula>-0.03</formula>
    </cfRule>
  </conditionalFormatting>
  <conditionalFormatting sqref="Y7">
    <cfRule type="cellIs" priority="14" operator="greaterThan" aboveAverage="0" equalAverage="0" bottom="0" percent="0" rank="0" text="" dxfId="16">
      <formula>0.03</formula>
    </cfRule>
    <cfRule type="cellIs" priority="15" operator="lessThan" aboveAverage="0" equalAverage="0" bottom="0" percent="0" rank="0" text="" dxfId="17">
      <formula>-0.03</formula>
    </cfRule>
  </conditionalFormatting>
  <conditionalFormatting sqref="W11">
    <cfRule type="cellIs" priority="16" operator="greaterThan" aboveAverage="0" equalAverage="0" bottom="0" percent="0" rank="0" text="" dxfId="18">
      <formula>0.03</formula>
    </cfRule>
    <cfRule type="cellIs" priority="17" operator="lessThan" aboveAverage="0" equalAverage="0" bottom="0" percent="0" rank="0" text="" dxfId="19">
      <formula>-0.03</formula>
    </cfRule>
  </conditionalFormatting>
  <conditionalFormatting sqref="X11">
    <cfRule type="cellIs" priority="18" operator="greaterThan" aboveAverage="0" equalAverage="0" bottom="0" percent="0" rank="0" text="" dxfId="20">
      <formula>0.03</formula>
    </cfRule>
    <cfRule type="cellIs" priority="19" operator="lessThan" aboveAverage="0" equalAverage="0" bottom="0" percent="0" rank="0" text="" dxfId="21">
      <formula>-0.03</formula>
    </cfRule>
  </conditionalFormatting>
  <conditionalFormatting sqref="Y11">
    <cfRule type="cellIs" priority="20" operator="greaterThan" aboveAverage="0" equalAverage="0" bottom="0" percent="0" rank="0" text="" dxfId="22">
      <formula>0.03</formula>
    </cfRule>
    <cfRule type="cellIs" priority="21" operator="lessThan" aboveAverage="0" equalAverage="0" bottom="0" percent="0" rank="0" text="" dxfId="23">
      <formula>-0.03</formula>
    </cfRule>
  </conditionalFormatting>
  <conditionalFormatting sqref="W15">
    <cfRule type="cellIs" priority="22" operator="greaterThan" aboveAverage="0" equalAverage="0" bottom="0" percent="0" rank="0" text="" dxfId="24">
      <formula>0.03</formula>
    </cfRule>
    <cfRule type="cellIs" priority="23" operator="lessThan" aboveAverage="0" equalAverage="0" bottom="0" percent="0" rank="0" text="" dxfId="25">
      <formula>-0.03</formula>
    </cfRule>
  </conditionalFormatting>
  <conditionalFormatting sqref="X15">
    <cfRule type="cellIs" priority="24" operator="greaterThan" aboveAverage="0" equalAverage="0" bottom="0" percent="0" rank="0" text="" dxfId="26">
      <formula>0.03</formula>
    </cfRule>
    <cfRule type="cellIs" priority="25" operator="lessThan" aboveAverage="0" equalAverage="0" bottom="0" percent="0" rank="0" text="" dxfId="27">
      <formula>-0.03</formula>
    </cfRule>
  </conditionalFormatting>
  <conditionalFormatting sqref="Y15">
    <cfRule type="cellIs" priority="26" operator="greaterThan" aboveAverage="0" equalAverage="0" bottom="0" percent="0" rank="0" text="" dxfId="28">
      <formula>0.03</formula>
    </cfRule>
    <cfRule type="cellIs" priority="27" operator="lessThan" aboveAverage="0" equalAverage="0" bottom="0" percent="0" rank="0" text="" dxfId="29">
      <formula>-0.03</formula>
    </cfRule>
  </conditionalFormatting>
  <conditionalFormatting sqref="W19">
    <cfRule type="cellIs" priority="28" operator="greaterThan" aboveAverage="0" equalAverage="0" bottom="0" percent="0" rank="0" text="" dxfId="30">
      <formula>0.03</formula>
    </cfRule>
    <cfRule type="cellIs" priority="29" operator="lessThan" aboveAverage="0" equalAverage="0" bottom="0" percent="0" rank="0" text="" dxfId="31">
      <formula>-0.03</formula>
    </cfRule>
  </conditionalFormatting>
  <conditionalFormatting sqref="X19">
    <cfRule type="cellIs" priority="30" operator="greaterThan" aboveAverage="0" equalAverage="0" bottom="0" percent="0" rank="0" text="" dxfId="32">
      <formula>0.03</formula>
    </cfRule>
    <cfRule type="cellIs" priority="31" operator="lessThan" aboveAverage="0" equalAverage="0" bottom="0" percent="0" rank="0" text="" dxfId="33">
      <formula>-0.03</formula>
    </cfRule>
  </conditionalFormatting>
  <conditionalFormatting sqref="Y19">
    <cfRule type="cellIs" priority="32" operator="greaterThan" aboveAverage="0" equalAverage="0" bottom="0" percent="0" rank="0" text="" dxfId="34">
      <formula>0.03</formula>
    </cfRule>
    <cfRule type="cellIs" priority="33" operator="lessThan" aboveAverage="0" equalAverage="0" bottom="0" percent="0" rank="0" text="" dxfId="35">
      <formula>-0.03</formula>
    </cfRule>
  </conditionalFormatting>
  <conditionalFormatting sqref="W23">
    <cfRule type="cellIs" priority="34" operator="greaterThan" aboveAverage="0" equalAverage="0" bottom="0" percent="0" rank="0" text="" dxfId="36">
      <formula>0.03</formula>
    </cfRule>
    <cfRule type="cellIs" priority="35" operator="lessThan" aboveAverage="0" equalAverage="0" bottom="0" percent="0" rank="0" text="" dxfId="37">
      <formula>-0.03</formula>
    </cfRule>
  </conditionalFormatting>
  <conditionalFormatting sqref="X23">
    <cfRule type="cellIs" priority="36" operator="greaterThan" aboveAverage="0" equalAverage="0" bottom="0" percent="0" rank="0" text="" dxfId="38">
      <formula>0.03</formula>
    </cfRule>
    <cfRule type="cellIs" priority="37" operator="lessThan" aboveAverage="0" equalAverage="0" bottom="0" percent="0" rank="0" text="" dxfId="39">
      <formula>-0.03</formula>
    </cfRule>
  </conditionalFormatting>
  <conditionalFormatting sqref="Y23">
    <cfRule type="cellIs" priority="38" operator="greaterThan" aboveAverage="0" equalAverage="0" bottom="0" percent="0" rank="0" text="" dxfId="40">
      <formula>0.03</formula>
    </cfRule>
    <cfRule type="cellIs" priority="39" operator="lessThan" aboveAverage="0" equalAverage="0" bottom="0" percent="0" rank="0" text="" dxfId="41">
      <formula>-0.03</formula>
    </cfRule>
  </conditionalFormatting>
  <conditionalFormatting sqref="W27">
    <cfRule type="cellIs" priority="40" operator="greaterThan" aboveAverage="0" equalAverage="0" bottom="0" percent="0" rank="0" text="" dxfId="42">
      <formula>0.03</formula>
    </cfRule>
    <cfRule type="cellIs" priority="41" operator="lessThan" aboveAverage="0" equalAverage="0" bottom="0" percent="0" rank="0" text="" dxfId="43">
      <formula>-0.03</formula>
    </cfRule>
  </conditionalFormatting>
  <conditionalFormatting sqref="X27">
    <cfRule type="cellIs" priority="42" operator="greaterThan" aboveAverage="0" equalAverage="0" bottom="0" percent="0" rank="0" text="" dxfId="44">
      <formula>0.03</formula>
    </cfRule>
    <cfRule type="cellIs" priority="43" operator="lessThan" aboveAverage="0" equalAverage="0" bottom="0" percent="0" rank="0" text="" dxfId="45">
      <formula>-0.03</formula>
    </cfRule>
  </conditionalFormatting>
  <conditionalFormatting sqref="Y27">
    <cfRule type="cellIs" priority="44" operator="greaterThan" aboveAverage="0" equalAverage="0" bottom="0" percent="0" rank="0" text="" dxfId="46">
      <formula>0.03</formula>
    </cfRule>
    <cfRule type="cellIs" priority="45" operator="lessThan" aboveAverage="0" equalAverage="0" bottom="0" percent="0" rank="0" text="" dxfId="47">
      <formula>-0.03</formula>
    </cfRule>
  </conditionalFormatting>
  <conditionalFormatting sqref="W31">
    <cfRule type="cellIs" priority="46" operator="greaterThan" aboveAverage="0" equalAverage="0" bottom="0" percent="0" rank="0" text="" dxfId="48">
      <formula>0.03</formula>
    </cfRule>
    <cfRule type="cellIs" priority="47" operator="lessThan" aboveAverage="0" equalAverage="0" bottom="0" percent="0" rank="0" text="" dxfId="49">
      <formula>-0.03</formula>
    </cfRule>
  </conditionalFormatting>
  <conditionalFormatting sqref="X31">
    <cfRule type="cellIs" priority="48" operator="greaterThan" aboveAverage="0" equalAverage="0" bottom="0" percent="0" rank="0" text="" dxfId="50">
      <formula>0.03</formula>
    </cfRule>
    <cfRule type="cellIs" priority="49" operator="lessThan" aboveAverage="0" equalAverage="0" bottom="0" percent="0" rank="0" text="" dxfId="51">
      <formula>-0.03</formula>
    </cfRule>
  </conditionalFormatting>
  <conditionalFormatting sqref="Y31">
    <cfRule type="cellIs" priority="50" operator="greaterThan" aboveAverage="0" equalAverage="0" bottom="0" percent="0" rank="0" text="" dxfId="52">
      <formula>0.03</formula>
    </cfRule>
    <cfRule type="cellIs" priority="51" operator="lessThan" aboveAverage="0" equalAverage="0" bottom="0" percent="0" rank="0" text="" dxfId="53">
      <formula>-0.03</formula>
    </cfRule>
  </conditionalFormatting>
  <conditionalFormatting sqref="W35">
    <cfRule type="cellIs" priority="52" operator="greaterThan" aboveAverage="0" equalAverage="0" bottom="0" percent="0" rank="0" text="" dxfId="54">
      <formula>0.03</formula>
    </cfRule>
    <cfRule type="cellIs" priority="53" operator="lessThan" aboveAverage="0" equalAverage="0" bottom="0" percent="0" rank="0" text="" dxfId="55">
      <formula>-0.03</formula>
    </cfRule>
  </conditionalFormatting>
  <conditionalFormatting sqref="X35">
    <cfRule type="cellIs" priority="54" operator="greaterThan" aboveAverage="0" equalAverage="0" bottom="0" percent="0" rank="0" text="" dxfId="56">
      <formula>0.03</formula>
    </cfRule>
    <cfRule type="cellIs" priority="55" operator="lessThan" aboveAverage="0" equalAverage="0" bottom="0" percent="0" rank="0" text="" dxfId="57">
      <formula>-0.03</formula>
    </cfRule>
  </conditionalFormatting>
  <conditionalFormatting sqref="Y35">
    <cfRule type="cellIs" priority="56" operator="greaterThan" aboveAverage="0" equalAverage="0" bottom="0" percent="0" rank="0" text="" dxfId="58">
      <formula>0.03</formula>
    </cfRule>
    <cfRule type="cellIs" priority="57" operator="lessThan" aboveAverage="0" equalAverage="0" bottom="0" percent="0" rank="0" text="" dxfId="59">
      <formula>-0.03</formula>
    </cfRule>
  </conditionalFormatting>
  <conditionalFormatting sqref="W39">
    <cfRule type="cellIs" priority="58" operator="greaterThan" aboveAverage="0" equalAverage="0" bottom="0" percent="0" rank="0" text="" dxfId="60">
      <formula>0.03</formula>
    </cfRule>
    <cfRule type="cellIs" priority="59" operator="lessThan" aboveAverage="0" equalAverage="0" bottom="0" percent="0" rank="0" text="" dxfId="61">
      <formula>-0.03</formula>
    </cfRule>
  </conditionalFormatting>
  <conditionalFormatting sqref="X39">
    <cfRule type="cellIs" priority="60" operator="greaterThan" aboveAverage="0" equalAverage="0" bottom="0" percent="0" rank="0" text="" dxfId="62">
      <formula>0.03</formula>
    </cfRule>
    <cfRule type="cellIs" priority="61" operator="lessThan" aboveAverage="0" equalAverage="0" bottom="0" percent="0" rank="0" text="" dxfId="63">
      <formula>-0.03</formula>
    </cfRule>
  </conditionalFormatting>
  <conditionalFormatting sqref="Y39">
    <cfRule type="cellIs" priority="62" operator="greaterThan" aboveAverage="0" equalAverage="0" bottom="0" percent="0" rank="0" text="" dxfId="64">
      <formula>0.03</formula>
    </cfRule>
    <cfRule type="cellIs" priority="63" operator="lessThan" aboveAverage="0" equalAverage="0" bottom="0" percent="0" rank="0" text="" dxfId="65">
      <formula>-0.03</formula>
    </cfRule>
  </conditionalFormatting>
  <conditionalFormatting sqref="W43">
    <cfRule type="cellIs" priority="64" operator="greaterThan" aboveAverage="0" equalAverage="0" bottom="0" percent="0" rank="0" text="" dxfId="66">
      <formula>0.03</formula>
    </cfRule>
    <cfRule type="cellIs" priority="65" operator="lessThan" aboveAverage="0" equalAverage="0" bottom="0" percent="0" rank="0" text="" dxfId="67">
      <formula>-0.03</formula>
    </cfRule>
  </conditionalFormatting>
  <conditionalFormatting sqref="X43">
    <cfRule type="cellIs" priority="66" operator="greaterThan" aboveAverage="0" equalAverage="0" bottom="0" percent="0" rank="0" text="" dxfId="68">
      <formula>0.03</formula>
    </cfRule>
    <cfRule type="cellIs" priority="67" operator="lessThan" aboveAverage="0" equalAverage="0" bottom="0" percent="0" rank="0" text="" dxfId="69">
      <formula>-0.03</formula>
    </cfRule>
  </conditionalFormatting>
  <conditionalFormatting sqref="Y43">
    <cfRule type="cellIs" priority="68" operator="greaterThan" aboveAverage="0" equalAverage="0" bottom="0" percent="0" rank="0" text="" dxfId="70">
      <formula>0.03</formula>
    </cfRule>
    <cfRule type="cellIs" priority="69" operator="lessThan" aboveAverage="0" equalAverage="0" bottom="0" percent="0" rank="0" text="" dxfId="71">
      <formula>-0.03</formula>
    </cfRule>
  </conditionalFormatting>
  <conditionalFormatting sqref="W47">
    <cfRule type="cellIs" priority="70" operator="greaterThan" aboveAverage="0" equalAverage="0" bottom="0" percent="0" rank="0" text="" dxfId="72">
      <formula>0.03</formula>
    </cfRule>
    <cfRule type="cellIs" priority="71" operator="lessThan" aboveAverage="0" equalAverage="0" bottom="0" percent="0" rank="0" text="" dxfId="73">
      <formula>-0.03</formula>
    </cfRule>
  </conditionalFormatting>
  <conditionalFormatting sqref="X47">
    <cfRule type="cellIs" priority="72" operator="greaterThan" aboveAverage="0" equalAverage="0" bottom="0" percent="0" rank="0" text="" dxfId="74">
      <formula>0.03</formula>
    </cfRule>
    <cfRule type="cellIs" priority="73" operator="lessThan" aboveAverage="0" equalAverage="0" bottom="0" percent="0" rank="0" text="" dxfId="75">
      <formula>-0.03</formula>
    </cfRule>
  </conditionalFormatting>
  <conditionalFormatting sqref="Y47">
    <cfRule type="cellIs" priority="74" operator="greaterThan" aboveAverage="0" equalAverage="0" bottom="0" percent="0" rank="0" text="" dxfId="76">
      <formula>0.03</formula>
    </cfRule>
    <cfRule type="cellIs" priority="75" operator="lessThan" aboveAverage="0" equalAverage="0" bottom="0" percent="0" rank="0" text="" dxfId="77">
      <formula>-0.03</formula>
    </cfRule>
  </conditionalFormatting>
  <conditionalFormatting sqref="W51">
    <cfRule type="cellIs" priority="76" operator="greaterThan" aboveAverage="0" equalAverage="0" bottom="0" percent="0" rank="0" text="" dxfId="78">
      <formula>0.03</formula>
    </cfRule>
    <cfRule type="cellIs" priority="77" operator="lessThan" aboveAverage="0" equalAverage="0" bottom="0" percent="0" rank="0" text="" dxfId="79">
      <formula>-0.03</formula>
    </cfRule>
  </conditionalFormatting>
  <conditionalFormatting sqref="X51">
    <cfRule type="cellIs" priority="78" operator="greaterThan" aboveAverage="0" equalAverage="0" bottom="0" percent="0" rank="0" text="" dxfId="80">
      <formula>0.03</formula>
    </cfRule>
    <cfRule type="cellIs" priority="79" operator="lessThan" aboveAverage="0" equalAverage="0" bottom="0" percent="0" rank="0" text="" dxfId="81">
      <formula>-0.03</formula>
    </cfRule>
  </conditionalFormatting>
  <conditionalFormatting sqref="Y51">
    <cfRule type="cellIs" priority="80" operator="greaterThan" aboveAverage="0" equalAverage="0" bottom="0" percent="0" rank="0" text="" dxfId="82">
      <formula>0.03</formula>
    </cfRule>
    <cfRule type="cellIs" priority="81" operator="lessThan" aboveAverage="0" equalAverage="0" bottom="0" percent="0" rank="0" text="" dxfId="83">
      <formula>-0.03</formula>
    </cfRule>
  </conditionalFormatting>
  <conditionalFormatting sqref="W55">
    <cfRule type="cellIs" priority="82" operator="greaterThan" aboveAverage="0" equalAverage="0" bottom="0" percent="0" rank="0" text="" dxfId="84">
      <formula>0.03</formula>
    </cfRule>
    <cfRule type="cellIs" priority="83" operator="lessThan" aboveAverage="0" equalAverage="0" bottom="0" percent="0" rank="0" text="" dxfId="85">
      <formula>-0.03</formula>
    </cfRule>
  </conditionalFormatting>
  <conditionalFormatting sqref="X55">
    <cfRule type="cellIs" priority="84" operator="greaterThan" aboveAverage="0" equalAverage="0" bottom="0" percent="0" rank="0" text="" dxfId="86">
      <formula>0.03</formula>
    </cfRule>
    <cfRule type="cellIs" priority="85" operator="lessThan" aboveAverage="0" equalAverage="0" bottom="0" percent="0" rank="0" text="" dxfId="87">
      <formula>-0.03</formula>
    </cfRule>
  </conditionalFormatting>
  <conditionalFormatting sqref="Y55">
    <cfRule type="cellIs" priority="86" operator="greaterThan" aboveAverage="0" equalAverage="0" bottom="0" percent="0" rank="0" text="" dxfId="88">
      <formula>0.03</formula>
    </cfRule>
    <cfRule type="cellIs" priority="87" operator="lessThan" aboveAverage="0" equalAverage="0" bottom="0" percent="0" rank="0" text="" dxfId="89">
      <formula>-0.03</formula>
    </cfRule>
  </conditionalFormatting>
  <conditionalFormatting sqref="W59">
    <cfRule type="cellIs" priority="88" operator="greaterThan" aboveAverage="0" equalAverage="0" bottom="0" percent="0" rank="0" text="" dxfId="90">
      <formula>0.03</formula>
    </cfRule>
    <cfRule type="cellIs" priority="89" operator="lessThan" aboveAverage="0" equalAverage="0" bottom="0" percent="0" rank="0" text="" dxfId="91">
      <formula>-0.03</formula>
    </cfRule>
  </conditionalFormatting>
  <conditionalFormatting sqref="X59">
    <cfRule type="cellIs" priority="90" operator="greaterThan" aboveAverage="0" equalAverage="0" bottom="0" percent="0" rank="0" text="" dxfId="92">
      <formula>0.03</formula>
    </cfRule>
    <cfRule type="cellIs" priority="91" operator="lessThan" aboveAverage="0" equalAverage="0" bottom="0" percent="0" rank="0" text="" dxfId="93">
      <formula>-0.03</formula>
    </cfRule>
  </conditionalFormatting>
  <conditionalFormatting sqref="Y59">
    <cfRule type="cellIs" priority="92" operator="greaterThan" aboveAverage="0" equalAverage="0" bottom="0" percent="0" rank="0" text="" dxfId="94">
      <formula>0.03</formula>
    </cfRule>
    <cfRule type="cellIs" priority="93" operator="lessThan" aboveAverage="0" equalAverage="0" bottom="0" percent="0" rank="0" text="" dxfId="95">
      <formula>-0.03</formula>
    </cfRule>
  </conditionalFormatting>
  <conditionalFormatting sqref="W63">
    <cfRule type="cellIs" priority="94" operator="greaterThan" aboveAverage="0" equalAverage="0" bottom="0" percent="0" rank="0" text="" dxfId="96">
      <formula>0.03</formula>
    </cfRule>
    <cfRule type="cellIs" priority="95" operator="lessThan" aboveAverage="0" equalAverage="0" bottom="0" percent="0" rank="0" text="" dxfId="97">
      <formula>-0.03</formula>
    </cfRule>
  </conditionalFormatting>
  <conditionalFormatting sqref="X63">
    <cfRule type="cellIs" priority="96" operator="greaterThan" aboveAverage="0" equalAverage="0" bottom="0" percent="0" rank="0" text="" dxfId="98">
      <formula>0.03</formula>
    </cfRule>
    <cfRule type="cellIs" priority="97" operator="lessThan" aboveAverage="0" equalAverage="0" bottom="0" percent="0" rank="0" text="" dxfId="99">
      <formula>-0.03</formula>
    </cfRule>
  </conditionalFormatting>
  <conditionalFormatting sqref="Y63">
    <cfRule type="cellIs" priority="98" operator="greaterThan" aboveAverage="0" equalAverage="0" bottom="0" percent="0" rank="0" text="" dxfId="100">
      <formula>0.03</formula>
    </cfRule>
    <cfRule type="cellIs" priority="99" operator="lessThan" aboveAverage="0" equalAverage="0" bottom="0" percent="0" rank="0" text="" dxfId="101">
      <formula>-0.03</formula>
    </cfRule>
  </conditionalFormatting>
  <conditionalFormatting sqref="W67">
    <cfRule type="cellIs" priority="100" operator="greaterThan" aboveAverage="0" equalAverage="0" bottom="0" percent="0" rank="0" text="" dxfId="102">
      <formula>0.03</formula>
    </cfRule>
    <cfRule type="cellIs" priority="101" operator="lessThan" aboveAverage="0" equalAverage="0" bottom="0" percent="0" rank="0" text="" dxfId="103">
      <formula>-0.03</formula>
    </cfRule>
  </conditionalFormatting>
  <conditionalFormatting sqref="X67">
    <cfRule type="cellIs" priority="102" operator="greaterThan" aboveAverage="0" equalAverage="0" bottom="0" percent="0" rank="0" text="" dxfId="104">
      <formula>0.03</formula>
    </cfRule>
    <cfRule type="cellIs" priority="103" operator="lessThan" aboveAverage="0" equalAverage="0" bottom="0" percent="0" rank="0" text="" dxfId="105">
      <formula>-0.03</formula>
    </cfRule>
  </conditionalFormatting>
  <conditionalFormatting sqref="Y67">
    <cfRule type="cellIs" priority="104" operator="greaterThan" aboveAverage="0" equalAverage="0" bottom="0" percent="0" rank="0" text="" dxfId="106">
      <formula>0.03</formula>
    </cfRule>
    <cfRule type="cellIs" priority="105" operator="lessThan" aboveAverage="0" equalAverage="0" bottom="0" percent="0" rank="0" text="" dxfId="107">
      <formula>-0.03</formula>
    </cfRule>
  </conditionalFormatting>
  <conditionalFormatting sqref="W71">
    <cfRule type="cellIs" priority="106" operator="greaterThan" aboveAverage="0" equalAverage="0" bottom="0" percent="0" rank="0" text="" dxfId="108">
      <formula>0.03</formula>
    </cfRule>
    <cfRule type="cellIs" priority="107" operator="lessThan" aboveAverage="0" equalAverage="0" bottom="0" percent="0" rank="0" text="" dxfId="109">
      <formula>-0.03</formula>
    </cfRule>
  </conditionalFormatting>
  <conditionalFormatting sqref="X71">
    <cfRule type="cellIs" priority="108" operator="greaterThan" aboveAverage="0" equalAverage="0" bottom="0" percent="0" rank="0" text="" dxfId="110">
      <formula>0.03</formula>
    </cfRule>
    <cfRule type="cellIs" priority="109" operator="lessThan" aboveAverage="0" equalAverage="0" bottom="0" percent="0" rank="0" text="" dxfId="111">
      <formula>-0.03</formula>
    </cfRule>
  </conditionalFormatting>
  <conditionalFormatting sqref="Y71">
    <cfRule type="cellIs" priority="110" operator="greaterThan" aboveAverage="0" equalAverage="0" bottom="0" percent="0" rank="0" text="" dxfId="112">
      <formula>0.03</formula>
    </cfRule>
    <cfRule type="cellIs" priority="111" operator="lessThan" aboveAverage="0" equalAverage="0" bottom="0" percent="0" rank="0" text="" dxfId="113">
      <formula>-0.03</formula>
    </cfRule>
  </conditionalFormatting>
  <conditionalFormatting sqref="W75">
    <cfRule type="cellIs" priority="112" operator="greaterThan" aboveAverage="0" equalAverage="0" bottom="0" percent="0" rank="0" text="" dxfId="114">
      <formula>0.03</formula>
    </cfRule>
    <cfRule type="cellIs" priority="113" operator="lessThan" aboveAverage="0" equalAverage="0" bottom="0" percent="0" rank="0" text="" dxfId="115">
      <formula>-0.03</formula>
    </cfRule>
  </conditionalFormatting>
  <conditionalFormatting sqref="X75">
    <cfRule type="cellIs" priority="114" operator="greaterThan" aboveAverage="0" equalAverage="0" bottom="0" percent="0" rank="0" text="" dxfId="116">
      <formula>0.03</formula>
    </cfRule>
    <cfRule type="cellIs" priority="115" operator="lessThan" aboveAverage="0" equalAverage="0" bottom="0" percent="0" rank="0" text="" dxfId="117">
      <formula>-0.03</formula>
    </cfRule>
  </conditionalFormatting>
  <conditionalFormatting sqref="Y75">
    <cfRule type="cellIs" priority="116" operator="greaterThan" aboveAverage="0" equalAverage="0" bottom="0" percent="0" rank="0" text="" dxfId="118">
      <formula>0.03</formula>
    </cfRule>
    <cfRule type="cellIs" priority="117" operator="lessThan" aboveAverage="0" equalAverage="0" bottom="0" percent="0" rank="0" text="" dxfId="119">
      <formula>-0.03</formula>
    </cfRule>
  </conditionalFormatting>
  <conditionalFormatting sqref="W79">
    <cfRule type="cellIs" priority="118" operator="greaterThan" aboveAverage="0" equalAverage="0" bottom="0" percent="0" rank="0" text="" dxfId="120">
      <formula>0.03</formula>
    </cfRule>
    <cfRule type="cellIs" priority="119" operator="lessThan" aboveAverage="0" equalAverage="0" bottom="0" percent="0" rank="0" text="" dxfId="121">
      <formula>-0.03</formula>
    </cfRule>
  </conditionalFormatting>
  <conditionalFormatting sqref="X79">
    <cfRule type="cellIs" priority="120" operator="greaterThan" aboveAverage="0" equalAverage="0" bottom="0" percent="0" rank="0" text="" dxfId="122">
      <formula>0.03</formula>
    </cfRule>
    <cfRule type="cellIs" priority="121" operator="lessThan" aboveAverage="0" equalAverage="0" bottom="0" percent="0" rank="0" text="" dxfId="123">
      <formula>-0.03</formula>
    </cfRule>
  </conditionalFormatting>
  <conditionalFormatting sqref="Y79">
    <cfRule type="cellIs" priority="122" operator="greaterThan" aboveAverage="0" equalAverage="0" bottom="0" percent="0" rank="0" text="" dxfId="124">
      <formula>0.03</formula>
    </cfRule>
    <cfRule type="cellIs" priority="123" operator="lessThan" aboveAverage="0" equalAverage="0" bottom="0" percent="0" rank="0" text="" dxfId="125">
      <formula>-0.03</formula>
    </cfRule>
  </conditionalFormatting>
  <conditionalFormatting sqref="W99:Y103 W105:Y105">
    <cfRule type="cellIs" priority="124" operator="greaterThan" aboveAverage="0" equalAverage="0" bottom="0" percent="0" rank="0" text="" dxfId="126">
      <formula>0.03</formula>
    </cfRule>
    <cfRule type="cellIs" priority="125" operator="lessThan" aboveAverage="0" equalAverage="0" bottom="0" percent="0" rank="0" text="" dxfId="127">
      <formula>-0.03</formula>
    </cfRule>
  </conditionalFormatting>
  <conditionalFormatting sqref="W6:X6">
    <cfRule type="cellIs" priority="126" operator="greaterThan" aboveAverage="0" equalAverage="0" bottom="0" percent="0" rank="0" text="" dxfId="128">
      <formula>0.03</formula>
    </cfRule>
    <cfRule type="cellIs" priority="127" operator="lessThan" aboveAverage="0" equalAverage="0" bottom="0" percent="0" rank="0" text="" dxfId="129">
      <formula>-0.03</formula>
    </cfRule>
  </conditionalFormatting>
  <conditionalFormatting sqref="W10:X10">
    <cfRule type="cellIs" priority="128" operator="greaterThan" aboveAverage="0" equalAverage="0" bottom="0" percent="0" rank="0" text="" dxfId="130">
      <formula>0.03</formula>
    </cfRule>
    <cfRule type="cellIs" priority="129" operator="lessThan" aboveAverage="0" equalAverage="0" bottom="0" percent="0" rank="0" text="" dxfId="131">
      <formula>-0.03</formula>
    </cfRule>
  </conditionalFormatting>
  <conditionalFormatting sqref="W14:X14">
    <cfRule type="cellIs" priority="130" operator="greaterThan" aboveAverage="0" equalAverage="0" bottom="0" percent="0" rank="0" text="" dxfId="132">
      <formula>0.03</formula>
    </cfRule>
    <cfRule type="cellIs" priority="131" operator="lessThan" aboveAverage="0" equalAverage="0" bottom="0" percent="0" rank="0" text="" dxfId="133">
      <formula>-0.03</formula>
    </cfRule>
  </conditionalFormatting>
  <conditionalFormatting sqref="W18:X18">
    <cfRule type="cellIs" priority="132" operator="greaterThan" aboveAverage="0" equalAverage="0" bottom="0" percent="0" rank="0" text="" dxfId="134">
      <formula>0.03</formula>
    </cfRule>
    <cfRule type="cellIs" priority="133" operator="lessThan" aboveAverage="0" equalAverage="0" bottom="0" percent="0" rank="0" text="" dxfId="135">
      <formula>-0.03</formula>
    </cfRule>
  </conditionalFormatting>
  <conditionalFormatting sqref="W22:X22">
    <cfRule type="cellIs" priority="134" operator="greaterThan" aboveAverage="0" equalAverage="0" bottom="0" percent="0" rank="0" text="" dxfId="136">
      <formula>0.03</formula>
    </cfRule>
    <cfRule type="cellIs" priority="135" operator="lessThan" aboveAverage="0" equalAverage="0" bottom="0" percent="0" rank="0" text="" dxfId="137">
      <formula>-0.03</formula>
    </cfRule>
  </conditionalFormatting>
  <conditionalFormatting sqref="W26:X26">
    <cfRule type="cellIs" priority="136" operator="greaterThan" aboveAverage="0" equalAverage="0" bottom="0" percent="0" rank="0" text="" dxfId="138">
      <formula>0.03</formula>
    </cfRule>
    <cfRule type="cellIs" priority="137" operator="lessThan" aboveAverage="0" equalAverage="0" bottom="0" percent="0" rank="0" text="" dxfId="139">
      <formula>-0.03</formula>
    </cfRule>
  </conditionalFormatting>
  <conditionalFormatting sqref="W30:X30">
    <cfRule type="cellIs" priority="138" operator="greaterThan" aboveAverage="0" equalAverage="0" bottom="0" percent="0" rank="0" text="" dxfId="140">
      <formula>0.03</formula>
    </cfRule>
    <cfRule type="cellIs" priority="139" operator="lessThan" aboveAverage="0" equalAverage="0" bottom="0" percent="0" rank="0" text="" dxfId="141">
      <formula>-0.03</formula>
    </cfRule>
  </conditionalFormatting>
  <conditionalFormatting sqref="W34:X34">
    <cfRule type="cellIs" priority="140" operator="greaterThan" aboveAverage="0" equalAverage="0" bottom="0" percent="0" rank="0" text="" dxfId="142">
      <formula>0.03</formula>
    </cfRule>
    <cfRule type="cellIs" priority="141" operator="lessThan" aboveAverage="0" equalAverage="0" bottom="0" percent="0" rank="0" text="" dxfId="143">
      <formula>-0.03</formula>
    </cfRule>
  </conditionalFormatting>
  <conditionalFormatting sqref="W38:X38">
    <cfRule type="cellIs" priority="142" operator="greaterThan" aboveAverage="0" equalAverage="0" bottom="0" percent="0" rank="0" text="" dxfId="144">
      <formula>0.03</formula>
    </cfRule>
    <cfRule type="cellIs" priority="143" operator="lessThan" aboveAverage="0" equalAverage="0" bottom="0" percent="0" rank="0" text="" dxfId="145">
      <formula>-0.03</formula>
    </cfRule>
  </conditionalFormatting>
  <conditionalFormatting sqref="W42:X42">
    <cfRule type="cellIs" priority="144" operator="greaterThan" aboveAverage="0" equalAverage="0" bottom="0" percent="0" rank="0" text="" dxfId="146">
      <formula>0.03</formula>
    </cfRule>
    <cfRule type="cellIs" priority="145" operator="lessThan" aboveAverage="0" equalAverage="0" bottom="0" percent="0" rank="0" text="" dxfId="147">
      <formula>-0.03</formula>
    </cfRule>
  </conditionalFormatting>
  <conditionalFormatting sqref="W46:X46">
    <cfRule type="cellIs" priority="146" operator="greaterThan" aboveAverage="0" equalAverage="0" bottom="0" percent="0" rank="0" text="" dxfId="148">
      <formula>0.03</formula>
    </cfRule>
    <cfRule type="cellIs" priority="147" operator="lessThan" aboveAverage="0" equalAverage="0" bottom="0" percent="0" rank="0" text="" dxfId="149">
      <formula>-0.03</formula>
    </cfRule>
  </conditionalFormatting>
  <conditionalFormatting sqref="W50:X50">
    <cfRule type="cellIs" priority="148" operator="greaterThan" aboveAverage="0" equalAverage="0" bottom="0" percent="0" rank="0" text="" dxfId="150">
      <formula>0.03</formula>
    </cfRule>
    <cfRule type="cellIs" priority="149" operator="lessThan" aboveAverage="0" equalAverage="0" bottom="0" percent="0" rank="0" text="" dxfId="151">
      <formula>-0.03</formula>
    </cfRule>
  </conditionalFormatting>
  <conditionalFormatting sqref="W54:X54">
    <cfRule type="cellIs" priority="150" operator="greaterThan" aboveAverage="0" equalAverage="0" bottom="0" percent="0" rank="0" text="" dxfId="152">
      <formula>0.03</formula>
    </cfRule>
    <cfRule type="cellIs" priority="151" operator="lessThan" aboveAverage="0" equalAverage="0" bottom="0" percent="0" rank="0" text="" dxfId="153">
      <formula>-0.03</formula>
    </cfRule>
  </conditionalFormatting>
  <conditionalFormatting sqref="W58:X58">
    <cfRule type="cellIs" priority="152" operator="greaterThan" aboveAverage="0" equalAverage="0" bottom="0" percent="0" rank="0" text="" dxfId="154">
      <formula>0.03</formula>
    </cfRule>
    <cfRule type="cellIs" priority="153" operator="lessThan" aboveAverage="0" equalAverage="0" bottom="0" percent="0" rank="0" text="" dxfId="155">
      <formula>-0.03</formula>
    </cfRule>
  </conditionalFormatting>
  <conditionalFormatting sqref="W62:X62">
    <cfRule type="cellIs" priority="154" operator="greaterThan" aboveAverage="0" equalAverage="0" bottom="0" percent="0" rank="0" text="" dxfId="156">
      <formula>0.03</formula>
    </cfRule>
    <cfRule type="cellIs" priority="155" operator="lessThan" aboveAverage="0" equalAverage="0" bottom="0" percent="0" rank="0" text="" dxfId="157">
      <formula>-0.03</formula>
    </cfRule>
  </conditionalFormatting>
  <conditionalFormatting sqref="W66:X66">
    <cfRule type="cellIs" priority="156" operator="greaterThan" aboveAverage="0" equalAverage="0" bottom="0" percent="0" rank="0" text="" dxfId="158">
      <formula>0.03</formula>
    </cfRule>
    <cfRule type="cellIs" priority="157" operator="lessThan" aboveAverage="0" equalAverage="0" bottom="0" percent="0" rank="0" text="" dxfId="159">
      <formula>-0.03</formula>
    </cfRule>
  </conditionalFormatting>
  <conditionalFormatting sqref="W70:X70">
    <cfRule type="cellIs" priority="158" operator="greaterThan" aboveAverage="0" equalAverage="0" bottom="0" percent="0" rank="0" text="" dxfId="160">
      <formula>0.03</formula>
    </cfRule>
    <cfRule type="cellIs" priority="159" operator="lessThan" aboveAverage="0" equalAverage="0" bottom="0" percent="0" rank="0" text="" dxfId="161">
      <formula>-0.03</formula>
    </cfRule>
  </conditionalFormatting>
  <conditionalFormatting sqref="W74:X74">
    <cfRule type="cellIs" priority="160" operator="greaterThan" aboveAverage="0" equalAverage="0" bottom="0" percent="0" rank="0" text="" dxfId="162">
      <formula>0.03</formula>
    </cfRule>
    <cfRule type="cellIs" priority="161" operator="lessThan" aboveAverage="0" equalAverage="0" bottom="0" percent="0" rank="0" text="" dxfId="163">
      <formula>-0.03</formula>
    </cfRule>
  </conditionalFormatting>
  <conditionalFormatting sqref="W78:X78">
    <cfRule type="cellIs" priority="162" operator="greaterThan" aboveAverage="0" equalAverage="0" bottom="0" percent="0" rank="0" text="" dxfId="164">
      <formula>0.03</formula>
    </cfRule>
    <cfRule type="cellIs" priority="163" operator="lessThan" aboveAverage="0" equalAverage="0" bottom="0" percent="0" rank="0" text="" dxfId="165">
      <formula>-0.03</formula>
    </cfRule>
  </conditionalFormatting>
  <conditionalFormatting sqref="T3">
    <cfRule type="cellIs" priority="164" operator="greaterThan" aboveAverage="0" equalAverage="0" bottom="0" percent="0" rank="0" text="" dxfId="166">
      <formula>0.03</formula>
    </cfRule>
    <cfRule type="cellIs" priority="165" operator="lessThan" aboveAverage="0" equalAverage="0" bottom="0" percent="0" rank="0" text="" dxfId="167">
      <formula>-0.03</formula>
    </cfRule>
  </conditionalFormatting>
  <conditionalFormatting sqref="T83:V98">
    <cfRule type="cellIs" priority="166" operator="greaterThan" aboveAverage="0" equalAverage="0" bottom="0" percent="0" rank="0" text="" dxfId="168">
      <formula>0.03</formula>
    </cfRule>
    <cfRule type="cellIs" priority="167" operator="lessThan" aboveAverage="0" equalAverage="0" bottom="0" percent="0" rank="0" text="" dxfId="169">
      <formula>-0.03</formula>
    </cfRule>
  </conditionalFormatting>
  <conditionalFormatting sqref="W83">
    <cfRule type="cellIs" priority="168" operator="greaterThan" aboveAverage="0" equalAverage="0" bottom="0" percent="0" rank="0" text="" dxfId="170">
      <formula>0.03</formula>
    </cfRule>
    <cfRule type="cellIs" priority="169" operator="lessThan" aboveAverage="0" equalAverage="0" bottom="0" percent="0" rank="0" text="" dxfId="171">
      <formula>-0.03</formula>
    </cfRule>
  </conditionalFormatting>
  <conditionalFormatting sqref="X83">
    <cfRule type="cellIs" priority="170" operator="greaterThan" aboveAverage="0" equalAverage="0" bottom="0" percent="0" rank="0" text="" dxfId="172">
      <formula>0.03</formula>
    </cfRule>
    <cfRule type="cellIs" priority="171" operator="lessThan" aboveAverage="0" equalAverage="0" bottom="0" percent="0" rank="0" text="" dxfId="173">
      <formula>-0.03</formula>
    </cfRule>
  </conditionalFormatting>
  <conditionalFormatting sqref="Y83">
    <cfRule type="cellIs" priority="172" operator="greaterThan" aboveAverage="0" equalAverage="0" bottom="0" percent="0" rank="0" text="" dxfId="174">
      <formula>0.03</formula>
    </cfRule>
    <cfRule type="cellIs" priority="173" operator="lessThan" aboveAverage="0" equalAverage="0" bottom="0" percent="0" rank="0" text="" dxfId="175">
      <formula>-0.03</formula>
    </cfRule>
  </conditionalFormatting>
  <conditionalFormatting sqref="W87">
    <cfRule type="cellIs" priority="174" operator="greaterThan" aboveAverage="0" equalAverage="0" bottom="0" percent="0" rank="0" text="" dxfId="176">
      <formula>0.03</formula>
    </cfRule>
    <cfRule type="cellIs" priority="175" operator="lessThan" aboveAverage="0" equalAverage="0" bottom="0" percent="0" rank="0" text="" dxfId="177">
      <formula>-0.03</formula>
    </cfRule>
  </conditionalFormatting>
  <conditionalFormatting sqref="X87">
    <cfRule type="cellIs" priority="176" operator="greaterThan" aboveAverage="0" equalAverage="0" bottom="0" percent="0" rank="0" text="" dxfId="178">
      <formula>0.03</formula>
    </cfRule>
    <cfRule type="cellIs" priority="177" operator="lessThan" aboveAverage="0" equalAverage="0" bottom="0" percent="0" rank="0" text="" dxfId="179">
      <formula>-0.03</formula>
    </cfRule>
  </conditionalFormatting>
  <conditionalFormatting sqref="Y87">
    <cfRule type="cellIs" priority="178" operator="greaterThan" aboveAverage="0" equalAverage="0" bottom="0" percent="0" rank="0" text="" dxfId="180">
      <formula>0.03</formula>
    </cfRule>
    <cfRule type="cellIs" priority="179" operator="lessThan" aboveAverage="0" equalAverage="0" bottom="0" percent="0" rank="0" text="" dxfId="181">
      <formula>-0.03</formula>
    </cfRule>
  </conditionalFormatting>
  <conditionalFormatting sqref="W91">
    <cfRule type="cellIs" priority="180" operator="greaterThan" aboveAverage="0" equalAverage="0" bottom="0" percent="0" rank="0" text="" dxfId="182">
      <formula>0.03</formula>
    </cfRule>
    <cfRule type="cellIs" priority="181" operator="lessThan" aboveAverage="0" equalAverage="0" bottom="0" percent="0" rank="0" text="" dxfId="183">
      <formula>-0.03</formula>
    </cfRule>
  </conditionalFormatting>
  <conditionalFormatting sqref="X91">
    <cfRule type="cellIs" priority="182" operator="greaterThan" aboveAverage="0" equalAverage="0" bottom="0" percent="0" rank="0" text="" dxfId="184">
      <formula>0.03</formula>
    </cfRule>
    <cfRule type="cellIs" priority="183" operator="lessThan" aboveAverage="0" equalAverage="0" bottom="0" percent="0" rank="0" text="" dxfId="185">
      <formula>-0.03</formula>
    </cfRule>
  </conditionalFormatting>
  <conditionalFormatting sqref="Y91">
    <cfRule type="cellIs" priority="184" operator="greaterThan" aboveAverage="0" equalAverage="0" bottom="0" percent="0" rank="0" text="" dxfId="186">
      <formula>0.03</formula>
    </cfRule>
    <cfRule type="cellIs" priority="185" operator="lessThan" aboveAverage="0" equalAverage="0" bottom="0" percent="0" rank="0" text="" dxfId="187">
      <formula>-0.03</formula>
    </cfRule>
  </conditionalFormatting>
  <conditionalFormatting sqref="W95">
    <cfRule type="cellIs" priority="186" operator="greaterThan" aboveAverage="0" equalAverage="0" bottom="0" percent="0" rank="0" text="" dxfId="188">
      <formula>0.03</formula>
    </cfRule>
    <cfRule type="cellIs" priority="187" operator="lessThan" aboveAverage="0" equalAverage="0" bottom="0" percent="0" rank="0" text="" dxfId="189">
      <formula>-0.03</formula>
    </cfRule>
  </conditionalFormatting>
  <conditionalFormatting sqref="X95">
    <cfRule type="cellIs" priority="188" operator="greaterThan" aboveAverage="0" equalAverage="0" bottom="0" percent="0" rank="0" text="" dxfId="190">
      <formula>0.03</formula>
    </cfRule>
    <cfRule type="cellIs" priority="189" operator="lessThan" aboveAverage="0" equalAverage="0" bottom="0" percent="0" rank="0" text="" dxfId="191">
      <formula>-0.03</formula>
    </cfRule>
  </conditionalFormatting>
  <conditionalFormatting sqref="Y95">
    <cfRule type="cellIs" priority="190" operator="greaterThan" aboveAverage="0" equalAverage="0" bottom="0" percent="0" rank="0" text="" dxfId="192">
      <formula>0.03</formula>
    </cfRule>
    <cfRule type="cellIs" priority="191" operator="lessThan" aboveAverage="0" equalAverage="0" bottom="0" percent="0" rank="0" text="" dxfId="193">
      <formula>-0.03</formula>
    </cfRule>
  </conditionalFormatting>
  <conditionalFormatting sqref="W86:X86">
    <cfRule type="cellIs" priority="192" operator="greaterThan" aboveAverage="0" equalAverage="0" bottom="0" percent="0" rank="0" text="" dxfId="194">
      <formula>0.03</formula>
    </cfRule>
    <cfRule type="cellIs" priority="193" operator="lessThan" aboveAverage="0" equalAverage="0" bottom="0" percent="0" rank="0" text="" dxfId="195">
      <formula>-0.03</formula>
    </cfRule>
  </conditionalFormatting>
  <conditionalFormatting sqref="W90:X90">
    <cfRule type="cellIs" priority="194" operator="greaterThan" aboveAverage="0" equalAverage="0" bottom="0" percent="0" rank="0" text="" dxfId="196">
      <formula>0.03</formula>
    </cfRule>
    <cfRule type="cellIs" priority="195" operator="lessThan" aboveAverage="0" equalAverage="0" bottom="0" percent="0" rank="0" text="" dxfId="197">
      <formula>-0.03</formula>
    </cfRule>
  </conditionalFormatting>
  <conditionalFormatting sqref="W94:X94">
    <cfRule type="cellIs" priority="196" operator="greaterThan" aboveAverage="0" equalAverage="0" bottom="0" percent="0" rank="0" text="" dxfId="198">
      <formula>0.03</formula>
    </cfRule>
    <cfRule type="cellIs" priority="197" operator="lessThan" aboveAverage="0" equalAverage="0" bottom="0" percent="0" rank="0" text="" dxfId="199">
      <formula>-0.03</formula>
    </cfRule>
  </conditionalFormatting>
  <conditionalFormatting sqref="W98:X98">
    <cfRule type="cellIs" priority="198" operator="greaterThan" aboveAverage="0" equalAverage="0" bottom="0" percent="0" rank="0" text="" dxfId="200">
      <formula>0.03</formula>
    </cfRule>
    <cfRule type="cellIs" priority="199" operator="lessThan" aboveAverage="0" equalAverage="0" bottom="0" percent="0" rank="0" text="" dxfId="201">
      <formula>-0.03</formula>
    </cfRule>
  </conditionalFormatting>
  <conditionalFormatting sqref="W104">
    <cfRule type="cellIs" priority="200" operator="greaterThan" aboveAverage="0" equalAverage="0" bottom="0" percent="0" rank="0" text="" dxfId="202">
      <formula>0.03</formula>
    </cfRule>
    <cfRule type="cellIs" priority="201" operator="lessThan" aboveAverage="0" equalAverage="0" bottom="0" percent="0" rank="0" text="" dxfId="203">
      <formula>-0.03</formula>
    </cfRule>
  </conditionalFormatting>
  <conditionalFormatting sqref="X104">
    <cfRule type="cellIs" priority="202" operator="greaterThan" aboveAverage="0" equalAverage="0" bottom="0" percent="0" rank="0" text="" dxfId="204">
      <formula>0.03</formula>
    </cfRule>
    <cfRule type="cellIs" priority="203" operator="lessThan" aboveAverage="0" equalAverage="0" bottom="0" percent="0" rank="0" text="" dxfId="205">
      <formula>-0.03</formula>
    </cfRule>
  </conditionalFormatting>
  <conditionalFormatting sqref="Y104">
    <cfRule type="cellIs" priority="204" operator="greaterThan" aboveAverage="0" equalAverage="0" bottom="0" percent="0" rank="0" text="" dxfId="206">
      <formula>0.03</formula>
    </cfRule>
    <cfRule type="cellIs" priority="205" operator="lessThan" aboveAverage="0" equalAverage="0" bottom="0" percent="0" rank="0" text="" dxfId="207">
      <formula>-0.03</formula>
    </cfRule>
  </conditionalFormatting>
  <conditionalFormatting sqref="T111:V112">
    <cfRule type="cellIs" priority="206" operator="greaterThan" aboveAverage="0" equalAverage="0" bottom="0" percent="0" rank="0" text="" dxfId="208">
      <formula>0.03</formula>
    </cfRule>
    <cfRule type="cellIs" priority="207" operator="lessThan" aboveAverage="0" equalAverage="0" bottom="0" percent="0" rank="0" text="" dxfId="209">
      <formula>-0.03</formula>
    </cfRule>
  </conditionalFormatting>
  <conditionalFormatting sqref="W112:Y112">
    <cfRule type="cellIs" priority="208" operator="greaterThan" aboveAverage="0" equalAverage="0" bottom="0" percent="0" rank="0" text="" dxfId="210">
      <formula>0.03</formula>
    </cfRule>
    <cfRule type="cellIs" priority="209" operator="lessThan" aboveAverage="0" equalAverage="0" bottom="0" percent="0" rank="0" text="" dxfId="211">
      <formula>-0.03</formula>
    </cfRule>
  </conditionalFormatting>
  <conditionalFormatting sqref="W111">
    <cfRule type="cellIs" priority="210" operator="greaterThan" aboveAverage="0" equalAverage="0" bottom="0" percent="0" rank="0" text="" dxfId="212">
      <formula>0.03</formula>
    </cfRule>
    <cfRule type="cellIs" priority="211" operator="lessThan" aboveAverage="0" equalAverage="0" bottom="0" percent="0" rank="0" text="" dxfId="213">
      <formula>-0.03</formula>
    </cfRule>
  </conditionalFormatting>
  <conditionalFormatting sqref="X111">
    <cfRule type="cellIs" priority="212" operator="greaterThan" aboveAverage="0" equalAverage="0" bottom="0" percent="0" rank="0" text="" dxfId="214">
      <formula>0.03</formula>
    </cfRule>
    <cfRule type="cellIs" priority="213" operator="lessThan" aboveAverage="0" equalAverage="0" bottom="0" percent="0" rank="0" text="" dxfId="215">
      <formula>-0.03</formula>
    </cfRule>
  </conditionalFormatting>
  <conditionalFormatting sqref="Y111">
    <cfRule type="cellIs" priority="214" operator="greaterThan" aboveAverage="0" equalAverage="0" bottom="0" percent="0" rank="0" text="" dxfId="216">
      <formula>0.03</formula>
    </cfRule>
    <cfRule type="cellIs" priority="215" operator="lessThan" aboveAverage="0" equalAverage="0" bottom="0" percent="0" rank="0" text="" dxfId="2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6" min="26" style="1" width="10.99"/>
    <col collapsed="false" customWidth="true" hidden="false" outlineLevel="0" max="28" min="27" style="34" width="8.24"/>
    <col collapsed="false" customWidth="true" hidden="false" outlineLevel="0" max="30" min="29" style="35" width="8.87"/>
    <col collapsed="false" customWidth="false" hidden="false" outlineLevel="0" max="257" min="31" style="1" width="10.99"/>
  </cols>
  <sheetData>
    <row r="1" customFormat="false" ht="12.75" hidden="false" customHeight="false" outlineLevel="0" collapsed="false">
      <c r="D1" s="36" t="s">
        <v>70</v>
      </c>
      <c r="E1" s="36"/>
      <c r="F1" s="36"/>
      <c r="G1" s="36"/>
      <c r="H1" s="36"/>
      <c r="I1" s="36"/>
      <c r="J1" s="36"/>
      <c r="L1" s="36" t="s">
        <v>71</v>
      </c>
      <c r="M1" s="36"/>
      <c r="N1" s="36"/>
      <c r="O1" s="36"/>
      <c r="P1" s="36"/>
      <c r="Q1" s="36"/>
      <c r="R1" s="36"/>
      <c r="S1" s="37"/>
      <c r="T1" s="36" t="s">
        <v>72</v>
      </c>
      <c r="U1" s="36"/>
      <c r="V1" s="36"/>
      <c r="W1" s="36" t="s">
        <v>73</v>
      </c>
      <c r="X1" s="36"/>
      <c r="Y1" s="36"/>
      <c r="AA1" s="38" t="s">
        <v>70</v>
      </c>
      <c r="AB1" s="38" t="s">
        <v>71</v>
      </c>
      <c r="AC1" s="39" t="s">
        <v>72</v>
      </c>
      <c r="AD1" s="40" t="s">
        <v>73</v>
      </c>
    </row>
    <row r="2" customFormat="false" ht="12.75" hidden="false" customHeight="false" outlineLevel="0" collapsed="false">
      <c r="A2" s="41"/>
      <c r="B2" s="42"/>
      <c r="C2" s="43" t="s">
        <v>74</v>
      </c>
      <c r="D2" s="28" t="s">
        <v>28</v>
      </c>
      <c r="E2" s="29" t="s">
        <v>29</v>
      </c>
      <c r="F2" s="29" t="s">
        <v>30</v>
      </c>
      <c r="G2" s="29" t="s">
        <v>31</v>
      </c>
      <c r="H2" s="29" t="s">
        <v>75</v>
      </c>
      <c r="I2" s="29" t="s">
        <v>76</v>
      </c>
      <c r="J2" s="44" t="s">
        <v>77</v>
      </c>
      <c r="K2" s="37"/>
      <c r="L2" s="28" t="s">
        <v>28</v>
      </c>
      <c r="M2" s="29" t="s">
        <v>29</v>
      </c>
      <c r="N2" s="29" t="s">
        <v>30</v>
      </c>
      <c r="O2" s="29" t="s">
        <v>31</v>
      </c>
      <c r="P2" s="29" t="s">
        <v>75</v>
      </c>
      <c r="Q2" s="29" t="s">
        <v>76</v>
      </c>
      <c r="R2" s="44" t="s">
        <v>77</v>
      </c>
      <c r="S2" s="45"/>
      <c r="T2" s="28" t="s">
        <v>5</v>
      </c>
      <c r="U2" s="29" t="s">
        <v>6</v>
      </c>
      <c r="V2" s="44" t="s">
        <v>7</v>
      </c>
      <c r="W2" s="46" t="s">
        <v>5</v>
      </c>
      <c r="X2" s="47" t="s">
        <v>6</v>
      </c>
      <c r="Y2" s="48" t="s">
        <v>7</v>
      </c>
      <c r="AA2" s="49" t="s">
        <v>78</v>
      </c>
      <c r="AB2" s="49" t="s">
        <v>78</v>
      </c>
      <c r="AC2" s="50"/>
      <c r="AD2" s="51"/>
    </row>
    <row r="3" customFormat="false" ht="12" hidden="false" customHeight="false" outlineLevel="0" collapsed="false">
      <c r="A3" s="8" t="s">
        <v>22</v>
      </c>
      <c r="B3" s="8" t="s">
        <v>67</v>
      </c>
      <c r="C3" s="8" t="n">
        <v>22</v>
      </c>
      <c r="D3" s="52" t="n">
        <f aca="false">R!B397</f>
        <v>109687.6672</v>
      </c>
      <c r="E3" s="53" t="n">
        <f aca="false">R!C397</f>
        <v>43.4494</v>
      </c>
      <c r="F3" s="53" t="n">
        <f aca="false">R!D397</f>
        <v>43.1311</v>
      </c>
      <c r="G3" s="53" t="n">
        <f aca="false">R!E397</f>
        <v>44.931</v>
      </c>
      <c r="H3" s="53" t="n">
        <f aca="false">R!F397</f>
        <v>4509.11</v>
      </c>
      <c r="I3" s="53" t="n">
        <f aca="false">R!G397</f>
        <v>66.28</v>
      </c>
      <c r="J3" s="54" t="n">
        <f aca="false">H3/3600</f>
        <v>1.25253055555556</v>
      </c>
      <c r="L3" s="52" t="n">
        <f aca="false">T!B397</f>
        <v>108798.224</v>
      </c>
      <c r="M3" s="53" t="n">
        <f aca="false">T!C397</f>
        <v>43.4638</v>
      </c>
      <c r="N3" s="53" t="n">
        <f aca="false">T!D397</f>
        <v>43.1318</v>
      </c>
      <c r="O3" s="53" t="n">
        <f aca="false">T!E397</f>
        <v>44.9306</v>
      </c>
      <c r="P3" s="53" t="n">
        <f aca="false">T!F397</f>
        <v>4770.84</v>
      </c>
      <c r="Q3" s="53" t="n">
        <f aca="false">T!G397</f>
        <v>68.26</v>
      </c>
      <c r="R3" s="55" t="n">
        <f aca="false">P3/3600</f>
        <v>1.32523333333333</v>
      </c>
      <c r="S3" s="56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  <c r="AA3" s="57" t="n">
        <f aca="false">(E3*6+F3+G3)/8</f>
        <v>43.5948125</v>
      </c>
      <c r="AB3" s="57" t="n">
        <f aca="false">(M3*6+N3+O3)/8</f>
        <v>43.60565</v>
      </c>
      <c r="AC3" s="58" t="e">
        <f aca="false">bdrate($D3:$D6,AA3:AA6,$L3:$L6,AB3:AB6)</f>
        <v>#VALUE!</v>
      </c>
      <c r="AD3" s="51" t="e">
        <f aca="false">bdrateOld($D3:$D6,AA3:AA6,$L3:$L6,AB3:AB6)</f>
        <v>#VALUE!</v>
      </c>
    </row>
    <row r="4" customFormat="false" ht="12" hidden="false" customHeight="false" outlineLevel="0" collapsed="false">
      <c r="A4" s="12" t="s">
        <v>79</v>
      </c>
      <c r="B4" s="12"/>
      <c r="C4" s="12" t="n">
        <v>27</v>
      </c>
      <c r="D4" s="59" t="n">
        <f aca="false">R!B398</f>
        <v>61989.896</v>
      </c>
      <c r="E4" s="60" t="n">
        <f aca="false">R!C398</f>
        <v>40.2876</v>
      </c>
      <c r="F4" s="60" t="n">
        <f aca="false">R!D398</f>
        <v>40.5595</v>
      </c>
      <c r="G4" s="60" t="n">
        <f aca="false">R!E398</f>
        <v>42.5439</v>
      </c>
      <c r="H4" s="60" t="n">
        <f aca="false">R!F398</f>
        <v>4058.79</v>
      </c>
      <c r="I4" s="60" t="n">
        <f aca="false">R!G398</f>
        <v>54.32</v>
      </c>
      <c r="J4" s="61" t="n">
        <f aca="false">H4/3600</f>
        <v>1.12744166666667</v>
      </c>
      <c r="L4" s="59" t="n">
        <f aca="false">T!B398</f>
        <v>61317.9296</v>
      </c>
      <c r="M4" s="60" t="n">
        <f aca="false">T!C398</f>
        <v>40.2985</v>
      </c>
      <c r="N4" s="60" t="n">
        <f aca="false">T!D398</f>
        <v>40.5552</v>
      </c>
      <c r="O4" s="60" t="n">
        <f aca="false">T!E398</f>
        <v>42.5337</v>
      </c>
      <c r="P4" s="60" t="n">
        <f aca="false">T!F398</f>
        <v>4227.81</v>
      </c>
      <c r="Q4" s="60" t="n">
        <f aca="false">T!G398</f>
        <v>56.37</v>
      </c>
      <c r="R4" s="62" t="n">
        <f aca="false">P4/3600</f>
        <v>1.17439166666667</v>
      </c>
      <c r="S4" s="56"/>
      <c r="T4" s="63"/>
      <c r="U4" s="30"/>
      <c r="V4" s="64"/>
      <c r="W4" s="63"/>
      <c r="X4" s="30"/>
      <c r="Y4" s="64"/>
      <c r="AA4" s="65" t="n">
        <f aca="false">(E4*6+F4+G4)/8</f>
        <v>40.603625</v>
      </c>
      <c r="AB4" s="65" t="n">
        <f aca="false">(M4*6+N4+O4)/8</f>
        <v>40.6099875</v>
      </c>
      <c r="AC4" s="66"/>
      <c r="AD4" s="67"/>
    </row>
    <row r="5" customFormat="false" ht="12" hidden="false" customHeight="false" outlineLevel="0" collapsed="false">
      <c r="A5" s="12"/>
      <c r="B5" s="12"/>
      <c r="C5" s="12" t="n">
        <v>32</v>
      </c>
      <c r="D5" s="59" t="n">
        <f aca="false">R!B399</f>
        <v>35320.336</v>
      </c>
      <c r="E5" s="60" t="n">
        <f aca="false">R!C399</f>
        <v>37.2782</v>
      </c>
      <c r="F5" s="60" t="n">
        <f aca="false">R!D399</f>
        <v>38.7515</v>
      </c>
      <c r="G5" s="60" t="n">
        <f aca="false">R!E399</f>
        <v>40.8175</v>
      </c>
      <c r="H5" s="60" t="n">
        <f aca="false">R!F399</f>
        <v>3646.15</v>
      </c>
      <c r="I5" s="60" t="n">
        <f aca="false">R!G399</f>
        <v>46.87</v>
      </c>
      <c r="J5" s="61" t="n">
        <f aca="false">H5/3600</f>
        <v>1.01281944444444</v>
      </c>
      <c r="L5" s="59" t="n">
        <f aca="false">T!B399</f>
        <v>34824.0176</v>
      </c>
      <c r="M5" s="60" t="n">
        <f aca="false">T!C399</f>
        <v>37.2892</v>
      </c>
      <c r="N5" s="60" t="n">
        <f aca="false">T!D399</f>
        <v>38.7407</v>
      </c>
      <c r="O5" s="60" t="n">
        <f aca="false">T!E399</f>
        <v>40.8043</v>
      </c>
      <c r="P5" s="60" t="n">
        <f aca="false">T!F399</f>
        <v>3721.67</v>
      </c>
      <c r="Q5" s="60" t="n">
        <f aca="false">T!G399</f>
        <v>48.96</v>
      </c>
      <c r="R5" s="62" t="n">
        <f aca="false">P5/3600</f>
        <v>1.03379722222222</v>
      </c>
      <c r="S5" s="56"/>
      <c r="T5" s="63"/>
      <c r="U5" s="30"/>
      <c r="V5" s="64"/>
      <c r="W5" s="63"/>
      <c r="X5" s="30"/>
      <c r="Y5" s="64"/>
      <c r="AA5" s="65" t="n">
        <f aca="false">(E5*6+F5+G5)/8</f>
        <v>37.904775</v>
      </c>
      <c r="AB5" s="65" t="n">
        <f aca="false">(M5*6+N5+O5)/8</f>
        <v>37.910025</v>
      </c>
      <c r="AC5" s="66"/>
      <c r="AD5" s="67"/>
    </row>
    <row r="6" customFormat="false" ht="12.75" hidden="false" customHeight="false" outlineLevel="0" collapsed="false">
      <c r="A6" s="12"/>
      <c r="B6" s="17"/>
      <c r="C6" s="17" t="n">
        <v>37</v>
      </c>
      <c r="D6" s="68" t="n">
        <f aca="false">R!B400</f>
        <v>20088.5424</v>
      </c>
      <c r="E6" s="69" t="n">
        <f aca="false">R!C400</f>
        <v>34.3488</v>
      </c>
      <c r="F6" s="69" t="n">
        <f aca="false">R!D400</f>
        <v>37.4956</v>
      </c>
      <c r="G6" s="69" t="n">
        <f aca="false">R!E400</f>
        <v>39.6417</v>
      </c>
      <c r="H6" s="69" t="n">
        <f aca="false">R!F400</f>
        <v>3390.08</v>
      </c>
      <c r="I6" s="69" t="n">
        <f aca="false">R!G400</f>
        <v>40.68</v>
      </c>
      <c r="J6" s="70" t="n">
        <f aca="false">H6/3600</f>
        <v>0.941688888888889</v>
      </c>
      <c r="L6" s="68" t="n">
        <f aca="false">T!B400</f>
        <v>19784.5008</v>
      </c>
      <c r="M6" s="69" t="n">
        <f aca="false">T!C400</f>
        <v>34.355</v>
      </c>
      <c r="N6" s="69" t="n">
        <f aca="false">T!D400</f>
        <v>37.4857</v>
      </c>
      <c r="O6" s="69" t="n">
        <f aca="false">T!E400</f>
        <v>39.6312</v>
      </c>
      <c r="P6" s="69" t="n">
        <f aca="false">T!F400</f>
        <v>3556.63</v>
      </c>
      <c r="Q6" s="69" t="n">
        <f aca="false">T!G400</f>
        <v>42.53</v>
      </c>
      <c r="R6" s="71" t="n">
        <f aca="false">P6/3600</f>
        <v>0.987952777777778</v>
      </c>
      <c r="S6" s="56"/>
      <c r="T6" s="72"/>
      <c r="U6" s="73"/>
      <c r="V6" s="74"/>
      <c r="W6" s="72"/>
      <c r="X6" s="73"/>
      <c r="Y6" s="74"/>
      <c r="AA6" s="75" t="n">
        <f aca="false">(E6*6+F6+G6)/8</f>
        <v>35.4037625</v>
      </c>
      <c r="AB6" s="75" t="n">
        <f aca="false">(M6*6+N6+O6)/8</f>
        <v>35.4058625</v>
      </c>
      <c r="AC6" s="76"/>
      <c r="AD6" s="77"/>
    </row>
    <row r="7" customFormat="false" ht="12" hidden="false" customHeight="false" outlineLevel="0" collapsed="false">
      <c r="A7" s="12"/>
      <c r="B7" s="8" t="s">
        <v>61</v>
      </c>
      <c r="C7" s="8" t="n">
        <v>22</v>
      </c>
      <c r="D7" s="52" t="n">
        <f aca="false">R!B401</f>
        <v>111467.1312</v>
      </c>
      <c r="E7" s="53" t="n">
        <f aca="false">R!C401</f>
        <v>43.2688</v>
      </c>
      <c r="F7" s="53" t="n">
        <f aca="false">R!D401</f>
        <v>45.7051</v>
      </c>
      <c r="G7" s="53" t="n">
        <f aca="false">R!E401</f>
        <v>45.4254</v>
      </c>
      <c r="H7" s="53" t="n">
        <f aca="false">R!F401</f>
        <v>4595.79</v>
      </c>
      <c r="I7" s="53" t="n">
        <f aca="false">R!G401</f>
        <v>65.78</v>
      </c>
      <c r="J7" s="54" t="n">
        <f aca="false">H7/3600</f>
        <v>1.27660833333333</v>
      </c>
      <c r="L7" s="52" t="n">
        <f aca="false">T!B401</f>
        <v>110503.4608</v>
      </c>
      <c r="M7" s="53" t="n">
        <f aca="false">T!C401</f>
        <v>43.2965</v>
      </c>
      <c r="N7" s="53" t="n">
        <f aca="false">T!D401</f>
        <v>45.6965</v>
      </c>
      <c r="O7" s="53" t="n">
        <f aca="false">T!E401</f>
        <v>45.4172</v>
      </c>
      <c r="P7" s="53" t="n">
        <f aca="false">T!F401</f>
        <v>4918.08</v>
      </c>
      <c r="Q7" s="53" t="n">
        <f aca="false">T!G401</f>
        <v>68.35</v>
      </c>
      <c r="R7" s="55" t="n">
        <f aca="false">P7/3600</f>
        <v>1.36613333333333</v>
      </c>
      <c r="S7" s="56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  <c r="AA7" s="57" t="n">
        <f aca="false">(E7*6+F7+G7)/8</f>
        <v>43.8429125</v>
      </c>
      <c r="AB7" s="57" t="n">
        <f aca="false">(M7*6+N7+O7)/8</f>
        <v>43.8615875</v>
      </c>
      <c r="AC7" s="58" t="e">
        <f aca="false">bdrate($D7:$D10,AA7:AA10,$L7:$L10,AB7:AB10)</f>
        <v>#VALUE!</v>
      </c>
      <c r="AD7" s="51" t="e">
        <f aca="false">bdrateOld($D7:$D10,AA7:AA10,$L7:$L10,AB7:AB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9" t="n">
        <f aca="false">R!B402</f>
        <v>65104.7952</v>
      </c>
      <c r="E8" s="60" t="n">
        <f aca="false">R!C402</f>
        <v>39.8971</v>
      </c>
      <c r="F8" s="60" t="n">
        <f aca="false">R!D402</f>
        <v>43.3935</v>
      </c>
      <c r="G8" s="60" t="n">
        <f aca="false">R!E402</f>
        <v>43.6085</v>
      </c>
      <c r="H8" s="60" t="n">
        <f aca="false">R!F402</f>
        <v>4065.85</v>
      </c>
      <c r="I8" s="60" t="n">
        <f aca="false">R!G402</f>
        <v>57.11</v>
      </c>
      <c r="J8" s="61" t="n">
        <f aca="false">H8/3600</f>
        <v>1.12940277777778</v>
      </c>
      <c r="L8" s="59" t="n">
        <f aca="false">T!B402</f>
        <v>64393.9536</v>
      </c>
      <c r="M8" s="60" t="n">
        <f aca="false">T!C402</f>
        <v>39.927</v>
      </c>
      <c r="N8" s="60" t="n">
        <f aca="false">T!D402</f>
        <v>43.3723</v>
      </c>
      <c r="O8" s="60" t="n">
        <f aca="false">T!E402</f>
        <v>43.5891</v>
      </c>
      <c r="P8" s="60" t="n">
        <f aca="false">T!F402</f>
        <v>4402.34</v>
      </c>
      <c r="Q8" s="60" t="n">
        <f aca="false">T!G402</f>
        <v>59.35</v>
      </c>
      <c r="R8" s="62" t="n">
        <f aca="false">P8/3600</f>
        <v>1.22287222222222</v>
      </c>
      <c r="S8" s="56"/>
      <c r="T8" s="63"/>
      <c r="U8" s="30"/>
      <c r="V8" s="30"/>
      <c r="W8" s="63"/>
      <c r="X8" s="30"/>
      <c r="Y8" s="64"/>
      <c r="AA8" s="65" t="n">
        <f aca="false">(E8*6+F8+G8)/8</f>
        <v>40.798075</v>
      </c>
      <c r="AB8" s="65" t="n">
        <f aca="false">(M8*6+N8+O8)/8</f>
        <v>40.815425</v>
      </c>
      <c r="AC8" s="66"/>
      <c r="AD8" s="67"/>
    </row>
    <row r="9" customFormat="false" ht="12" hidden="false" customHeight="false" outlineLevel="0" collapsed="false">
      <c r="A9" s="12"/>
      <c r="B9" s="12"/>
      <c r="C9" s="12" t="n">
        <v>32</v>
      </c>
      <c r="D9" s="59" t="n">
        <f aca="false">R!B403</f>
        <v>37279.7936</v>
      </c>
      <c r="E9" s="60" t="n">
        <f aca="false">R!C403</f>
        <v>36.8247</v>
      </c>
      <c r="F9" s="60" t="n">
        <f aca="false">R!D403</f>
        <v>41.4996</v>
      </c>
      <c r="G9" s="60" t="n">
        <f aca="false">R!E403</f>
        <v>42.0321</v>
      </c>
      <c r="H9" s="60" t="n">
        <f aca="false">R!F403</f>
        <v>3584.57</v>
      </c>
      <c r="I9" s="60" t="n">
        <f aca="false">R!G403</f>
        <v>51.25</v>
      </c>
      <c r="J9" s="61" t="n">
        <f aca="false">H9/3600</f>
        <v>0.995713888888889</v>
      </c>
      <c r="L9" s="59" t="n">
        <f aca="false">T!B403</f>
        <v>36811.9552</v>
      </c>
      <c r="M9" s="60" t="n">
        <f aca="false">T!C403</f>
        <v>36.8523</v>
      </c>
      <c r="N9" s="60" t="n">
        <f aca="false">T!D403</f>
        <v>41.4807</v>
      </c>
      <c r="O9" s="60" t="n">
        <f aca="false">T!E403</f>
        <v>42.0093</v>
      </c>
      <c r="P9" s="60" t="n">
        <f aca="false">T!F403</f>
        <v>3858.23</v>
      </c>
      <c r="Q9" s="60" t="n">
        <f aca="false">T!G403</f>
        <v>53.45</v>
      </c>
      <c r="R9" s="62" t="n">
        <f aca="false">P9/3600</f>
        <v>1.07173055555556</v>
      </c>
      <c r="S9" s="56"/>
      <c r="T9" s="63"/>
      <c r="U9" s="78"/>
      <c r="V9" s="30"/>
      <c r="W9" s="63"/>
      <c r="X9" s="30"/>
      <c r="Y9" s="64"/>
      <c r="AA9" s="65" t="n">
        <f aca="false">(E9*6+F9+G9)/8</f>
        <v>38.0599875</v>
      </c>
      <c r="AB9" s="65" t="n">
        <f aca="false">(M9*6+N9+O9)/8</f>
        <v>38.075475</v>
      </c>
      <c r="AC9" s="66"/>
      <c r="AD9" s="67"/>
    </row>
    <row r="10" customFormat="false" ht="12.75" hidden="false" customHeight="false" outlineLevel="0" collapsed="false">
      <c r="A10" s="12"/>
      <c r="B10" s="17"/>
      <c r="C10" s="17" t="n">
        <v>37</v>
      </c>
      <c r="D10" s="68" t="n">
        <f aca="false">R!B404</f>
        <v>21716.9344</v>
      </c>
      <c r="E10" s="69" t="n">
        <f aca="false">R!C404</f>
        <v>34.0055</v>
      </c>
      <c r="F10" s="69" t="n">
        <f aca="false">R!D404</f>
        <v>40.0613</v>
      </c>
      <c r="G10" s="69" t="n">
        <f aca="false">R!E404</f>
        <v>40.8342</v>
      </c>
      <c r="H10" s="69" t="n">
        <f aca="false">R!F404</f>
        <v>3430.86</v>
      </c>
      <c r="I10" s="69" t="n">
        <f aca="false">R!G404</f>
        <v>44.89</v>
      </c>
      <c r="J10" s="70" t="n">
        <f aca="false">H10/3600</f>
        <v>0.953016666666667</v>
      </c>
      <c r="L10" s="68" t="n">
        <f aca="false">T!B404</f>
        <v>21431.3744</v>
      </c>
      <c r="M10" s="69" t="n">
        <f aca="false">T!C404</f>
        <v>34.0216</v>
      </c>
      <c r="N10" s="69" t="n">
        <f aca="false">T!D404</f>
        <v>40.0459</v>
      </c>
      <c r="O10" s="69" t="n">
        <f aca="false">T!E404</f>
        <v>40.8157</v>
      </c>
      <c r="P10" s="69" t="n">
        <f aca="false">T!F404</f>
        <v>3625.52</v>
      </c>
      <c r="Q10" s="69" t="n">
        <f aca="false">T!G404</f>
        <v>46.56</v>
      </c>
      <c r="R10" s="71" t="n">
        <f aca="false">P10/3600</f>
        <v>1.00708888888889</v>
      </c>
      <c r="S10" s="56"/>
      <c r="T10" s="72"/>
      <c r="U10" s="73"/>
      <c r="V10" s="73"/>
      <c r="W10" s="72"/>
      <c r="X10" s="73"/>
      <c r="Y10" s="74"/>
      <c r="AA10" s="75" t="n">
        <f aca="false">(E10*6+F10+G10)/8</f>
        <v>35.6160625</v>
      </c>
      <c r="AB10" s="75" t="n">
        <f aca="false">(M10*6+N10+O10)/8</f>
        <v>35.6239</v>
      </c>
      <c r="AC10" s="76"/>
      <c r="AD10" s="77"/>
    </row>
    <row r="11" customFormat="false" ht="12" hidden="false" customHeight="false" outlineLevel="0" collapsed="false">
      <c r="A11" s="79"/>
      <c r="B11" s="80" t="s">
        <v>58</v>
      </c>
      <c r="C11" s="80" t="n">
        <v>22</v>
      </c>
      <c r="D11" s="52" t="n">
        <f aca="false">R!B405</f>
        <v>0</v>
      </c>
      <c r="E11" s="53" t="n">
        <f aca="false">R!C405</f>
        <v>0</v>
      </c>
      <c r="F11" s="53" t="n">
        <f aca="false">R!D405</f>
        <v>0</v>
      </c>
      <c r="G11" s="53" t="n">
        <f aca="false">R!E405</f>
        <v>0</v>
      </c>
      <c r="H11" s="53" t="n">
        <f aca="false">R!F405</f>
        <v>0</v>
      </c>
      <c r="I11" s="53" t="n">
        <f aca="false">R!G405</f>
        <v>0</v>
      </c>
      <c r="J11" s="54" t="n">
        <f aca="false">H11/3600</f>
        <v>0</v>
      </c>
      <c r="L11" s="52" t="n">
        <f aca="false">T!B405</f>
        <v>0</v>
      </c>
      <c r="M11" s="53" t="n">
        <f aca="false">T!C405</f>
        <v>0</v>
      </c>
      <c r="N11" s="53" t="n">
        <f aca="false">T!D405</f>
        <v>0</v>
      </c>
      <c r="O11" s="53" t="n">
        <f aca="false">T!E405</f>
        <v>0</v>
      </c>
      <c r="P11" s="53" t="n">
        <f aca="false">T!F405</f>
        <v>0</v>
      </c>
      <c r="Q11" s="53" t="n">
        <f aca="false">T!G405</f>
        <v>0</v>
      </c>
      <c r="R11" s="55" t="n">
        <f aca="false">P11/3600</f>
        <v>0</v>
      </c>
      <c r="S11" s="56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  <c r="AA11" s="57" t="n">
        <f aca="false">(E11*6+F11+G11)/8</f>
        <v>0</v>
      </c>
      <c r="AB11" s="57" t="n">
        <f aca="false">(M11*6+N11+O11)/8</f>
        <v>0</v>
      </c>
      <c r="AC11" s="58" t="e">
        <f aca="false">bdrate($D11:$D14,AA11:AA14,$L11:$L14,AB11:AB14)</f>
        <v>#VALUE!</v>
      </c>
      <c r="AD11" s="51" t="e">
        <f aca="false">bdrateOld($D11:$D14,AA11:AA14,$L11:$L14,AB11:AB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59" t="n">
        <f aca="false">R!B406</f>
        <v>0</v>
      </c>
      <c r="E12" s="60" t="n">
        <f aca="false">R!C406</f>
        <v>0</v>
      </c>
      <c r="F12" s="60" t="n">
        <f aca="false">R!D406</f>
        <v>0</v>
      </c>
      <c r="G12" s="60" t="n">
        <f aca="false">R!E406</f>
        <v>0</v>
      </c>
      <c r="H12" s="60" t="n">
        <f aca="false">R!F406</f>
        <v>0</v>
      </c>
      <c r="I12" s="60" t="n">
        <f aca="false">R!G406</f>
        <v>0</v>
      </c>
      <c r="J12" s="61" t="n">
        <f aca="false">H12/3600</f>
        <v>0</v>
      </c>
      <c r="L12" s="59" t="n">
        <f aca="false">T!B406</f>
        <v>0</v>
      </c>
      <c r="M12" s="60" t="n">
        <f aca="false">T!C406</f>
        <v>0</v>
      </c>
      <c r="N12" s="60" t="n">
        <f aca="false">T!D406</f>
        <v>0</v>
      </c>
      <c r="O12" s="60" t="n">
        <f aca="false">T!E406</f>
        <v>0</v>
      </c>
      <c r="P12" s="60" t="n">
        <f aca="false">T!F406</f>
        <v>0</v>
      </c>
      <c r="Q12" s="60" t="n">
        <f aca="false">T!G406</f>
        <v>0</v>
      </c>
      <c r="R12" s="62" t="n">
        <f aca="false">P12/3600</f>
        <v>0</v>
      </c>
      <c r="S12" s="56"/>
      <c r="T12" s="63"/>
      <c r="U12" s="30"/>
      <c r="V12" s="30"/>
      <c r="W12" s="63"/>
      <c r="X12" s="30"/>
      <c r="Y12" s="64"/>
      <c r="AA12" s="65" t="n">
        <f aca="false">(E12*6+F12+G12)/8</f>
        <v>0</v>
      </c>
      <c r="AB12" s="65" t="n">
        <f aca="false">(M12*6+N12+O12)/8</f>
        <v>0</v>
      </c>
      <c r="AC12" s="66"/>
      <c r="AD12" s="67"/>
    </row>
    <row r="13" customFormat="false" ht="12" hidden="false" customHeight="false" outlineLevel="0" collapsed="false">
      <c r="A13" s="79"/>
      <c r="B13" s="79"/>
      <c r="C13" s="79" t="n">
        <v>32</v>
      </c>
      <c r="D13" s="59" t="n">
        <f aca="false">R!B407</f>
        <v>0</v>
      </c>
      <c r="E13" s="60" t="n">
        <f aca="false">R!C407</f>
        <v>0</v>
      </c>
      <c r="F13" s="60" t="n">
        <f aca="false">R!D407</f>
        <v>0</v>
      </c>
      <c r="G13" s="60" t="n">
        <f aca="false">R!E407</f>
        <v>0</v>
      </c>
      <c r="H13" s="60" t="n">
        <f aca="false">R!F407</f>
        <v>0</v>
      </c>
      <c r="I13" s="60" t="n">
        <f aca="false">R!G407</f>
        <v>0</v>
      </c>
      <c r="J13" s="61" t="n">
        <f aca="false">H13/3600</f>
        <v>0</v>
      </c>
      <c r="L13" s="59" t="n">
        <f aca="false">T!B407</f>
        <v>0</v>
      </c>
      <c r="M13" s="60" t="n">
        <f aca="false">T!C407</f>
        <v>0</v>
      </c>
      <c r="N13" s="60" t="n">
        <f aca="false">T!D407</f>
        <v>0</v>
      </c>
      <c r="O13" s="60" t="n">
        <f aca="false">T!E407</f>
        <v>0</v>
      </c>
      <c r="P13" s="60" t="n">
        <f aca="false">T!F407</f>
        <v>0</v>
      </c>
      <c r="Q13" s="60" t="n">
        <f aca="false">T!G407</f>
        <v>0</v>
      </c>
      <c r="R13" s="62" t="n">
        <f aca="false">P13/3600</f>
        <v>0</v>
      </c>
      <c r="S13" s="56"/>
      <c r="T13" s="63"/>
      <c r="U13" s="30"/>
      <c r="V13" s="30"/>
      <c r="W13" s="63"/>
      <c r="X13" s="30"/>
      <c r="Y13" s="64"/>
      <c r="AA13" s="65" t="n">
        <f aca="false">(E13*6+F13+G13)/8</f>
        <v>0</v>
      </c>
      <c r="AB13" s="65" t="n">
        <f aca="false">(M13*6+N13+O13)/8</f>
        <v>0</v>
      </c>
      <c r="AC13" s="66"/>
      <c r="AD13" s="67"/>
    </row>
    <row r="14" customFormat="false" ht="12.75" hidden="false" customHeight="false" outlineLevel="0" collapsed="false">
      <c r="A14" s="79"/>
      <c r="B14" s="81"/>
      <c r="C14" s="81" t="n">
        <v>37</v>
      </c>
      <c r="D14" s="68" t="n">
        <f aca="false">R!B408</f>
        <v>0</v>
      </c>
      <c r="E14" s="69" t="n">
        <f aca="false">R!C408</f>
        <v>0</v>
      </c>
      <c r="F14" s="69" t="n">
        <f aca="false">R!D408</f>
        <v>0</v>
      </c>
      <c r="G14" s="69" t="n">
        <f aca="false">R!E408</f>
        <v>0</v>
      </c>
      <c r="H14" s="69" t="n">
        <f aca="false">R!F408</f>
        <v>0</v>
      </c>
      <c r="I14" s="69" t="n">
        <f aca="false">R!G408</f>
        <v>0</v>
      </c>
      <c r="J14" s="70" t="n">
        <f aca="false">H14/3600</f>
        <v>0</v>
      </c>
      <c r="L14" s="68" t="n">
        <f aca="false">T!B408</f>
        <v>0</v>
      </c>
      <c r="M14" s="69" t="n">
        <f aca="false">T!C408</f>
        <v>0</v>
      </c>
      <c r="N14" s="69" t="n">
        <f aca="false">T!D408</f>
        <v>0</v>
      </c>
      <c r="O14" s="69" t="n">
        <f aca="false">T!E408</f>
        <v>0</v>
      </c>
      <c r="P14" s="69" t="n">
        <f aca="false">T!F408</f>
        <v>0</v>
      </c>
      <c r="Q14" s="69" t="n">
        <f aca="false">T!G408</f>
        <v>0</v>
      </c>
      <c r="R14" s="71" t="n">
        <f aca="false">P14/3600</f>
        <v>0</v>
      </c>
      <c r="S14" s="56"/>
      <c r="T14" s="72"/>
      <c r="U14" s="73"/>
      <c r="V14" s="73"/>
      <c r="W14" s="72"/>
      <c r="X14" s="73"/>
      <c r="Y14" s="74"/>
      <c r="AA14" s="75" t="n">
        <f aca="false">(E14*6+F14+G14)/8</f>
        <v>0</v>
      </c>
      <c r="AB14" s="75" t="n">
        <f aca="false">(M14*6+N14+O14)/8</f>
        <v>0</v>
      </c>
      <c r="AC14" s="76"/>
      <c r="AD14" s="77"/>
    </row>
    <row r="15" customFormat="false" ht="12" hidden="false" customHeight="false" outlineLevel="0" collapsed="false">
      <c r="A15" s="79"/>
      <c r="B15" s="80" t="s">
        <v>66</v>
      </c>
      <c r="C15" s="80" t="n">
        <v>22</v>
      </c>
      <c r="D15" s="52" t="n">
        <f aca="false">R!B409</f>
        <v>0</v>
      </c>
      <c r="E15" s="53" t="n">
        <f aca="false">R!C409</f>
        <v>0</v>
      </c>
      <c r="F15" s="53" t="n">
        <f aca="false">R!D409</f>
        <v>0</v>
      </c>
      <c r="G15" s="53" t="n">
        <f aca="false">R!E409</f>
        <v>0</v>
      </c>
      <c r="H15" s="53" t="n">
        <f aca="false">R!F409</f>
        <v>0</v>
      </c>
      <c r="I15" s="53" t="n">
        <f aca="false">R!G409</f>
        <v>0</v>
      </c>
      <c r="J15" s="54" t="n">
        <f aca="false">H15/3600</f>
        <v>0</v>
      </c>
      <c r="L15" s="52" t="n">
        <f aca="false">T!B409</f>
        <v>0</v>
      </c>
      <c r="M15" s="53" t="n">
        <f aca="false">T!C409</f>
        <v>0</v>
      </c>
      <c r="N15" s="53" t="n">
        <f aca="false">T!D409</f>
        <v>0</v>
      </c>
      <c r="O15" s="53" t="n">
        <f aca="false">T!E409</f>
        <v>0</v>
      </c>
      <c r="P15" s="53" t="n">
        <f aca="false">T!F409</f>
        <v>0</v>
      </c>
      <c r="Q15" s="53" t="n">
        <f aca="false">T!G409</f>
        <v>0</v>
      </c>
      <c r="R15" s="55" t="n">
        <f aca="false">P15/3600</f>
        <v>0</v>
      </c>
      <c r="S15" s="56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  <c r="AA15" s="57" t="n">
        <f aca="false">(E15*6+F15+G15)/8</f>
        <v>0</v>
      </c>
      <c r="AB15" s="57" t="n">
        <f aca="false">(M15*6+N15+O15)/8</f>
        <v>0</v>
      </c>
      <c r="AC15" s="58" t="e">
        <f aca="false">bdrate($D15:$D18,AA15:AA18,$L15:$L18,AB15:AB18)</f>
        <v>#VALUE!</v>
      </c>
      <c r="AD15" s="51" t="e">
        <f aca="false">bdrateOld($D15:$D18,AA15:AA18,$L15:$L18,AB15:AB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59" t="n">
        <f aca="false">R!B410</f>
        <v>0</v>
      </c>
      <c r="E16" s="60" t="n">
        <f aca="false">R!C410</f>
        <v>0</v>
      </c>
      <c r="F16" s="60" t="n">
        <f aca="false">R!D410</f>
        <v>0</v>
      </c>
      <c r="G16" s="60" t="n">
        <f aca="false">R!E410</f>
        <v>0</v>
      </c>
      <c r="H16" s="60" t="n">
        <f aca="false">R!F410</f>
        <v>0</v>
      </c>
      <c r="I16" s="60" t="n">
        <f aca="false">R!G410</f>
        <v>0</v>
      </c>
      <c r="J16" s="61" t="n">
        <f aca="false">H16/3600</f>
        <v>0</v>
      </c>
      <c r="L16" s="59" t="n">
        <f aca="false">T!B410</f>
        <v>0</v>
      </c>
      <c r="M16" s="60" t="n">
        <f aca="false">T!C410</f>
        <v>0</v>
      </c>
      <c r="N16" s="60" t="n">
        <f aca="false">T!D410</f>
        <v>0</v>
      </c>
      <c r="O16" s="60" t="n">
        <f aca="false">T!E410</f>
        <v>0</v>
      </c>
      <c r="P16" s="60" t="n">
        <f aca="false">T!F410</f>
        <v>0</v>
      </c>
      <c r="Q16" s="60" t="n">
        <f aca="false">T!G410</f>
        <v>0</v>
      </c>
      <c r="R16" s="62" t="n">
        <f aca="false">P16/3600</f>
        <v>0</v>
      </c>
      <c r="S16" s="56"/>
      <c r="T16" s="63"/>
      <c r="U16" s="30"/>
      <c r="V16" s="30"/>
      <c r="W16" s="63"/>
      <c r="X16" s="30"/>
      <c r="Y16" s="64"/>
      <c r="AA16" s="65" t="n">
        <f aca="false">(E16*6+F16+G16)/8</f>
        <v>0</v>
      </c>
      <c r="AB16" s="65" t="n">
        <f aca="false">(M16*6+N16+O16)/8</f>
        <v>0</v>
      </c>
      <c r="AC16" s="66"/>
      <c r="AD16" s="67"/>
    </row>
    <row r="17" customFormat="false" ht="12" hidden="false" customHeight="false" outlineLevel="0" collapsed="false">
      <c r="A17" s="79"/>
      <c r="B17" s="79"/>
      <c r="C17" s="79" t="n">
        <v>32</v>
      </c>
      <c r="D17" s="59" t="n">
        <f aca="false">R!B411</f>
        <v>0</v>
      </c>
      <c r="E17" s="60" t="n">
        <f aca="false">R!C411</f>
        <v>0</v>
      </c>
      <c r="F17" s="60" t="n">
        <f aca="false">R!D411</f>
        <v>0</v>
      </c>
      <c r="G17" s="60" t="n">
        <f aca="false">R!E411</f>
        <v>0</v>
      </c>
      <c r="H17" s="60" t="n">
        <f aca="false">R!F411</f>
        <v>0</v>
      </c>
      <c r="I17" s="60" t="n">
        <f aca="false">R!G411</f>
        <v>0</v>
      </c>
      <c r="J17" s="61" t="n">
        <f aca="false">H17/3600</f>
        <v>0</v>
      </c>
      <c r="L17" s="59" t="n">
        <f aca="false">T!B411</f>
        <v>0</v>
      </c>
      <c r="M17" s="60" t="n">
        <f aca="false">T!C411</f>
        <v>0</v>
      </c>
      <c r="N17" s="60" t="n">
        <f aca="false">T!D411</f>
        <v>0</v>
      </c>
      <c r="O17" s="60" t="n">
        <f aca="false">T!E411</f>
        <v>0</v>
      </c>
      <c r="P17" s="60" t="n">
        <f aca="false">T!F411</f>
        <v>0</v>
      </c>
      <c r="Q17" s="60" t="n">
        <f aca="false">T!G411</f>
        <v>0</v>
      </c>
      <c r="R17" s="62" t="n">
        <f aca="false">P17/3600</f>
        <v>0</v>
      </c>
      <c r="S17" s="56"/>
      <c r="T17" s="63"/>
      <c r="U17" s="30"/>
      <c r="V17" s="30"/>
      <c r="W17" s="63"/>
      <c r="X17" s="30"/>
      <c r="Y17" s="64"/>
      <c r="AA17" s="65" t="n">
        <f aca="false">(E17*6+F17+G17)/8</f>
        <v>0</v>
      </c>
      <c r="AB17" s="65" t="n">
        <f aca="false">(M17*6+N17+O17)/8</f>
        <v>0</v>
      </c>
      <c r="AC17" s="66"/>
      <c r="AD17" s="67"/>
    </row>
    <row r="18" customFormat="false" ht="12.75" hidden="false" customHeight="false" outlineLevel="0" collapsed="false">
      <c r="A18" s="81"/>
      <c r="B18" s="81"/>
      <c r="C18" s="81" t="n">
        <v>37</v>
      </c>
      <c r="D18" s="68" t="n">
        <f aca="false">R!B412</f>
        <v>0</v>
      </c>
      <c r="E18" s="69" t="n">
        <f aca="false">R!C412</f>
        <v>0</v>
      </c>
      <c r="F18" s="69" t="n">
        <f aca="false">R!D412</f>
        <v>0</v>
      </c>
      <c r="G18" s="69" t="n">
        <f aca="false">R!E412</f>
        <v>0</v>
      </c>
      <c r="H18" s="69" t="n">
        <f aca="false">R!F412</f>
        <v>0</v>
      </c>
      <c r="I18" s="69" t="n">
        <f aca="false">R!G412</f>
        <v>0</v>
      </c>
      <c r="J18" s="70" t="n">
        <f aca="false">H18/3600</f>
        <v>0</v>
      </c>
      <c r="L18" s="68" t="n">
        <f aca="false">T!B412</f>
        <v>0</v>
      </c>
      <c r="M18" s="69" t="n">
        <f aca="false">T!C412</f>
        <v>0</v>
      </c>
      <c r="N18" s="69" t="n">
        <f aca="false">T!D412</f>
        <v>0</v>
      </c>
      <c r="O18" s="69" t="n">
        <f aca="false">T!E412</f>
        <v>0</v>
      </c>
      <c r="P18" s="69" t="n">
        <f aca="false">T!F412</f>
        <v>0</v>
      </c>
      <c r="Q18" s="69" t="n">
        <f aca="false">T!G412</f>
        <v>0</v>
      </c>
      <c r="R18" s="71" t="n">
        <f aca="false">P18/3600</f>
        <v>0</v>
      </c>
      <c r="S18" s="56"/>
      <c r="T18" s="72"/>
      <c r="U18" s="73"/>
      <c r="V18" s="73"/>
      <c r="W18" s="72"/>
      <c r="X18" s="73"/>
      <c r="Y18" s="74"/>
      <c r="AA18" s="75" t="n">
        <f aca="false">(E18*6+F18+G18)/8</f>
        <v>0</v>
      </c>
      <c r="AB18" s="75" t="n">
        <f aca="false">(M18*6+N18+O18)/8</f>
        <v>0</v>
      </c>
      <c r="AC18" s="76"/>
      <c r="AD18" s="77"/>
    </row>
    <row r="19" customFormat="false" ht="12" hidden="false" customHeight="false" outlineLevel="0" collapsed="false">
      <c r="A19" s="8" t="s">
        <v>11</v>
      </c>
      <c r="B19" s="8" t="s">
        <v>56</v>
      </c>
      <c r="C19" s="8" t="n">
        <v>22</v>
      </c>
      <c r="D19" s="82" t="n">
        <f aca="false">R!B413</f>
        <v>25992.284</v>
      </c>
      <c r="E19" s="83" t="n">
        <f aca="false">R!C413</f>
        <v>42.8488</v>
      </c>
      <c r="F19" s="83" t="n">
        <f aca="false">R!D413</f>
        <v>44.6315</v>
      </c>
      <c r="G19" s="83" t="n">
        <f aca="false">R!E413</f>
        <v>46.0817</v>
      </c>
      <c r="H19" s="83" t="n">
        <f aca="false">R!F413</f>
        <v>3294.49</v>
      </c>
      <c r="I19" s="83" t="n">
        <f aca="false">R!G413</f>
        <v>38.66</v>
      </c>
      <c r="J19" s="54" t="n">
        <f aca="false">H19/3600</f>
        <v>0.915136111111111</v>
      </c>
      <c r="L19" s="82" t="n">
        <f aca="false">T!B413</f>
        <v>25795.4136</v>
      </c>
      <c r="M19" s="83" t="n">
        <f aca="false">T!C413</f>
        <v>42.8605</v>
      </c>
      <c r="N19" s="83" t="n">
        <f aca="false">T!D413</f>
        <v>44.6288</v>
      </c>
      <c r="O19" s="83" t="n">
        <f aca="false">T!E413</f>
        <v>46.0854</v>
      </c>
      <c r="P19" s="83" t="n">
        <f aca="false">T!F413</f>
        <v>3488.89</v>
      </c>
      <c r="Q19" s="83" t="n">
        <f aca="false">T!G413</f>
        <v>40.66</v>
      </c>
      <c r="R19" s="54" t="n">
        <f aca="false">P19/3600</f>
        <v>0.969136111111111</v>
      </c>
      <c r="S19" s="56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  <c r="AA19" s="57" t="n">
        <f aca="false">(E19*6+F19+G19)/8</f>
        <v>43.47575</v>
      </c>
      <c r="AB19" s="57" t="n">
        <f aca="false">(M19*6+N19+O19)/8</f>
        <v>43.48465</v>
      </c>
      <c r="AC19" s="58" t="e">
        <f aca="false">bdrate($D19:$D22,AA19:AA22,$L19:$L22,AB19:AB22)</f>
        <v>#VALUE!</v>
      </c>
      <c r="AD19" s="51" t="e">
        <f aca="false">bdrateOld($D19:$D22,AA19:AA22,$L19:$L22,AB19:AB22)</f>
        <v>#VALUE!</v>
      </c>
    </row>
    <row r="20" customFormat="false" ht="12" hidden="false" customHeight="false" outlineLevel="0" collapsed="false">
      <c r="A20" s="12" t="s">
        <v>80</v>
      </c>
      <c r="B20" s="12"/>
      <c r="C20" s="12" t="n">
        <v>27</v>
      </c>
      <c r="D20" s="84" t="n">
        <f aca="false">R!B414</f>
        <v>13281.0352</v>
      </c>
      <c r="E20" s="85" t="n">
        <f aca="false">R!C414</f>
        <v>41.0428</v>
      </c>
      <c r="F20" s="85" t="n">
        <f aca="false">R!D414</f>
        <v>42.8031</v>
      </c>
      <c r="G20" s="85" t="n">
        <f aca="false">R!E414</f>
        <v>43.9116</v>
      </c>
      <c r="H20" s="85" t="n">
        <f aca="false">R!F414</f>
        <v>2978.95</v>
      </c>
      <c r="I20" s="85" t="n">
        <f aca="false">R!G414</f>
        <v>32.41</v>
      </c>
      <c r="J20" s="61" t="n">
        <f aca="false">H20/3600</f>
        <v>0.827486111111111</v>
      </c>
      <c r="L20" s="84" t="n">
        <f aca="false">T!B414</f>
        <v>13113.496</v>
      </c>
      <c r="M20" s="85" t="n">
        <f aca="false">T!C414</f>
        <v>41.058</v>
      </c>
      <c r="N20" s="85" t="n">
        <f aca="false">T!D414</f>
        <v>42.7971</v>
      </c>
      <c r="O20" s="85" t="n">
        <f aca="false">T!E414</f>
        <v>43.9123</v>
      </c>
      <c r="P20" s="85" t="n">
        <f aca="false">T!F414</f>
        <v>2982.33</v>
      </c>
      <c r="Q20" s="85" t="n">
        <f aca="false">T!G414</f>
        <v>32.52</v>
      </c>
      <c r="R20" s="61" t="n">
        <f aca="false">P20/3600</f>
        <v>0.828425</v>
      </c>
      <c r="S20" s="56"/>
      <c r="T20" s="63"/>
      <c r="U20" s="30"/>
      <c r="V20" s="30"/>
      <c r="W20" s="63"/>
      <c r="X20" s="30"/>
      <c r="Y20" s="64"/>
      <c r="AA20" s="65" t="n">
        <f aca="false">(E20*6+F20+G20)/8</f>
        <v>41.6214375</v>
      </c>
      <c r="AB20" s="65" t="n">
        <f aca="false">(M20*6+N20+O20)/8</f>
        <v>41.632175</v>
      </c>
      <c r="AC20" s="66"/>
      <c r="AD20" s="67"/>
    </row>
    <row r="21" customFormat="false" ht="12" hidden="false" customHeight="false" outlineLevel="0" collapsed="false">
      <c r="A21" s="12"/>
      <c r="B21" s="12"/>
      <c r="C21" s="12" t="n">
        <v>32</v>
      </c>
      <c r="D21" s="84" t="n">
        <f aca="false">R!B415</f>
        <v>7427.948</v>
      </c>
      <c r="E21" s="85" t="n">
        <f aca="false">R!C415</f>
        <v>39.0014</v>
      </c>
      <c r="F21" s="85" t="n">
        <f aca="false">R!D415</f>
        <v>41.388</v>
      </c>
      <c r="G21" s="85" t="n">
        <f aca="false">R!E415</f>
        <v>42.365</v>
      </c>
      <c r="H21" s="85" t="n">
        <f aca="false">R!F415</f>
        <v>2519.14</v>
      </c>
      <c r="I21" s="85" t="n">
        <f aca="false">R!G415</f>
        <v>27.55</v>
      </c>
      <c r="J21" s="61" t="n">
        <f aca="false">H21/3600</f>
        <v>0.699761111111111</v>
      </c>
      <c r="L21" s="84" t="n">
        <f aca="false">T!B415</f>
        <v>7303.7032</v>
      </c>
      <c r="M21" s="85" t="n">
        <f aca="false">T!C415</f>
        <v>39.0319</v>
      </c>
      <c r="N21" s="85" t="n">
        <f aca="false">T!D415</f>
        <v>41.3706</v>
      </c>
      <c r="O21" s="85" t="n">
        <f aca="false">T!E415</f>
        <v>42.3521</v>
      </c>
      <c r="P21" s="85" t="n">
        <f aca="false">T!F415</f>
        <v>2739.95</v>
      </c>
      <c r="Q21" s="85" t="n">
        <f aca="false">T!G415</f>
        <v>29.22</v>
      </c>
      <c r="R21" s="61" t="n">
        <f aca="false">P21/3600</f>
        <v>0.761097222222222</v>
      </c>
      <c r="S21" s="56"/>
      <c r="T21" s="63"/>
      <c r="U21" s="30"/>
      <c r="V21" s="30"/>
      <c r="W21" s="63"/>
      <c r="X21" s="30"/>
      <c r="Y21" s="64"/>
      <c r="AA21" s="65" t="n">
        <f aca="false">(E21*6+F21+G21)/8</f>
        <v>39.720175</v>
      </c>
      <c r="AB21" s="65" t="n">
        <f aca="false">(M21*6+N21+O21)/8</f>
        <v>39.7392625</v>
      </c>
      <c r="AC21" s="66"/>
      <c r="AD21" s="67"/>
    </row>
    <row r="22" customFormat="false" ht="12.75" hidden="false" customHeight="false" outlineLevel="0" collapsed="false">
      <c r="A22" s="12"/>
      <c r="B22" s="17"/>
      <c r="C22" s="17" t="n">
        <v>37</v>
      </c>
      <c r="D22" s="86" t="n">
        <f aca="false">R!B416</f>
        <v>4169.8688</v>
      </c>
      <c r="E22" s="87" t="n">
        <f aca="false">R!C416</f>
        <v>36.6448</v>
      </c>
      <c r="F22" s="87" t="n">
        <f aca="false">R!D416</f>
        <v>40.3401</v>
      </c>
      <c r="G22" s="87" t="n">
        <f aca="false">R!E416</f>
        <v>41.3887</v>
      </c>
      <c r="H22" s="87" t="n">
        <f aca="false">R!F416</f>
        <v>2466.68</v>
      </c>
      <c r="I22" s="87" t="n">
        <f aca="false">R!G416</f>
        <v>25.09</v>
      </c>
      <c r="J22" s="70" t="n">
        <f aca="false">H22/3600</f>
        <v>0.685188888888889</v>
      </c>
      <c r="L22" s="86" t="n">
        <f aca="false">T!B416</f>
        <v>4083.2712</v>
      </c>
      <c r="M22" s="87" t="n">
        <f aca="false">T!C416</f>
        <v>36.6779</v>
      </c>
      <c r="N22" s="87" t="n">
        <f aca="false">T!D416</f>
        <v>40.3125</v>
      </c>
      <c r="O22" s="87" t="n">
        <f aca="false">T!E416</f>
        <v>41.3675</v>
      </c>
      <c r="P22" s="87" t="n">
        <f aca="false">T!F416</f>
        <v>2552.37</v>
      </c>
      <c r="Q22" s="87" t="n">
        <f aca="false">T!G416</f>
        <v>26.47</v>
      </c>
      <c r="R22" s="70" t="n">
        <f aca="false">P22/3600</f>
        <v>0.708991666666667</v>
      </c>
      <c r="S22" s="56"/>
      <c r="T22" s="72"/>
      <c r="U22" s="73"/>
      <c r="V22" s="73"/>
      <c r="W22" s="72"/>
      <c r="X22" s="73"/>
      <c r="Y22" s="74"/>
      <c r="AA22" s="75" t="n">
        <f aca="false">(E22*6+F22+G22)/8</f>
        <v>37.6997</v>
      </c>
      <c r="AB22" s="75" t="n">
        <f aca="false">(M22*6+N22+O22)/8</f>
        <v>37.718425</v>
      </c>
      <c r="AC22" s="76"/>
      <c r="AD22" s="77"/>
    </row>
    <row r="23" customFormat="false" ht="12" hidden="false" customHeight="false" outlineLevel="0" collapsed="false">
      <c r="A23" s="12"/>
      <c r="B23" s="8" t="s">
        <v>59</v>
      </c>
      <c r="C23" s="8" t="n">
        <v>22</v>
      </c>
      <c r="D23" s="82" t="n">
        <f aca="false">R!B417</f>
        <v>57275.7896</v>
      </c>
      <c r="E23" s="83" t="n">
        <f aca="false">R!C417</f>
        <v>41.8511</v>
      </c>
      <c r="F23" s="83" t="n">
        <f aca="false">R!D417</f>
        <v>43.3558</v>
      </c>
      <c r="G23" s="83" t="n">
        <f aca="false">R!E417</f>
        <v>44.2244</v>
      </c>
      <c r="H23" s="83" t="n">
        <f aca="false">R!F417</f>
        <v>3814.47</v>
      </c>
      <c r="I23" s="83" t="n">
        <f aca="false">R!G417</f>
        <v>60.21</v>
      </c>
      <c r="J23" s="54" t="n">
        <f aca="false">H23/3600</f>
        <v>1.059575</v>
      </c>
      <c r="L23" s="82" t="n">
        <f aca="false">T!B417</f>
        <v>56993.3</v>
      </c>
      <c r="M23" s="83" t="n">
        <f aca="false">T!C417</f>
        <v>41.8685</v>
      </c>
      <c r="N23" s="83" t="n">
        <f aca="false">T!D417</f>
        <v>43.3483</v>
      </c>
      <c r="O23" s="83" t="n">
        <f aca="false">T!E417</f>
        <v>44.2183</v>
      </c>
      <c r="P23" s="83" t="n">
        <f aca="false">T!F417</f>
        <v>4082.53</v>
      </c>
      <c r="Q23" s="83" t="n">
        <f aca="false">T!G417</f>
        <v>62.28</v>
      </c>
      <c r="R23" s="54" t="n">
        <f aca="false">P23/3600</f>
        <v>1.13403611111111</v>
      </c>
      <c r="S23" s="56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  <c r="AA23" s="57" t="n">
        <f aca="false">(E23*6+F23+G23)/8</f>
        <v>42.33585</v>
      </c>
      <c r="AB23" s="57" t="n">
        <f aca="false">(M23*6+N23+O23)/8</f>
        <v>42.3472</v>
      </c>
      <c r="AC23" s="58" t="e">
        <f aca="false">bdrate($D23:$D26,AA23:AA26,$L23:$L26,AB23:AB26)</f>
        <v>#VALUE!</v>
      </c>
      <c r="AD23" s="51" t="e">
        <f aca="false">bdrateOld($D23:$D26,AA23:AA26,$L23:$L26,AB23:AB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84" t="n">
        <f aca="false">R!B418</f>
        <v>31166.5192</v>
      </c>
      <c r="E24" s="85" t="n">
        <f aca="false">R!C418</f>
        <v>38.7593</v>
      </c>
      <c r="F24" s="85" t="n">
        <f aca="false">R!D418</f>
        <v>40.8168</v>
      </c>
      <c r="G24" s="85" t="n">
        <f aca="false">R!E418</f>
        <v>41.6304</v>
      </c>
      <c r="H24" s="85" t="n">
        <f aca="false">R!F418</f>
        <v>3281.71</v>
      </c>
      <c r="I24" s="85" t="n">
        <f aca="false">R!G418</f>
        <v>48.29</v>
      </c>
      <c r="J24" s="61" t="n">
        <f aca="false">H24/3600</f>
        <v>0.911586111111111</v>
      </c>
      <c r="L24" s="84" t="n">
        <f aca="false">T!B418</f>
        <v>30955.2576</v>
      </c>
      <c r="M24" s="85" t="n">
        <f aca="false">T!C418</f>
        <v>38.7777</v>
      </c>
      <c r="N24" s="85" t="n">
        <f aca="false">T!D418</f>
        <v>40.8084</v>
      </c>
      <c r="O24" s="85" t="n">
        <f aca="false">T!E418</f>
        <v>41.6222</v>
      </c>
      <c r="P24" s="85" t="n">
        <f aca="false">T!F418</f>
        <v>3531.63</v>
      </c>
      <c r="Q24" s="85" t="n">
        <f aca="false">T!G418</f>
        <v>49.82</v>
      </c>
      <c r="R24" s="61" t="n">
        <f aca="false">P24/3600</f>
        <v>0.981008333333333</v>
      </c>
      <c r="S24" s="56"/>
      <c r="T24" s="63"/>
      <c r="U24" s="30"/>
      <c r="V24" s="30"/>
      <c r="W24" s="63"/>
      <c r="X24" s="30"/>
      <c r="Y24" s="64"/>
      <c r="AA24" s="65" t="n">
        <f aca="false">(E24*6+F24+G24)/8</f>
        <v>39.375375</v>
      </c>
      <c r="AB24" s="65" t="n">
        <f aca="false">(M24*6+N24+O24)/8</f>
        <v>39.3871</v>
      </c>
      <c r="AC24" s="66"/>
      <c r="AD24" s="67"/>
    </row>
    <row r="25" customFormat="false" ht="12" hidden="false" customHeight="false" outlineLevel="0" collapsed="false">
      <c r="A25" s="12"/>
      <c r="B25" s="12"/>
      <c r="C25" s="12" t="n">
        <v>32</v>
      </c>
      <c r="D25" s="84" t="n">
        <f aca="false">R!B419</f>
        <v>16389.6376</v>
      </c>
      <c r="E25" s="85" t="n">
        <f aca="false">R!C419</f>
        <v>35.8091</v>
      </c>
      <c r="F25" s="85" t="n">
        <f aca="false">R!D419</f>
        <v>38.9477</v>
      </c>
      <c r="G25" s="85" t="n">
        <f aca="false">R!E419</f>
        <v>39.9667</v>
      </c>
      <c r="H25" s="85" t="n">
        <f aca="false">R!F419</f>
        <v>2840.06</v>
      </c>
      <c r="I25" s="85" t="n">
        <f aca="false">R!G419</f>
        <v>39.71</v>
      </c>
      <c r="J25" s="61" t="n">
        <f aca="false">H25/3600</f>
        <v>0.788905555555556</v>
      </c>
      <c r="L25" s="84" t="n">
        <f aca="false">T!B419</f>
        <v>16259.6152</v>
      </c>
      <c r="M25" s="85" t="n">
        <f aca="false">T!C419</f>
        <v>35.8323</v>
      </c>
      <c r="N25" s="85" t="n">
        <f aca="false">T!D419</f>
        <v>38.9341</v>
      </c>
      <c r="O25" s="85" t="n">
        <f aca="false">T!E419</f>
        <v>39.9543</v>
      </c>
      <c r="P25" s="85" t="n">
        <f aca="false">T!F419</f>
        <v>3035.95</v>
      </c>
      <c r="Q25" s="85" t="n">
        <f aca="false">T!G419</f>
        <v>41.39</v>
      </c>
      <c r="R25" s="61" t="n">
        <f aca="false">P25/3600</f>
        <v>0.843319444444444</v>
      </c>
      <c r="S25" s="56"/>
      <c r="T25" s="63"/>
      <c r="U25" s="30"/>
      <c r="V25" s="30"/>
      <c r="W25" s="63"/>
      <c r="X25" s="30"/>
      <c r="Y25" s="64"/>
      <c r="AA25" s="65" t="n">
        <f aca="false">(E25*6+F25+G25)/8</f>
        <v>36.721125</v>
      </c>
      <c r="AB25" s="65" t="n">
        <f aca="false">(M25*6+N25+O25)/8</f>
        <v>36.735275</v>
      </c>
      <c r="AC25" s="66"/>
      <c r="AD25" s="67"/>
    </row>
    <row r="26" customFormat="false" ht="12.75" hidden="false" customHeight="false" outlineLevel="0" collapsed="false">
      <c r="A26" s="12"/>
      <c r="B26" s="17"/>
      <c r="C26" s="17" t="n">
        <v>37</v>
      </c>
      <c r="D26" s="86" t="n">
        <f aca="false">R!B420</f>
        <v>8211.9</v>
      </c>
      <c r="E26" s="87" t="n">
        <f aca="false">R!C420</f>
        <v>33.0453</v>
      </c>
      <c r="F26" s="87" t="n">
        <f aca="false">R!D420</f>
        <v>37.6911</v>
      </c>
      <c r="G26" s="87" t="n">
        <f aca="false">R!E420</f>
        <v>39.0356</v>
      </c>
      <c r="H26" s="87" t="n">
        <f aca="false">R!F420</f>
        <v>2704.77</v>
      </c>
      <c r="I26" s="87" t="n">
        <f aca="false">R!G420</f>
        <v>32.68</v>
      </c>
      <c r="J26" s="70" t="n">
        <f aca="false">H26/3600</f>
        <v>0.751325</v>
      </c>
      <c r="L26" s="86" t="n">
        <f aca="false">T!B420</f>
        <v>8133.0928</v>
      </c>
      <c r="M26" s="87" t="n">
        <f aca="false">T!C420</f>
        <v>33.0665</v>
      </c>
      <c r="N26" s="87" t="n">
        <f aca="false">T!D420</f>
        <v>37.6727</v>
      </c>
      <c r="O26" s="87" t="n">
        <f aca="false">T!E420</f>
        <v>39.0194</v>
      </c>
      <c r="P26" s="87" t="n">
        <f aca="false">T!F420</f>
        <v>2842.44</v>
      </c>
      <c r="Q26" s="87" t="n">
        <f aca="false">T!G420</f>
        <v>34.33</v>
      </c>
      <c r="R26" s="70" t="n">
        <f aca="false">P26/3600</f>
        <v>0.789566666666667</v>
      </c>
      <c r="S26" s="56"/>
      <c r="T26" s="72"/>
      <c r="U26" s="73"/>
      <c r="V26" s="73"/>
      <c r="W26" s="72"/>
      <c r="X26" s="73"/>
      <c r="Y26" s="74"/>
      <c r="AA26" s="75" t="n">
        <f aca="false">(E26*6+F26+G26)/8</f>
        <v>34.3748125</v>
      </c>
      <c r="AB26" s="75" t="n">
        <f aca="false">(M26*6+N26+O26)/8</f>
        <v>34.3863875</v>
      </c>
      <c r="AC26" s="76"/>
      <c r="AD26" s="77"/>
    </row>
    <row r="27" customFormat="false" ht="12" hidden="false" customHeight="false" outlineLevel="0" collapsed="false">
      <c r="A27" s="12"/>
      <c r="B27" s="8" t="s">
        <v>48</v>
      </c>
      <c r="C27" s="8" t="n">
        <v>22</v>
      </c>
      <c r="D27" s="82" t="n">
        <f aca="false">R!B421</f>
        <v>123297.5464</v>
      </c>
      <c r="E27" s="83" t="n">
        <f aca="false">R!C421</f>
        <v>41.0566</v>
      </c>
      <c r="F27" s="83" t="n">
        <f aca="false">R!D421</f>
        <v>42.0126</v>
      </c>
      <c r="G27" s="83" t="n">
        <f aca="false">R!E421</f>
        <v>44.2398</v>
      </c>
      <c r="H27" s="83" t="n">
        <f aca="false">R!F421</f>
        <v>8422.25</v>
      </c>
      <c r="I27" s="83" t="n">
        <f aca="false">R!G421</f>
        <v>127.23</v>
      </c>
      <c r="J27" s="54" t="n">
        <f aca="false">H27/3600</f>
        <v>2.33951388888889</v>
      </c>
      <c r="L27" s="82" t="n">
        <f aca="false">T!B421</f>
        <v>122902.428</v>
      </c>
      <c r="M27" s="83" t="n">
        <f aca="false">T!C421</f>
        <v>41.0691</v>
      </c>
      <c r="N27" s="83" t="n">
        <f aca="false">T!D421</f>
        <v>42.011</v>
      </c>
      <c r="O27" s="83" t="n">
        <f aca="false">T!E421</f>
        <v>44.2368</v>
      </c>
      <c r="P27" s="83" t="n">
        <f aca="false">T!F421</f>
        <v>9025.49</v>
      </c>
      <c r="Q27" s="83" t="n">
        <f aca="false">T!G421</f>
        <v>132.47</v>
      </c>
      <c r="R27" s="54" t="n">
        <f aca="false">P27/3600</f>
        <v>2.50708055555556</v>
      </c>
      <c r="S27" s="56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  <c r="AA27" s="57" t="n">
        <f aca="false">(E27*6+F27+G27)/8</f>
        <v>41.574</v>
      </c>
      <c r="AB27" s="57" t="n">
        <f aca="false">(M27*6+N27+O27)/8</f>
        <v>41.5828</v>
      </c>
      <c r="AC27" s="58" t="e">
        <f aca="false">bdrate($D27:$D30,AA27:AA30,$L27:$L30,AB27:AB30)</f>
        <v>#VALUE!</v>
      </c>
      <c r="AD27" s="51" t="e">
        <f aca="false">bdrateOld($D27:$D30,AA27:AA30,$L27:$L30,AB27:AB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84" t="n">
        <f aca="false">R!B422</f>
        <v>54897.1016</v>
      </c>
      <c r="E28" s="85" t="n">
        <f aca="false">R!C422</f>
        <v>38.1035</v>
      </c>
      <c r="F28" s="85" t="n">
        <f aca="false">R!D422</f>
        <v>39.6881</v>
      </c>
      <c r="G28" s="85" t="n">
        <f aca="false">R!E422</f>
        <v>42.1715</v>
      </c>
      <c r="H28" s="85" t="n">
        <f aca="false">R!F422</f>
        <v>6673.23</v>
      </c>
      <c r="I28" s="85" t="n">
        <f aca="false">R!G422</f>
        <v>93.27</v>
      </c>
      <c r="J28" s="61" t="n">
        <f aca="false">H28/3600</f>
        <v>1.853675</v>
      </c>
      <c r="L28" s="84" t="n">
        <f aca="false">T!B422</f>
        <v>54481.1256</v>
      </c>
      <c r="M28" s="85" t="n">
        <f aca="false">T!C422</f>
        <v>38.1105</v>
      </c>
      <c r="N28" s="85" t="n">
        <f aca="false">T!D422</f>
        <v>39.6851</v>
      </c>
      <c r="O28" s="85" t="n">
        <f aca="false">T!E422</f>
        <v>42.1649</v>
      </c>
      <c r="P28" s="85" t="n">
        <f aca="false">T!F422</f>
        <v>7115.31</v>
      </c>
      <c r="Q28" s="85" t="n">
        <f aca="false">T!G422</f>
        <v>97.51</v>
      </c>
      <c r="R28" s="61" t="n">
        <f aca="false">P28/3600</f>
        <v>1.976475</v>
      </c>
      <c r="S28" s="56"/>
      <c r="T28" s="63"/>
      <c r="U28" s="30"/>
      <c r="V28" s="30"/>
      <c r="W28" s="63"/>
      <c r="X28" s="30"/>
      <c r="Y28" s="64"/>
      <c r="AA28" s="65" t="n">
        <f aca="false">(E28*6+F28+G28)/8</f>
        <v>38.810075</v>
      </c>
      <c r="AB28" s="65" t="n">
        <f aca="false">(M28*6+N28+O28)/8</f>
        <v>38.814125</v>
      </c>
      <c r="AC28" s="66"/>
      <c r="AD28" s="67"/>
    </row>
    <row r="29" customFormat="false" ht="12" hidden="false" customHeight="false" outlineLevel="0" collapsed="false">
      <c r="A29" s="12"/>
      <c r="B29" s="12"/>
      <c r="C29" s="12" t="n">
        <v>32</v>
      </c>
      <c r="D29" s="84" t="n">
        <f aca="false">R!B423</f>
        <v>28656.2536</v>
      </c>
      <c r="E29" s="85" t="n">
        <f aca="false">R!C423</f>
        <v>35.8558</v>
      </c>
      <c r="F29" s="85" t="n">
        <f aca="false">R!D423</f>
        <v>38.506</v>
      </c>
      <c r="G29" s="85" t="n">
        <f aca="false">R!E423</f>
        <v>40.4945</v>
      </c>
      <c r="H29" s="85" t="n">
        <f aca="false">R!F423</f>
        <v>5879.63</v>
      </c>
      <c r="I29" s="85" t="n">
        <f aca="false">R!G423</f>
        <v>77.18</v>
      </c>
      <c r="J29" s="61" t="n">
        <f aca="false">H29/3600</f>
        <v>1.63323055555556</v>
      </c>
      <c r="L29" s="84" t="n">
        <f aca="false">T!B423</f>
        <v>28404.1008</v>
      </c>
      <c r="M29" s="85" t="n">
        <f aca="false">T!C423</f>
        <v>35.8694</v>
      </c>
      <c r="N29" s="85" t="n">
        <f aca="false">T!D423</f>
        <v>38.4986</v>
      </c>
      <c r="O29" s="85" t="n">
        <f aca="false">T!E423</f>
        <v>40.4828</v>
      </c>
      <c r="P29" s="85" t="n">
        <f aca="false">T!F423</f>
        <v>6139.24</v>
      </c>
      <c r="Q29" s="85" t="n">
        <f aca="false">T!G423</f>
        <v>80.37</v>
      </c>
      <c r="R29" s="61" t="n">
        <f aca="false">P29/3600</f>
        <v>1.70534444444444</v>
      </c>
      <c r="S29" s="56"/>
      <c r="T29" s="63"/>
      <c r="U29" s="30"/>
      <c r="V29" s="30"/>
      <c r="W29" s="63"/>
      <c r="X29" s="30"/>
      <c r="Y29" s="64"/>
      <c r="AA29" s="65" t="n">
        <f aca="false">(E29*6+F29+G29)/8</f>
        <v>36.7669125</v>
      </c>
      <c r="AB29" s="65" t="n">
        <f aca="false">(M29*6+N29+O29)/8</f>
        <v>36.774725</v>
      </c>
      <c r="AC29" s="66"/>
      <c r="AD29" s="67"/>
    </row>
    <row r="30" customFormat="false" ht="12.75" hidden="false" customHeight="false" outlineLevel="0" collapsed="false">
      <c r="A30" s="12"/>
      <c r="B30" s="17"/>
      <c r="C30" s="17" t="n">
        <v>37</v>
      </c>
      <c r="D30" s="86" t="n">
        <f aca="false">R!B424</f>
        <v>15673.4032</v>
      </c>
      <c r="E30" s="87" t="n">
        <f aca="false">R!C424</f>
        <v>33.5164</v>
      </c>
      <c r="F30" s="87" t="n">
        <f aca="false">R!D424</f>
        <v>37.684</v>
      </c>
      <c r="G30" s="87" t="n">
        <f aca="false">R!E424</f>
        <v>39.2282</v>
      </c>
      <c r="H30" s="87" t="n">
        <f aca="false">R!F424</f>
        <v>5457.11</v>
      </c>
      <c r="I30" s="87" t="n">
        <f aca="false">R!G424</f>
        <v>66.67</v>
      </c>
      <c r="J30" s="70" t="n">
        <f aca="false">H30/3600</f>
        <v>1.51586388888889</v>
      </c>
      <c r="L30" s="86" t="n">
        <f aca="false">T!B424</f>
        <v>15515.2344</v>
      </c>
      <c r="M30" s="87" t="n">
        <f aca="false">T!C424</f>
        <v>33.525</v>
      </c>
      <c r="N30" s="87" t="n">
        <f aca="false">T!D424</f>
        <v>37.6763</v>
      </c>
      <c r="O30" s="87" t="n">
        <f aca="false">T!E424</f>
        <v>39.2127</v>
      </c>
      <c r="P30" s="87" t="n">
        <f aca="false">T!F424</f>
        <v>5726.9</v>
      </c>
      <c r="Q30" s="87" t="n">
        <f aca="false">T!G424</f>
        <v>69.42</v>
      </c>
      <c r="R30" s="70" t="n">
        <f aca="false">P30/3600</f>
        <v>1.59080555555556</v>
      </c>
      <c r="S30" s="56"/>
      <c r="T30" s="72"/>
      <c r="U30" s="73"/>
      <c r="V30" s="73"/>
      <c r="W30" s="72"/>
      <c r="X30" s="73"/>
      <c r="Y30" s="74"/>
      <c r="AA30" s="75" t="n">
        <f aca="false">(E30*6+F30+G30)/8</f>
        <v>34.751325</v>
      </c>
      <c r="AB30" s="75" t="n">
        <f aca="false">(M30*6+N30+O30)/8</f>
        <v>34.754875</v>
      </c>
      <c r="AC30" s="76"/>
      <c r="AD30" s="77"/>
    </row>
    <row r="31" customFormat="false" ht="12" hidden="false" customHeight="false" outlineLevel="0" collapsed="false">
      <c r="A31" s="12"/>
      <c r="B31" s="8" t="s">
        <v>36</v>
      </c>
      <c r="C31" s="8" t="n">
        <v>22</v>
      </c>
      <c r="D31" s="82" t="n">
        <f aca="false">R!B425</f>
        <v>84441.1144</v>
      </c>
      <c r="E31" s="83" t="n">
        <f aca="false">R!C425</f>
        <v>41.6588</v>
      </c>
      <c r="F31" s="83" t="n">
        <f aca="false">R!D425</f>
        <v>44.5592</v>
      </c>
      <c r="G31" s="83" t="n">
        <f aca="false">R!E425</f>
        <v>46.127</v>
      </c>
      <c r="H31" s="83" t="n">
        <f aca="false">R!F425</f>
        <v>8053.14</v>
      </c>
      <c r="I31" s="83" t="n">
        <f aca="false">R!G425</f>
        <v>107.77</v>
      </c>
      <c r="J31" s="54" t="n">
        <f aca="false">H31/3600</f>
        <v>2.23698333333333</v>
      </c>
      <c r="L31" s="82" t="n">
        <f aca="false">T!B425</f>
        <v>83698.3728</v>
      </c>
      <c r="M31" s="83" t="n">
        <f aca="false">T!C425</f>
        <v>41.6399</v>
      </c>
      <c r="N31" s="83" t="n">
        <f aca="false">T!D425</f>
        <v>44.5613</v>
      </c>
      <c r="O31" s="83" t="n">
        <f aca="false">T!E425</f>
        <v>46.1295</v>
      </c>
      <c r="P31" s="83" t="n">
        <f aca="false">T!F425</f>
        <v>8534.07</v>
      </c>
      <c r="Q31" s="83" t="n">
        <f aca="false">T!G425</f>
        <v>111.84</v>
      </c>
      <c r="R31" s="54" t="n">
        <f aca="false">P31/3600</f>
        <v>2.370575</v>
      </c>
      <c r="S31" s="56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  <c r="AA31" s="57" t="n">
        <f aca="false">(E31*6+F31+G31)/8</f>
        <v>42.579875</v>
      </c>
      <c r="AB31" s="57" t="n">
        <f aca="false">(M31*6+N31+O31)/8</f>
        <v>42.566275</v>
      </c>
      <c r="AC31" s="58" t="e">
        <f aca="false">bdrate($D31:$D34,AA31:AA34,$L31:$L34,AB31:AB34)</f>
        <v>#VALUE!</v>
      </c>
      <c r="AD31" s="51" t="e">
        <f aca="false">bdrateOld($D31:$D34,AA31:AA34,$L31:$L34,AB31:AB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84" t="n">
        <f aca="false">R!B426</f>
        <v>33409.516</v>
      </c>
      <c r="E32" s="85" t="n">
        <f aca="false">R!C426</f>
        <v>38.9334</v>
      </c>
      <c r="F32" s="85" t="n">
        <f aca="false">R!D426</f>
        <v>43.1469</v>
      </c>
      <c r="G32" s="85" t="n">
        <f aca="false">R!E426</f>
        <v>44.167</v>
      </c>
      <c r="H32" s="85" t="n">
        <f aca="false">R!F426</f>
        <v>6135.96</v>
      </c>
      <c r="I32" s="85" t="n">
        <f aca="false">R!G426</f>
        <v>78.01</v>
      </c>
      <c r="J32" s="61" t="n">
        <f aca="false">H32/3600</f>
        <v>1.70443333333333</v>
      </c>
      <c r="L32" s="84" t="n">
        <f aca="false">T!B426</f>
        <v>32965.4944</v>
      </c>
      <c r="M32" s="85" t="n">
        <f aca="false">T!C426</f>
        <v>38.9273</v>
      </c>
      <c r="N32" s="85" t="n">
        <f aca="false">T!D426</f>
        <v>43.143</v>
      </c>
      <c r="O32" s="85" t="n">
        <f aca="false">T!E426</f>
        <v>44.1616</v>
      </c>
      <c r="P32" s="85" t="n">
        <f aca="false">T!F426</f>
        <v>6505.02</v>
      </c>
      <c r="Q32" s="85" t="n">
        <f aca="false">T!G426</f>
        <v>81.34</v>
      </c>
      <c r="R32" s="61" t="n">
        <f aca="false">P32/3600</f>
        <v>1.80695</v>
      </c>
      <c r="S32" s="56"/>
      <c r="T32" s="63"/>
      <c r="U32" s="30"/>
      <c r="V32" s="30"/>
      <c r="W32" s="63"/>
      <c r="X32" s="30"/>
      <c r="Y32" s="64"/>
      <c r="AA32" s="65" t="n">
        <f aca="false">(E32*6+F32+G32)/8</f>
        <v>40.1142875</v>
      </c>
      <c r="AB32" s="65" t="n">
        <f aca="false">(M32*6+N32+O32)/8</f>
        <v>40.10855</v>
      </c>
      <c r="AC32" s="66"/>
      <c r="AD32" s="67"/>
    </row>
    <row r="33" customFormat="false" ht="12" hidden="false" customHeight="false" outlineLevel="0" collapsed="false">
      <c r="A33" s="12"/>
      <c r="B33" s="12"/>
      <c r="C33" s="12" t="n">
        <v>32</v>
      </c>
      <c r="D33" s="84" t="n">
        <f aca="false">R!B427</f>
        <v>16720.1024</v>
      </c>
      <c r="E33" s="85" t="n">
        <f aca="false">R!C427</f>
        <v>37.1526</v>
      </c>
      <c r="F33" s="85" t="n">
        <f aca="false">R!D427</f>
        <v>41.8347</v>
      </c>
      <c r="G33" s="85" t="n">
        <f aca="false">R!E427</f>
        <v>42.3481</v>
      </c>
      <c r="H33" s="85" t="n">
        <f aca="false">R!F427</f>
        <v>5469.13</v>
      </c>
      <c r="I33" s="85" t="n">
        <f aca="false">R!G427</f>
        <v>65.86</v>
      </c>
      <c r="J33" s="61" t="n">
        <f aca="false">H33/3600</f>
        <v>1.51920277777778</v>
      </c>
      <c r="L33" s="84" t="n">
        <f aca="false">T!B427</f>
        <v>16392.5656</v>
      </c>
      <c r="M33" s="85" t="n">
        <f aca="false">T!C427</f>
        <v>37.1449</v>
      </c>
      <c r="N33" s="85" t="n">
        <f aca="false">T!D427</f>
        <v>41.8278</v>
      </c>
      <c r="O33" s="85" t="n">
        <f aca="false">T!E427</f>
        <v>42.3397</v>
      </c>
      <c r="P33" s="85" t="n">
        <f aca="false">T!F427</f>
        <v>5613.54</v>
      </c>
      <c r="Q33" s="85" t="n">
        <f aca="false">T!G427</f>
        <v>68.71</v>
      </c>
      <c r="R33" s="61" t="n">
        <f aca="false">P33/3600</f>
        <v>1.55931666666667</v>
      </c>
      <c r="S33" s="56"/>
      <c r="T33" s="63"/>
      <c r="U33" s="30"/>
      <c r="V33" s="30"/>
      <c r="W33" s="63"/>
      <c r="X33" s="30"/>
      <c r="Y33" s="64"/>
      <c r="AA33" s="65" t="n">
        <f aca="false">(E33*6+F33+G33)/8</f>
        <v>38.3873</v>
      </c>
      <c r="AB33" s="65" t="n">
        <f aca="false">(M33*6+N33+O33)/8</f>
        <v>38.3796125</v>
      </c>
      <c r="AC33" s="66"/>
      <c r="AD33" s="67"/>
    </row>
    <row r="34" customFormat="false" ht="12.75" hidden="false" customHeight="false" outlineLevel="0" collapsed="false">
      <c r="A34" s="12"/>
      <c r="B34" s="17"/>
      <c r="C34" s="17" t="n">
        <v>37</v>
      </c>
      <c r="D34" s="86" t="n">
        <f aca="false">R!B428</f>
        <v>9337.8848</v>
      </c>
      <c r="E34" s="87" t="n">
        <f aca="false">R!C428</f>
        <v>35.2866</v>
      </c>
      <c r="F34" s="87" t="n">
        <f aca="false">R!D428</f>
        <v>40.7878</v>
      </c>
      <c r="G34" s="87" t="n">
        <f aca="false">R!E428</f>
        <v>40.9459</v>
      </c>
      <c r="H34" s="87" t="n">
        <f aca="false">R!F428</f>
        <v>5068.01</v>
      </c>
      <c r="I34" s="87" t="n">
        <f aca="false">R!G428</f>
        <v>58.16</v>
      </c>
      <c r="J34" s="70" t="n">
        <f aca="false">H34/3600</f>
        <v>1.40778055555556</v>
      </c>
      <c r="L34" s="86" t="n">
        <f aca="false">T!B428</f>
        <v>9155.7416</v>
      </c>
      <c r="M34" s="87" t="n">
        <f aca="false">T!C428</f>
        <v>35.2782</v>
      </c>
      <c r="N34" s="87" t="n">
        <f aca="false">T!D428</f>
        <v>40.7824</v>
      </c>
      <c r="O34" s="87" t="n">
        <f aca="false">T!E428</f>
        <v>40.9352</v>
      </c>
      <c r="P34" s="87" t="n">
        <f aca="false">T!F428</f>
        <v>5327.39</v>
      </c>
      <c r="Q34" s="87" t="n">
        <f aca="false">T!G428</f>
        <v>60.32</v>
      </c>
      <c r="R34" s="70" t="n">
        <f aca="false">P34/3600</f>
        <v>1.47983055555556</v>
      </c>
      <c r="S34" s="56"/>
      <c r="T34" s="72"/>
      <c r="U34" s="73"/>
      <c r="V34" s="73"/>
      <c r="W34" s="72"/>
      <c r="X34" s="73"/>
      <c r="Y34" s="74"/>
      <c r="AA34" s="75" t="n">
        <f aca="false">(E34*6+F34+G34)/8</f>
        <v>36.6816625</v>
      </c>
      <c r="AB34" s="75" t="n">
        <f aca="false">(M34*6+N34+O34)/8</f>
        <v>36.67335</v>
      </c>
      <c r="AC34" s="76"/>
      <c r="AD34" s="77"/>
    </row>
    <row r="35" customFormat="false" ht="12" hidden="false" customHeight="false" outlineLevel="0" collapsed="false">
      <c r="A35" s="12"/>
      <c r="B35" s="8" t="s">
        <v>46</v>
      </c>
      <c r="C35" s="8" t="n">
        <v>22</v>
      </c>
      <c r="D35" s="82" t="n">
        <f aca="false">R!B429</f>
        <v>187360.5272</v>
      </c>
      <c r="E35" s="83" t="n">
        <f aca="false">R!C429</f>
        <v>42.2849</v>
      </c>
      <c r="F35" s="83" t="n">
        <f aca="false">R!D429</f>
        <v>42.9624</v>
      </c>
      <c r="G35" s="83" t="n">
        <f aca="false">R!E429</f>
        <v>44.5305</v>
      </c>
      <c r="H35" s="83" t="n">
        <f aca="false">R!F429</f>
        <v>9982.57</v>
      </c>
      <c r="I35" s="83" t="n">
        <f aca="false">R!G429</f>
        <v>155.25</v>
      </c>
      <c r="J35" s="54" t="n">
        <f aca="false">H35/3600</f>
        <v>2.77293611111111</v>
      </c>
      <c r="L35" s="82" t="n">
        <f aca="false">T!B429</f>
        <v>185738.8144</v>
      </c>
      <c r="M35" s="83" t="n">
        <f aca="false">T!C429</f>
        <v>42.0891</v>
      </c>
      <c r="N35" s="83" t="n">
        <f aca="false">T!D429</f>
        <v>42.9674</v>
      </c>
      <c r="O35" s="83" t="n">
        <f aca="false">T!E429</f>
        <v>44.5354</v>
      </c>
      <c r="P35" s="83" t="n">
        <f aca="false">T!F429</f>
        <v>10683.17</v>
      </c>
      <c r="Q35" s="83" t="n">
        <f aca="false">T!G429</f>
        <v>161.08</v>
      </c>
      <c r="R35" s="54" t="n">
        <f aca="false">P35/3600</f>
        <v>2.96754722222222</v>
      </c>
      <c r="S35" s="56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  <c r="AA35" s="57" t="n">
        <f aca="false">(E35*6+F35+G35)/8</f>
        <v>42.6502875</v>
      </c>
      <c r="AB35" s="57" t="n">
        <f aca="false">(M35*6+N35+O35)/8</f>
        <v>42.504675</v>
      </c>
      <c r="AC35" s="58" t="e">
        <f aca="false">bdrate($D35:$D38,AA35:AA38,$L35:$L38,AB35:AB38)</f>
        <v>#VALUE!</v>
      </c>
      <c r="AD35" s="51" t="e">
        <f aca="false">bdrateOld($D35:$D38,AA35:AA38,$L35:$L38,AB35:AB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84" t="n">
        <f aca="false">R!B430</f>
        <v>91720.3448</v>
      </c>
      <c r="E36" s="85" t="n">
        <f aca="false">R!C430</f>
        <v>37.3916</v>
      </c>
      <c r="F36" s="85" t="n">
        <f aca="false">R!D430</f>
        <v>41.0268</v>
      </c>
      <c r="G36" s="85" t="n">
        <f aca="false">R!E430</f>
        <v>43.0556</v>
      </c>
      <c r="H36" s="85" t="n">
        <f aca="false">R!F430</f>
        <v>8520.59</v>
      </c>
      <c r="I36" s="85" t="n">
        <f aca="false">R!G430</f>
        <v>124.73</v>
      </c>
      <c r="J36" s="61" t="n">
        <f aca="false">H36/3600</f>
        <v>2.36683055555556</v>
      </c>
      <c r="L36" s="84" t="n">
        <f aca="false">T!B430</f>
        <v>91307.1456</v>
      </c>
      <c r="M36" s="85" t="n">
        <f aca="false">T!C430</f>
        <v>37.3862</v>
      </c>
      <c r="N36" s="85" t="n">
        <f aca="false">T!D430</f>
        <v>41.0253</v>
      </c>
      <c r="O36" s="85" t="n">
        <f aca="false">T!E430</f>
        <v>43.0544</v>
      </c>
      <c r="P36" s="85" t="n">
        <f aca="false">T!F430</f>
        <v>9124.99</v>
      </c>
      <c r="Q36" s="85" t="n">
        <f aca="false">T!G430</f>
        <v>129.95</v>
      </c>
      <c r="R36" s="61" t="n">
        <f aca="false">P36/3600</f>
        <v>2.53471944444444</v>
      </c>
      <c r="S36" s="56"/>
      <c r="T36" s="63"/>
      <c r="U36" s="30"/>
      <c r="V36" s="30"/>
      <c r="W36" s="63"/>
      <c r="X36" s="30"/>
      <c r="Y36" s="64"/>
      <c r="AA36" s="65" t="n">
        <f aca="false">(E36*6+F36+G36)/8</f>
        <v>38.554</v>
      </c>
      <c r="AB36" s="65" t="n">
        <f aca="false">(M36*6+N36+O36)/8</f>
        <v>38.5496125</v>
      </c>
      <c r="AC36" s="66"/>
      <c r="AD36" s="67"/>
    </row>
    <row r="37" customFormat="false" ht="12" hidden="false" customHeight="false" outlineLevel="0" collapsed="false">
      <c r="A37" s="12"/>
      <c r="B37" s="12"/>
      <c r="C37" s="12" t="n">
        <v>32</v>
      </c>
      <c r="D37" s="84" t="n">
        <f aca="false">R!B431</f>
        <v>44421.0104</v>
      </c>
      <c r="E37" s="85" t="n">
        <f aca="false">R!C431</f>
        <v>34.6513</v>
      </c>
      <c r="F37" s="85" t="n">
        <f aca="false">R!D431</f>
        <v>39.5926</v>
      </c>
      <c r="G37" s="85" t="n">
        <f aca="false">R!E431</f>
        <v>41.8085</v>
      </c>
      <c r="H37" s="85" t="n">
        <f aca="false">R!F431</f>
        <v>7175.13</v>
      </c>
      <c r="I37" s="85" t="n">
        <f aca="false">R!G431</f>
        <v>101.51</v>
      </c>
      <c r="J37" s="61" t="n">
        <f aca="false">H37/3600</f>
        <v>1.99309166666667</v>
      </c>
      <c r="L37" s="84" t="n">
        <f aca="false">T!B431</f>
        <v>44187.068</v>
      </c>
      <c r="M37" s="85" t="n">
        <f aca="false">T!C431</f>
        <v>34.6492</v>
      </c>
      <c r="N37" s="85" t="n">
        <f aca="false">T!D431</f>
        <v>39.588</v>
      </c>
      <c r="O37" s="85" t="n">
        <f aca="false">T!E431</f>
        <v>41.8013</v>
      </c>
      <c r="P37" s="85" t="n">
        <f aca="false">T!F431</f>
        <v>7503.07</v>
      </c>
      <c r="Q37" s="85" t="n">
        <f aca="false">T!G431</f>
        <v>105.96</v>
      </c>
      <c r="R37" s="61" t="n">
        <f aca="false">P37/3600</f>
        <v>2.08418611111111</v>
      </c>
      <c r="S37" s="56"/>
      <c r="T37" s="63"/>
      <c r="U37" s="30"/>
      <c r="V37" s="30"/>
      <c r="W37" s="63"/>
      <c r="X37" s="30"/>
      <c r="Y37" s="64"/>
      <c r="AA37" s="65" t="n">
        <f aca="false">(E37*6+F37+G37)/8</f>
        <v>36.1636125</v>
      </c>
      <c r="AB37" s="65" t="n">
        <f aca="false">(M37*6+N37+O37)/8</f>
        <v>36.1605625</v>
      </c>
      <c r="AC37" s="66"/>
      <c r="AD37" s="67"/>
    </row>
    <row r="38" customFormat="false" ht="12.75" hidden="false" customHeight="false" outlineLevel="0" collapsed="false">
      <c r="A38" s="17"/>
      <c r="B38" s="17"/>
      <c r="C38" s="17" t="n">
        <v>37</v>
      </c>
      <c r="D38" s="86" t="n">
        <f aca="false">R!B432</f>
        <v>23987.2936</v>
      </c>
      <c r="E38" s="87" t="n">
        <f aca="false">R!C432</f>
        <v>32.2577</v>
      </c>
      <c r="F38" s="87" t="n">
        <f aca="false">R!D432</f>
        <v>38.5788</v>
      </c>
      <c r="G38" s="87" t="n">
        <f aca="false">R!E432</f>
        <v>40.9015</v>
      </c>
      <c r="H38" s="87" t="n">
        <f aca="false">R!F432</f>
        <v>6726.94</v>
      </c>
      <c r="I38" s="87" t="n">
        <f aca="false">R!G432</f>
        <v>86.9</v>
      </c>
      <c r="J38" s="70" t="n">
        <f aca="false">H38/3600</f>
        <v>1.86859444444444</v>
      </c>
      <c r="L38" s="86" t="n">
        <f aca="false">T!B432</f>
        <v>23866.0496</v>
      </c>
      <c r="M38" s="87" t="n">
        <f aca="false">T!C432</f>
        <v>32.2513</v>
      </c>
      <c r="N38" s="87" t="n">
        <f aca="false">T!D432</f>
        <v>38.574</v>
      </c>
      <c r="O38" s="87" t="n">
        <f aca="false">T!E432</f>
        <v>40.8935</v>
      </c>
      <c r="P38" s="87" t="n">
        <f aca="false">T!F432</f>
        <v>6942.08</v>
      </c>
      <c r="Q38" s="87" t="n">
        <f aca="false">T!G432</f>
        <v>90.3</v>
      </c>
      <c r="R38" s="70" t="n">
        <f aca="false">P38/3600</f>
        <v>1.92835555555556</v>
      </c>
      <c r="S38" s="56"/>
      <c r="T38" s="72"/>
      <c r="U38" s="73"/>
      <c r="V38" s="73"/>
      <c r="W38" s="72"/>
      <c r="X38" s="73"/>
      <c r="Y38" s="74"/>
      <c r="AA38" s="75" t="n">
        <f aca="false">(E38*6+F38+G38)/8</f>
        <v>34.1283125</v>
      </c>
      <c r="AB38" s="75" t="n">
        <f aca="false">(M38*6+N38+O38)/8</f>
        <v>34.1219125</v>
      </c>
      <c r="AC38" s="76"/>
      <c r="AD38" s="77"/>
    </row>
    <row r="39" customFormat="false" ht="12" hidden="false" customHeight="false" outlineLevel="0" collapsed="false">
      <c r="A39" s="8" t="s">
        <v>12</v>
      </c>
      <c r="B39" s="8" t="s">
        <v>32</v>
      </c>
      <c r="C39" s="8" t="n">
        <v>22</v>
      </c>
      <c r="D39" s="82" t="n">
        <f aca="false">R!B433</f>
        <v>22570.3824</v>
      </c>
      <c r="E39" s="83" t="n">
        <f aca="false">R!C433</f>
        <v>41.861</v>
      </c>
      <c r="F39" s="83" t="n">
        <f aca="false">R!D433</f>
        <v>43.8682</v>
      </c>
      <c r="G39" s="83" t="n">
        <f aca="false">R!E433</f>
        <v>44.4118</v>
      </c>
      <c r="H39" s="83" t="n">
        <f aca="false">R!F433</f>
        <v>1673.54</v>
      </c>
      <c r="I39" s="83" t="n">
        <f aca="false">R!G433</f>
        <v>26.36</v>
      </c>
      <c r="J39" s="54" t="n">
        <f aca="false">H39/3600</f>
        <v>0.464872222222222</v>
      </c>
      <c r="L39" s="82" t="n">
        <f aca="false">T!B433</f>
        <v>22475.648</v>
      </c>
      <c r="M39" s="83" t="n">
        <f aca="false">T!C433</f>
        <v>41.8711</v>
      </c>
      <c r="N39" s="83" t="n">
        <f aca="false">T!D433</f>
        <v>43.8686</v>
      </c>
      <c r="O39" s="83" t="n">
        <f aca="false">T!E433</f>
        <v>44.4102</v>
      </c>
      <c r="P39" s="83" t="n">
        <f aca="false">T!F433</f>
        <v>1712.1</v>
      </c>
      <c r="Q39" s="83" t="n">
        <f aca="false">T!G433</f>
        <v>27.3</v>
      </c>
      <c r="R39" s="54" t="n">
        <f aca="false">P39/3600</f>
        <v>0.475583333333333</v>
      </c>
      <c r="S39" s="56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  <c r="AA39" s="57" t="n">
        <f aca="false">(E39*6+F39+G39)/8</f>
        <v>42.43075</v>
      </c>
      <c r="AB39" s="57" t="n">
        <f aca="false">(M39*6+N39+O39)/8</f>
        <v>42.438175</v>
      </c>
      <c r="AC39" s="58" t="e">
        <f aca="false">bdrate($D39:$D42,AA39:AA42,$L39:$L42,AB39:AB42)</f>
        <v>#VALUE!</v>
      </c>
      <c r="AD39" s="51" t="e">
        <f aca="false">bdrateOld($D39:$D42,AA39:AA42,$L39:$L42,AB39:AB42)</f>
        <v>#VALUE!</v>
      </c>
    </row>
    <row r="40" customFormat="false" ht="12" hidden="false" customHeight="false" outlineLevel="0" collapsed="false">
      <c r="A40" s="12" t="s">
        <v>81</v>
      </c>
      <c r="B40" s="12"/>
      <c r="C40" s="12" t="n">
        <v>27</v>
      </c>
      <c r="D40" s="84" t="n">
        <f aca="false">R!B434</f>
        <v>12459.444</v>
      </c>
      <c r="E40" s="85" t="n">
        <f aca="false">R!C434</f>
        <v>38.5418</v>
      </c>
      <c r="F40" s="85" t="n">
        <f aca="false">R!D434</f>
        <v>41.1511</v>
      </c>
      <c r="G40" s="85" t="n">
        <f aca="false">R!E434</f>
        <v>41.3332</v>
      </c>
      <c r="H40" s="85" t="n">
        <f aca="false">R!F434</f>
        <v>1385.5</v>
      </c>
      <c r="I40" s="85" t="n">
        <f aca="false">R!G434</f>
        <v>21.4</v>
      </c>
      <c r="J40" s="61" t="n">
        <f aca="false">H40/3600</f>
        <v>0.384861111111111</v>
      </c>
      <c r="L40" s="84" t="n">
        <f aca="false">T!B434</f>
        <v>12396.9832</v>
      </c>
      <c r="M40" s="85" t="n">
        <f aca="false">T!C434</f>
        <v>38.5523</v>
      </c>
      <c r="N40" s="85" t="n">
        <f aca="false">T!D434</f>
        <v>41.1479</v>
      </c>
      <c r="O40" s="85" t="n">
        <f aca="false">T!E434</f>
        <v>41.3271</v>
      </c>
      <c r="P40" s="85" t="n">
        <f aca="false">T!F434</f>
        <v>1475.12</v>
      </c>
      <c r="Q40" s="85" t="n">
        <f aca="false">T!G434</f>
        <v>22.28</v>
      </c>
      <c r="R40" s="61" t="n">
        <f aca="false">P40/3600</f>
        <v>0.409755555555556</v>
      </c>
      <c r="S40" s="56"/>
      <c r="T40" s="63"/>
      <c r="U40" s="30"/>
      <c r="V40" s="30"/>
      <c r="W40" s="63"/>
      <c r="X40" s="30"/>
      <c r="Y40" s="64"/>
      <c r="AA40" s="65" t="n">
        <f aca="false">(E40*6+F40+G40)/8</f>
        <v>39.2168875</v>
      </c>
      <c r="AB40" s="65" t="n">
        <f aca="false">(M40*6+N40+O40)/8</f>
        <v>39.2236</v>
      </c>
      <c r="AC40" s="66"/>
      <c r="AD40" s="67"/>
    </row>
    <row r="41" customFormat="false" ht="12" hidden="false" customHeight="false" outlineLevel="0" collapsed="false">
      <c r="A41" s="12"/>
      <c r="B41" s="12"/>
      <c r="C41" s="12" t="n">
        <v>32</v>
      </c>
      <c r="D41" s="84" t="n">
        <f aca="false">R!B435</f>
        <v>6640.9992</v>
      </c>
      <c r="E41" s="85" t="n">
        <f aca="false">R!C435</f>
        <v>35.5874</v>
      </c>
      <c r="F41" s="85" t="n">
        <f aca="false">R!D435</f>
        <v>39.0196</v>
      </c>
      <c r="G41" s="85" t="n">
        <f aca="false">R!E435</f>
        <v>38.9895</v>
      </c>
      <c r="H41" s="85" t="n">
        <f aca="false">R!F435</f>
        <v>1192.2</v>
      </c>
      <c r="I41" s="85" t="n">
        <f aca="false">R!G435</f>
        <v>17.29</v>
      </c>
      <c r="J41" s="61" t="n">
        <f aca="false">H41/3600</f>
        <v>0.331166666666667</v>
      </c>
      <c r="L41" s="84" t="n">
        <f aca="false">T!B435</f>
        <v>6597.5496</v>
      </c>
      <c r="M41" s="85" t="n">
        <f aca="false">T!C435</f>
        <v>35.5969</v>
      </c>
      <c r="N41" s="85" t="n">
        <f aca="false">T!D435</f>
        <v>39.0128</v>
      </c>
      <c r="O41" s="85" t="n">
        <f aca="false">T!E435</f>
        <v>38.979</v>
      </c>
      <c r="P41" s="85" t="n">
        <f aca="false">T!F435</f>
        <v>1240.59</v>
      </c>
      <c r="Q41" s="85" t="n">
        <f aca="false">T!G435</f>
        <v>18.15</v>
      </c>
      <c r="R41" s="61" t="n">
        <f aca="false">P41/3600</f>
        <v>0.344608333333333</v>
      </c>
      <c r="S41" s="56"/>
      <c r="T41" s="63"/>
      <c r="U41" s="30"/>
      <c r="V41" s="30"/>
      <c r="W41" s="63"/>
      <c r="X41" s="30"/>
      <c r="Y41" s="64"/>
      <c r="AA41" s="65" t="n">
        <f aca="false">(E41*6+F41+G41)/8</f>
        <v>36.4416875</v>
      </c>
      <c r="AB41" s="65" t="n">
        <f aca="false">(M41*6+N41+O41)/8</f>
        <v>36.44665</v>
      </c>
      <c r="AC41" s="66"/>
      <c r="AD41" s="67"/>
    </row>
    <row r="42" customFormat="false" ht="12.75" hidden="false" customHeight="false" outlineLevel="0" collapsed="false">
      <c r="A42" s="12"/>
      <c r="B42" s="17"/>
      <c r="C42" s="17" t="n">
        <v>37</v>
      </c>
      <c r="D42" s="86" t="n">
        <f aca="false">R!B436</f>
        <v>3632.5096</v>
      </c>
      <c r="E42" s="87" t="n">
        <f aca="false">R!C436</f>
        <v>32.968</v>
      </c>
      <c r="F42" s="87" t="n">
        <f aca="false">R!D436</f>
        <v>37.4492</v>
      </c>
      <c r="G42" s="87" t="n">
        <f aca="false">R!E436</f>
        <v>37.3028</v>
      </c>
      <c r="H42" s="87" t="n">
        <f aca="false">R!F436</f>
        <v>1078.73</v>
      </c>
      <c r="I42" s="87" t="n">
        <f aca="false">R!G436</f>
        <v>14.07</v>
      </c>
      <c r="J42" s="70" t="n">
        <f aca="false">H42/3600</f>
        <v>0.299647222222222</v>
      </c>
      <c r="L42" s="86" t="n">
        <f aca="false">T!B436</f>
        <v>3612.1688</v>
      </c>
      <c r="M42" s="87" t="n">
        <f aca="false">T!C436</f>
        <v>32.9736</v>
      </c>
      <c r="N42" s="87" t="n">
        <f aca="false">T!D436</f>
        <v>37.4394</v>
      </c>
      <c r="O42" s="87" t="n">
        <f aca="false">T!E436</f>
        <v>37.2957</v>
      </c>
      <c r="P42" s="87" t="n">
        <f aca="false">T!F436</f>
        <v>1148.51</v>
      </c>
      <c r="Q42" s="87" t="n">
        <f aca="false">T!G436</f>
        <v>14.83</v>
      </c>
      <c r="R42" s="70" t="n">
        <f aca="false">P42/3600</f>
        <v>0.319030555555556</v>
      </c>
      <c r="S42" s="56"/>
      <c r="T42" s="72"/>
      <c r="U42" s="73"/>
      <c r="V42" s="73"/>
      <c r="W42" s="72"/>
      <c r="X42" s="73"/>
      <c r="Y42" s="74"/>
      <c r="AA42" s="75" t="n">
        <f aca="false">(E42*6+F42+G42)/8</f>
        <v>34.07</v>
      </c>
      <c r="AB42" s="75" t="n">
        <f aca="false">(M42*6+N42+O42)/8</f>
        <v>34.0720875</v>
      </c>
      <c r="AC42" s="76"/>
      <c r="AD42" s="77"/>
    </row>
    <row r="43" customFormat="false" ht="12" hidden="false" customHeight="false" outlineLevel="0" collapsed="false">
      <c r="A43" s="12"/>
      <c r="B43" s="8" t="s">
        <v>42</v>
      </c>
      <c r="C43" s="8" t="n">
        <v>22</v>
      </c>
      <c r="D43" s="82" t="n">
        <f aca="false">R!B437</f>
        <v>24983.2808</v>
      </c>
      <c r="E43" s="83" t="n">
        <f aca="false">R!C437</f>
        <v>42.0792</v>
      </c>
      <c r="F43" s="83" t="n">
        <f aca="false">R!D437</f>
        <v>44.2167</v>
      </c>
      <c r="G43" s="83" t="n">
        <f aca="false">R!E437</f>
        <v>45.5498</v>
      </c>
      <c r="H43" s="83" t="n">
        <f aca="false">R!F437</f>
        <v>1796.63</v>
      </c>
      <c r="I43" s="83" t="n">
        <f aca="false">R!G437</f>
        <v>28.47</v>
      </c>
      <c r="J43" s="54" t="n">
        <f aca="false">H43/3600</f>
        <v>0.499063888888889</v>
      </c>
      <c r="L43" s="82" t="n">
        <f aca="false">T!B437</f>
        <v>24817.14</v>
      </c>
      <c r="M43" s="83" t="n">
        <f aca="false">T!C437</f>
        <v>42.0795</v>
      </c>
      <c r="N43" s="83" t="n">
        <f aca="false">T!D437</f>
        <v>44.2147</v>
      </c>
      <c r="O43" s="83" t="n">
        <f aca="false">T!E437</f>
        <v>45.5471</v>
      </c>
      <c r="P43" s="83" t="n">
        <f aca="false">T!F437</f>
        <v>1914.03</v>
      </c>
      <c r="Q43" s="83" t="n">
        <f aca="false">T!G437</f>
        <v>29.63</v>
      </c>
      <c r="R43" s="54" t="n">
        <f aca="false">P43/3600</f>
        <v>0.531675</v>
      </c>
      <c r="S43" s="56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  <c r="AA43" s="57" t="n">
        <f aca="false">(E43*6+F43+G43)/8</f>
        <v>42.7802125</v>
      </c>
      <c r="AB43" s="57" t="n">
        <f aca="false">(M43*6+N43+O43)/8</f>
        <v>42.77985</v>
      </c>
      <c r="AC43" s="58" t="e">
        <f aca="false">bdrate($D43:$D46,AA43:AA46,$L43:$L46,AB43:AB46)</f>
        <v>#VALUE!</v>
      </c>
      <c r="AD43" s="51" t="e">
        <f aca="false">bdrateOld($D43:$D46,AA43:AA46,$L43:$L46,AB43:AB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84" t="n">
        <f aca="false">R!B438</f>
        <v>14718.6408</v>
      </c>
      <c r="E44" s="85" t="n">
        <f aca="false">R!C438</f>
        <v>39.2029</v>
      </c>
      <c r="F44" s="85" t="n">
        <f aca="false">R!D438</f>
        <v>41.919</v>
      </c>
      <c r="G44" s="85" t="n">
        <f aca="false">R!E438</f>
        <v>43.0458</v>
      </c>
      <c r="H44" s="85" t="n">
        <f aca="false">R!F438</f>
        <v>1596.39</v>
      </c>
      <c r="I44" s="85" t="n">
        <f aca="false">R!G438</f>
        <v>23.71</v>
      </c>
      <c r="J44" s="61" t="n">
        <f aca="false">H44/3600</f>
        <v>0.443441666666667</v>
      </c>
      <c r="L44" s="84" t="n">
        <f aca="false">T!B438</f>
        <v>14587.612</v>
      </c>
      <c r="M44" s="85" t="n">
        <f aca="false">T!C438</f>
        <v>39.1996</v>
      </c>
      <c r="N44" s="85" t="n">
        <f aca="false">T!D438</f>
        <v>41.914</v>
      </c>
      <c r="O44" s="85" t="n">
        <f aca="false">T!E438</f>
        <v>43.0368</v>
      </c>
      <c r="P44" s="85" t="n">
        <f aca="false">T!F438</f>
        <v>1719.38</v>
      </c>
      <c r="Q44" s="85" t="n">
        <f aca="false">T!G438</f>
        <v>24.73</v>
      </c>
      <c r="R44" s="61" t="n">
        <f aca="false">P44/3600</f>
        <v>0.477605555555556</v>
      </c>
      <c r="S44" s="56"/>
      <c r="T44" s="63"/>
      <c r="U44" s="30"/>
      <c r="V44" s="30"/>
      <c r="W44" s="63"/>
      <c r="X44" s="30"/>
      <c r="Y44" s="64"/>
      <c r="AA44" s="65" t="n">
        <f aca="false">(E44*6+F44+G44)/8</f>
        <v>40.022775</v>
      </c>
      <c r="AB44" s="65" t="n">
        <f aca="false">(M44*6+N44+O44)/8</f>
        <v>40.01855</v>
      </c>
      <c r="AC44" s="66"/>
      <c r="AD44" s="67"/>
    </row>
    <row r="45" customFormat="false" ht="12" hidden="false" customHeight="false" outlineLevel="0" collapsed="false">
      <c r="A45" s="12"/>
      <c r="B45" s="12"/>
      <c r="C45" s="12" t="n">
        <v>32</v>
      </c>
      <c r="D45" s="84" t="n">
        <f aca="false">R!B439</f>
        <v>8703.6504</v>
      </c>
      <c r="E45" s="85" t="n">
        <f aca="false">R!C439</f>
        <v>36.2332</v>
      </c>
      <c r="F45" s="85" t="n">
        <f aca="false">R!D439</f>
        <v>40.0711</v>
      </c>
      <c r="G45" s="85" t="n">
        <f aca="false">R!E439</f>
        <v>41.033</v>
      </c>
      <c r="H45" s="85" t="n">
        <f aca="false">R!F439</f>
        <v>1434.57</v>
      </c>
      <c r="I45" s="85" t="n">
        <f aca="false">R!G439</f>
        <v>20.58</v>
      </c>
      <c r="J45" s="61" t="n">
        <f aca="false">H45/3600</f>
        <v>0.398491666666667</v>
      </c>
      <c r="L45" s="84" t="n">
        <f aca="false">T!B439</f>
        <v>8614.0696</v>
      </c>
      <c r="M45" s="85" t="n">
        <f aca="false">T!C439</f>
        <v>36.2281</v>
      </c>
      <c r="N45" s="85" t="n">
        <f aca="false">T!D439</f>
        <v>40.0712</v>
      </c>
      <c r="O45" s="85" t="n">
        <f aca="false">T!E439</f>
        <v>41.0256</v>
      </c>
      <c r="P45" s="85" t="n">
        <f aca="false">T!F439</f>
        <v>1522.21</v>
      </c>
      <c r="Q45" s="85" t="n">
        <f aca="false">T!G439</f>
        <v>21.49</v>
      </c>
      <c r="R45" s="61" t="n">
        <f aca="false">P45/3600</f>
        <v>0.422836111111111</v>
      </c>
      <c r="S45" s="56"/>
      <c r="T45" s="63"/>
      <c r="U45" s="30"/>
      <c r="V45" s="30"/>
      <c r="W45" s="63"/>
      <c r="X45" s="30"/>
      <c r="Y45" s="64"/>
      <c r="AA45" s="65" t="n">
        <f aca="false">(E45*6+F45+G45)/8</f>
        <v>37.3129125</v>
      </c>
      <c r="AB45" s="65" t="n">
        <f aca="false">(M45*6+N45+O45)/8</f>
        <v>37.308175</v>
      </c>
      <c r="AC45" s="66"/>
      <c r="AD45" s="67"/>
    </row>
    <row r="46" customFormat="false" ht="12.75" hidden="false" customHeight="false" outlineLevel="0" collapsed="false">
      <c r="A46" s="12"/>
      <c r="B46" s="17"/>
      <c r="C46" s="17" t="n">
        <v>37</v>
      </c>
      <c r="D46" s="86" t="n">
        <f aca="false">R!B440</f>
        <v>5032.7568</v>
      </c>
      <c r="E46" s="87" t="n">
        <f aca="false">R!C440</f>
        <v>33.2633</v>
      </c>
      <c r="F46" s="87" t="n">
        <f aca="false">R!D440</f>
        <v>38.7074</v>
      </c>
      <c r="G46" s="87" t="n">
        <f aca="false">R!E440</f>
        <v>39.564</v>
      </c>
      <c r="H46" s="87" t="n">
        <f aca="false">R!F440</f>
        <v>1376.7</v>
      </c>
      <c r="I46" s="87" t="n">
        <f aca="false">R!G440</f>
        <v>17.61</v>
      </c>
      <c r="J46" s="70" t="n">
        <f aca="false">H46/3600</f>
        <v>0.382416666666667</v>
      </c>
      <c r="L46" s="86" t="n">
        <f aca="false">T!B440</f>
        <v>4980.284</v>
      </c>
      <c r="M46" s="87" t="n">
        <f aca="false">T!C440</f>
        <v>33.2504</v>
      </c>
      <c r="N46" s="87" t="n">
        <f aca="false">T!D440</f>
        <v>38.7054</v>
      </c>
      <c r="O46" s="87" t="n">
        <f aca="false">T!E440</f>
        <v>39.5621</v>
      </c>
      <c r="P46" s="87" t="n">
        <f aca="false">T!F440</f>
        <v>1441.72</v>
      </c>
      <c r="Q46" s="87" t="n">
        <f aca="false">T!G440</f>
        <v>18.37</v>
      </c>
      <c r="R46" s="70" t="n">
        <f aca="false">P46/3600</f>
        <v>0.400477777777778</v>
      </c>
      <c r="S46" s="56"/>
      <c r="T46" s="72"/>
      <c r="U46" s="73"/>
      <c r="V46" s="73"/>
      <c r="W46" s="72"/>
      <c r="X46" s="73"/>
      <c r="Y46" s="74"/>
      <c r="AA46" s="75" t="n">
        <f aca="false">(E46*6+F46+G46)/8</f>
        <v>34.7314</v>
      </c>
      <c r="AB46" s="75" t="n">
        <f aca="false">(M46*6+N46+O46)/8</f>
        <v>34.7212375</v>
      </c>
      <c r="AC46" s="76"/>
      <c r="AD46" s="77"/>
    </row>
    <row r="47" customFormat="false" ht="12" hidden="false" customHeight="false" outlineLevel="0" collapsed="false">
      <c r="A47" s="12"/>
      <c r="B47" s="8" t="s">
        <v>60</v>
      </c>
      <c r="C47" s="8" t="n">
        <v>22</v>
      </c>
      <c r="D47" s="82" t="n">
        <f aca="false">R!B441</f>
        <v>45464.0552</v>
      </c>
      <c r="E47" s="83" t="n">
        <f aca="false">R!C441</f>
        <v>41.0826</v>
      </c>
      <c r="F47" s="83" t="n">
        <f aca="false">R!D441</f>
        <v>42.6162</v>
      </c>
      <c r="G47" s="83" t="n">
        <f aca="false">R!E441</f>
        <v>43.4068</v>
      </c>
      <c r="H47" s="83" t="n">
        <f aca="false">R!F441</f>
        <v>1811.65</v>
      </c>
      <c r="I47" s="83" t="n">
        <f aca="false">R!G441</f>
        <v>34.32</v>
      </c>
      <c r="J47" s="54" t="n">
        <f aca="false">H47/3600</f>
        <v>0.503236111111111</v>
      </c>
      <c r="L47" s="82" t="n">
        <f aca="false">T!B441</f>
        <v>45366.5328</v>
      </c>
      <c r="M47" s="83" t="n">
        <f aca="false">T!C441</f>
        <v>41.0881</v>
      </c>
      <c r="N47" s="83" t="n">
        <f aca="false">T!D441</f>
        <v>42.6152</v>
      </c>
      <c r="O47" s="83" t="n">
        <f aca="false">T!E441</f>
        <v>43.4048</v>
      </c>
      <c r="P47" s="83" t="n">
        <f aca="false">T!F441</f>
        <v>1924.57</v>
      </c>
      <c r="Q47" s="83" t="n">
        <f aca="false">T!G441</f>
        <v>34.83</v>
      </c>
      <c r="R47" s="54" t="n">
        <f aca="false">P47/3600</f>
        <v>0.534602777777778</v>
      </c>
      <c r="S47" s="56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  <c r="AA47" s="57" t="n">
        <f aca="false">(E47*6+F47+G47)/8</f>
        <v>41.564825</v>
      </c>
      <c r="AB47" s="57" t="n">
        <f aca="false">(M47*6+N47+O47)/8</f>
        <v>41.568575</v>
      </c>
      <c r="AC47" s="58" t="e">
        <f aca="false">bdrate($D47:$D50,AA47:AA50,$L47:$L50,AB47:AB50)</f>
        <v>#VALUE!</v>
      </c>
      <c r="AD47" s="51" t="e">
        <f aca="false">bdrateOld($D47:$D50,AA47:AA50,$L47:$L50,AB47:AB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84" t="n">
        <f aca="false">R!B442</f>
        <v>28470.596</v>
      </c>
      <c r="E48" s="85" t="n">
        <f aca="false">R!C442</f>
        <v>36.9722</v>
      </c>
      <c r="F48" s="85" t="n">
        <f aca="false">R!D442</f>
        <v>39.4755</v>
      </c>
      <c r="G48" s="85" t="n">
        <f aca="false">R!E442</f>
        <v>40.2155</v>
      </c>
      <c r="H48" s="85" t="n">
        <f aca="false">R!F442</f>
        <v>1628.63</v>
      </c>
      <c r="I48" s="85" t="n">
        <f aca="false">R!G442</f>
        <v>28.58</v>
      </c>
      <c r="J48" s="61" t="n">
        <f aca="false">H48/3600</f>
        <v>0.452397222222222</v>
      </c>
      <c r="L48" s="84" t="n">
        <f aca="false">T!B442</f>
        <v>28382.8224</v>
      </c>
      <c r="M48" s="85" t="n">
        <f aca="false">T!C442</f>
        <v>36.9706</v>
      </c>
      <c r="N48" s="85" t="n">
        <f aca="false">T!D442</f>
        <v>39.4746</v>
      </c>
      <c r="O48" s="85" t="n">
        <f aca="false">T!E442</f>
        <v>40.2129</v>
      </c>
      <c r="P48" s="85" t="n">
        <f aca="false">T!F442</f>
        <v>1743.67</v>
      </c>
      <c r="Q48" s="85" t="n">
        <f aca="false">T!G442</f>
        <v>29.38</v>
      </c>
      <c r="R48" s="61" t="n">
        <f aca="false">P48/3600</f>
        <v>0.484352777777778</v>
      </c>
      <c r="S48" s="56"/>
      <c r="T48" s="63"/>
      <c r="U48" s="30"/>
      <c r="V48" s="30"/>
      <c r="W48" s="63"/>
      <c r="X48" s="30"/>
      <c r="Y48" s="64"/>
      <c r="AA48" s="65" t="n">
        <f aca="false">(E48*6+F48+G48)/8</f>
        <v>37.690525</v>
      </c>
      <c r="AB48" s="65" t="n">
        <f aca="false">(M48*6+N48+O48)/8</f>
        <v>37.6888875</v>
      </c>
      <c r="AC48" s="66"/>
      <c r="AD48" s="67"/>
    </row>
    <row r="49" customFormat="false" ht="12" hidden="false" customHeight="false" outlineLevel="0" collapsed="false">
      <c r="A49" s="12"/>
      <c r="B49" s="12"/>
      <c r="C49" s="12" t="n">
        <v>32</v>
      </c>
      <c r="D49" s="84" t="n">
        <f aca="false">R!B443</f>
        <v>17009.256</v>
      </c>
      <c r="E49" s="85" t="n">
        <f aca="false">R!C443</f>
        <v>33.2338</v>
      </c>
      <c r="F49" s="85" t="n">
        <f aca="false">R!D443</f>
        <v>37.3111</v>
      </c>
      <c r="G49" s="85" t="n">
        <f aca="false">R!E443</f>
        <v>37.9725</v>
      </c>
      <c r="H49" s="85" t="n">
        <f aca="false">R!F443</f>
        <v>1440.43</v>
      </c>
      <c r="I49" s="85" t="n">
        <f aca="false">R!G443</f>
        <v>23.87</v>
      </c>
      <c r="J49" s="61" t="n">
        <f aca="false">H49/3600</f>
        <v>0.400119444444444</v>
      </c>
      <c r="L49" s="84" t="n">
        <f aca="false">T!B443</f>
        <v>16939.0688</v>
      </c>
      <c r="M49" s="85" t="n">
        <f aca="false">T!C443</f>
        <v>33.2267</v>
      </c>
      <c r="N49" s="85" t="n">
        <f aca="false">T!D443</f>
        <v>37.3104</v>
      </c>
      <c r="O49" s="85" t="n">
        <f aca="false">T!E443</f>
        <v>37.9709</v>
      </c>
      <c r="P49" s="85" t="n">
        <f aca="false">T!F443</f>
        <v>1552.23</v>
      </c>
      <c r="Q49" s="85" t="n">
        <f aca="false">T!G443</f>
        <v>24.9</v>
      </c>
      <c r="R49" s="61" t="n">
        <f aca="false">P49/3600</f>
        <v>0.431175</v>
      </c>
      <c r="S49" s="56"/>
      <c r="T49" s="63"/>
      <c r="U49" s="30"/>
      <c r="V49" s="30"/>
      <c r="W49" s="63"/>
      <c r="X49" s="30"/>
      <c r="Y49" s="64"/>
      <c r="AA49" s="65" t="n">
        <f aca="false">(E49*6+F49+G49)/8</f>
        <v>34.3358</v>
      </c>
      <c r="AB49" s="65" t="n">
        <f aca="false">(M49*6+N49+O49)/8</f>
        <v>34.3301875</v>
      </c>
      <c r="AC49" s="66"/>
      <c r="AD49" s="67"/>
    </row>
    <row r="50" customFormat="false" ht="12.75" hidden="false" customHeight="false" outlineLevel="0" collapsed="false">
      <c r="A50" s="12"/>
      <c r="B50" s="17"/>
      <c r="C50" s="17" t="n">
        <v>37</v>
      </c>
      <c r="D50" s="86" t="n">
        <f aca="false">R!B444</f>
        <v>9490.6968</v>
      </c>
      <c r="E50" s="87" t="n">
        <f aca="false">R!C444</f>
        <v>29.7298</v>
      </c>
      <c r="F50" s="87" t="n">
        <f aca="false">R!D444</f>
        <v>35.8132</v>
      </c>
      <c r="G50" s="87" t="n">
        <f aca="false">R!E444</f>
        <v>36.4095</v>
      </c>
      <c r="H50" s="87" t="n">
        <f aca="false">R!F444</f>
        <v>1336.14</v>
      </c>
      <c r="I50" s="87" t="n">
        <f aca="false">R!G444</f>
        <v>20.12</v>
      </c>
      <c r="J50" s="70" t="n">
        <f aca="false">H50/3600</f>
        <v>0.37115</v>
      </c>
      <c r="L50" s="86" t="n">
        <f aca="false">T!B444</f>
        <v>9453.8896</v>
      </c>
      <c r="M50" s="87" t="n">
        <f aca="false">T!C444</f>
        <v>29.714</v>
      </c>
      <c r="N50" s="87" t="n">
        <f aca="false">T!D444</f>
        <v>35.8097</v>
      </c>
      <c r="O50" s="87" t="n">
        <f aca="false">T!E444</f>
        <v>36.4037</v>
      </c>
      <c r="P50" s="87" t="n">
        <f aca="false">T!F444</f>
        <v>1421.59</v>
      </c>
      <c r="Q50" s="87" t="n">
        <f aca="false">T!G444</f>
        <v>21.07</v>
      </c>
      <c r="R50" s="70" t="n">
        <f aca="false">P50/3600</f>
        <v>0.394886111111111</v>
      </c>
      <c r="S50" s="56"/>
      <c r="T50" s="72"/>
      <c r="U50" s="73"/>
      <c r="V50" s="73"/>
      <c r="W50" s="72"/>
      <c r="X50" s="73"/>
      <c r="Y50" s="74"/>
      <c r="AA50" s="75" t="n">
        <f aca="false">(E50*6+F50+G50)/8</f>
        <v>31.3251875</v>
      </c>
      <c r="AB50" s="75" t="n">
        <f aca="false">(M50*6+N50+O50)/8</f>
        <v>31.312175</v>
      </c>
      <c r="AC50" s="76"/>
      <c r="AD50" s="77"/>
    </row>
    <row r="51" customFormat="false" ht="12" hidden="false" customHeight="false" outlineLevel="0" collapsed="false">
      <c r="A51" s="12"/>
      <c r="B51" s="8" t="s">
        <v>63</v>
      </c>
      <c r="C51" s="8" t="n">
        <v>22</v>
      </c>
      <c r="D51" s="82" t="n">
        <f aca="false">R!B445</f>
        <v>15947.0584</v>
      </c>
      <c r="E51" s="83" t="n">
        <f aca="false">R!C445</f>
        <v>42.3694</v>
      </c>
      <c r="F51" s="83" t="n">
        <f aca="false">R!D445</f>
        <v>43.5541</v>
      </c>
      <c r="G51" s="83" t="n">
        <f aca="false">R!E445</f>
        <v>44.4457</v>
      </c>
      <c r="H51" s="83" t="n">
        <f aca="false">R!F445</f>
        <v>925.67</v>
      </c>
      <c r="I51" s="83" t="n">
        <f aca="false">R!G445</f>
        <v>14.2</v>
      </c>
      <c r="J51" s="54" t="n">
        <f aca="false">H51/3600</f>
        <v>0.257130555555556</v>
      </c>
      <c r="L51" s="82" t="n">
        <f aca="false">T!B445</f>
        <v>15895.5224</v>
      </c>
      <c r="M51" s="83" t="n">
        <f aca="false">T!C445</f>
        <v>42.387</v>
      </c>
      <c r="N51" s="83" t="n">
        <f aca="false">T!D445</f>
        <v>43.5484</v>
      </c>
      <c r="O51" s="83" t="n">
        <f aca="false">T!E445</f>
        <v>44.443</v>
      </c>
      <c r="P51" s="83" t="n">
        <f aca="false">T!F445</f>
        <v>991.32</v>
      </c>
      <c r="Q51" s="83" t="n">
        <f aca="false">T!G445</f>
        <v>14.77</v>
      </c>
      <c r="R51" s="54" t="n">
        <f aca="false">P51/3600</f>
        <v>0.275366666666667</v>
      </c>
      <c r="S51" s="56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  <c r="AA51" s="57" t="n">
        <f aca="false">(E51*6+F51+G51)/8</f>
        <v>42.777025</v>
      </c>
      <c r="AB51" s="57" t="n">
        <f aca="false">(M51*6+N51+O51)/8</f>
        <v>42.789175</v>
      </c>
      <c r="AC51" s="58" t="e">
        <f aca="false">bdrate($D51:$D54,AA51:AA54,$L51:$L54,AB51:AB54)</f>
        <v>#VALUE!</v>
      </c>
      <c r="AD51" s="51" t="e">
        <f aca="false">bdrateOld($D51:$D54,AA51:AA54,$L51:$L54,AB51:AB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84" t="n">
        <f aca="false">R!B446</f>
        <v>9519.1128</v>
      </c>
      <c r="E52" s="85" t="n">
        <f aca="false">R!C446</f>
        <v>38.9581</v>
      </c>
      <c r="F52" s="85" t="n">
        <f aca="false">R!D446</f>
        <v>40.4311</v>
      </c>
      <c r="G52" s="85" t="n">
        <f aca="false">R!E446</f>
        <v>41.743</v>
      </c>
      <c r="H52" s="85" t="n">
        <f aca="false">R!F446</f>
        <v>827.98</v>
      </c>
      <c r="I52" s="85" t="n">
        <f aca="false">R!G446</f>
        <v>11.79</v>
      </c>
      <c r="J52" s="61" t="n">
        <f aca="false">H52/3600</f>
        <v>0.229994444444444</v>
      </c>
      <c r="L52" s="84" t="n">
        <f aca="false">T!B446</f>
        <v>9478.1776</v>
      </c>
      <c r="M52" s="85" t="n">
        <f aca="false">T!C446</f>
        <v>38.9766</v>
      </c>
      <c r="N52" s="85" t="n">
        <f aca="false">T!D446</f>
        <v>40.4222</v>
      </c>
      <c r="O52" s="85" t="n">
        <f aca="false">T!E446</f>
        <v>41.7358</v>
      </c>
      <c r="P52" s="85" t="n">
        <f aca="false">T!F446</f>
        <v>882.51</v>
      </c>
      <c r="Q52" s="85" t="n">
        <f aca="false">T!G446</f>
        <v>12.29</v>
      </c>
      <c r="R52" s="61" t="n">
        <f aca="false">P52/3600</f>
        <v>0.245141666666667</v>
      </c>
      <c r="S52" s="56"/>
      <c r="T52" s="63"/>
      <c r="U52" s="30"/>
      <c r="V52" s="30"/>
      <c r="W52" s="63"/>
      <c r="X52" s="30"/>
      <c r="Y52" s="64"/>
      <c r="AA52" s="65" t="n">
        <f aca="false">(E52*6+F52+G52)/8</f>
        <v>39.4903375</v>
      </c>
      <c r="AB52" s="65" t="n">
        <f aca="false">(M52*6+N52+O52)/8</f>
        <v>39.5022</v>
      </c>
      <c r="AC52" s="66"/>
      <c r="AD52" s="67"/>
    </row>
    <row r="53" customFormat="false" ht="12" hidden="false" customHeight="false" outlineLevel="0" collapsed="false">
      <c r="A53" s="12"/>
      <c r="B53" s="12"/>
      <c r="C53" s="12" t="n">
        <v>32</v>
      </c>
      <c r="D53" s="84" t="n">
        <f aca="false">R!B447</f>
        <v>5480.7736</v>
      </c>
      <c r="E53" s="85" t="n">
        <f aca="false">R!C447</f>
        <v>35.6334</v>
      </c>
      <c r="F53" s="85" t="n">
        <f aca="false">R!D447</f>
        <v>38.1755</v>
      </c>
      <c r="G53" s="85" t="n">
        <f aca="false">R!E447</f>
        <v>39.7879</v>
      </c>
      <c r="H53" s="85" t="n">
        <f aca="false">R!F447</f>
        <v>739.17</v>
      </c>
      <c r="I53" s="85" t="n">
        <f aca="false">R!G447</f>
        <v>10.3</v>
      </c>
      <c r="J53" s="61" t="n">
        <f aca="false">H53/3600</f>
        <v>0.205325</v>
      </c>
      <c r="L53" s="84" t="n">
        <f aca="false">T!B447</f>
        <v>5450.2832</v>
      </c>
      <c r="M53" s="85" t="n">
        <f aca="false">T!C447</f>
        <v>35.6543</v>
      </c>
      <c r="N53" s="85" t="n">
        <f aca="false">T!D447</f>
        <v>38.1643</v>
      </c>
      <c r="O53" s="85" t="n">
        <f aca="false">T!E447</f>
        <v>39.7697</v>
      </c>
      <c r="P53" s="85" t="n">
        <f aca="false">T!F447</f>
        <v>781.72</v>
      </c>
      <c r="Q53" s="85" t="n">
        <f aca="false">T!G447</f>
        <v>10.76</v>
      </c>
      <c r="R53" s="61" t="n">
        <f aca="false">P53/3600</f>
        <v>0.217144444444444</v>
      </c>
      <c r="S53" s="56"/>
      <c r="T53" s="63"/>
      <c r="U53" s="30"/>
      <c r="V53" s="30"/>
      <c r="W53" s="63"/>
      <c r="X53" s="30"/>
      <c r="Y53" s="64"/>
      <c r="AA53" s="65" t="n">
        <f aca="false">(E53*6+F53+G53)/8</f>
        <v>36.470475</v>
      </c>
      <c r="AB53" s="65" t="n">
        <f aca="false">(M53*6+N53+O53)/8</f>
        <v>36.482475</v>
      </c>
      <c r="AC53" s="66"/>
      <c r="AD53" s="67"/>
    </row>
    <row r="54" customFormat="false" ht="12.75" hidden="false" customHeight="false" outlineLevel="0" collapsed="false">
      <c r="A54" s="17"/>
      <c r="B54" s="17"/>
      <c r="C54" s="17" t="n">
        <v>37</v>
      </c>
      <c r="D54" s="86" t="n">
        <f aca="false">R!B448</f>
        <v>2875.9184</v>
      </c>
      <c r="E54" s="87" t="n">
        <f aca="false">R!C448</f>
        <v>32.4289</v>
      </c>
      <c r="F54" s="87" t="n">
        <f aca="false">R!D448</f>
        <v>36.6617</v>
      </c>
      <c r="G54" s="87" t="n">
        <f aca="false">R!E448</f>
        <v>38.3449</v>
      </c>
      <c r="H54" s="87" t="n">
        <f aca="false">R!F448</f>
        <v>688.11</v>
      </c>
      <c r="I54" s="87" t="n">
        <f aca="false">R!G448</f>
        <v>8.9</v>
      </c>
      <c r="J54" s="70" t="n">
        <f aca="false">H54/3600</f>
        <v>0.191141666666667</v>
      </c>
      <c r="L54" s="86" t="n">
        <f aca="false">T!B448</f>
        <v>2859.8224</v>
      </c>
      <c r="M54" s="87" t="n">
        <f aca="false">T!C448</f>
        <v>32.4406</v>
      </c>
      <c r="N54" s="87" t="n">
        <f aca="false">T!D448</f>
        <v>36.6475</v>
      </c>
      <c r="O54" s="87" t="n">
        <f aca="false">T!E448</f>
        <v>38.3218</v>
      </c>
      <c r="P54" s="87" t="n">
        <f aca="false">T!F448</f>
        <v>720.38</v>
      </c>
      <c r="Q54" s="87" t="n">
        <f aca="false">T!G448</f>
        <v>9.31</v>
      </c>
      <c r="R54" s="70" t="n">
        <f aca="false">P54/3600</f>
        <v>0.200105555555556</v>
      </c>
      <c r="S54" s="56"/>
      <c r="T54" s="72"/>
      <c r="U54" s="73"/>
      <c r="V54" s="73"/>
      <c r="W54" s="72"/>
      <c r="X54" s="73"/>
      <c r="Y54" s="74"/>
      <c r="AA54" s="75" t="n">
        <f aca="false">(E54*6+F54+G54)/8</f>
        <v>33.6975</v>
      </c>
      <c r="AB54" s="75" t="n">
        <f aca="false">(M54*6+N54+O54)/8</f>
        <v>33.7016125</v>
      </c>
      <c r="AC54" s="76"/>
      <c r="AD54" s="77"/>
    </row>
    <row r="55" customFormat="false" ht="12" hidden="false" customHeight="false" outlineLevel="0" collapsed="false">
      <c r="A55" s="8" t="s">
        <v>13</v>
      </c>
      <c r="B55" s="8" t="s">
        <v>38</v>
      </c>
      <c r="C55" s="8" t="n">
        <v>22</v>
      </c>
      <c r="D55" s="82" t="n">
        <f aca="false">R!B449</f>
        <v>5592.4192</v>
      </c>
      <c r="E55" s="83" t="n">
        <f aca="false">R!C449</f>
        <v>43.0503</v>
      </c>
      <c r="F55" s="83" t="n">
        <f aca="false">R!D449</f>
        <v>45.1827</v>
      </c>
      <c r="G55" s="83" t="n">
        <f aca="false">R!E449</f>
        <v>44.9294</v>
      </c>
      <c r="H55" s="83" t="n">
        <f aca="false">R!F449</f>
        <v>382.13</v>
      </c>
      <c r="I55" s="83" t="n">
        <f aca="false">R!G449</f>
        <v>5.9</v>
      </c>
      <c r="J55" s="54" t="n">
        <f aca="false">H55/3600</f>
        <v>0.106147222222222</v>
      </c>
      <c r="L55" s="82" t="n">
        <f aca="false">T!B449</f>
        <v>5558.9472</v>
      </c>
      <c r="M55" s="83" t="n">
        <f aca="false">T!C449</f>
        <v>43.0604</v>
      </c>
      <c r="N55" s="83" t="n">
        <f aca="false">T!D449</f>
        <v>45.179</v>
      </c>
      <c r="O55" s="83" t="n">
        <f aca="false">T!E449</f>
        <v>44.9279</v>
      </c>
      <c r="P55" s="83" t="n">
        <f aca="false">T!F449</f>
        <v>408.51</v>
      </c>
      <c r="Q55" s="83" t="n">
        <f aca="false">T!G449</f>
        <v>6.11</v>
      </c>
      <c r="R55" s="54" t="n">
        <f aca="false">P55/3600</f>
        <v>0.113475</v>
      </c>
      <c r="S55" s="56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  <c r="AA55" s="57" t="n">
        <f aca="false">(E55*6+F55+G55)/8</f>
        <v>43.5517375</v>
      </c>
      <c r="AB55" s="57" t="n">
        <f aca="false">(M55*6+N55+O55)/8</f>
        <v>43.5586625</v>
      </c>
      <c r="AC55" s="58" t="e">
        <f aca="false">bdrate($D55:$D58,AA55:AA58,$L55:$L58,AB55:AB58)</f>
        <v>#VALUE!</v>
      </c>
      <c r="AD55" s="51" t="e">
        <f aca="false">bdrateOld($D55:$D58,AA55:AA58,$L55:$L58,AB55:AB58)</f>
        <v>#VALUE!</v>
      </c>
    </row>
    <row r="56" customFormat="false" ht="12" hidden="false" customHeight="false" outlineLevel="0" collapsed="false">
      <c r="A56" s="12" t="s">
        <v>82</v>
      </c>
      <c r="B56" s="12"/>
      <c r="C56" s="12" t="n">
        <v>27</v>
      </c>
      <c r="D56" s="84" t="n">
        <f aca="false">R!B450</f>
        <v>3368.6448</v>
      </c>
      <c r="E56" s="85" t="n">
        <f aca="false">R!C450</f>
        <v>39.5713</v>
      </c>
      <c r="F56" s="85" t="n">
        <f aca="false">R!D450</f>
        <v>42.2839</v>
      </c>
      <c r="G56" s="85" t="n">
        <f aca="false">R!E450</f>
        <v>41.7613</v>
      </c>
      <c r="H56" s="85" t="n">
        <f aca="false">R!F450</f>
        <v>342.18</v>
      </c>
      <c r="I56" s="85" t="n">
        <f aca="false">R!G450</f>
        <v>4.89</v>
      </c>
      <c r="J56" s="61" t="n">
        <f aca="false">H56/3600</f>
        <v>0.09505</v>
      </c>
      <c r="L56" s="84" t="n">
        <f aca="false">T!B450</f>
        <v>3343.7088</v>
      </c>
      <c r="M56" s="85" t="n">
        <f aca="false">T!C450</f>
        <v>39.5723</v>
      </c>
      <c r="N56" s="85" t="n">
        <f aca="false">T!D450</f>
        <v>42.2767</v>
      </c>
      <c r="O56" s="85" t="n">
        <f aca="false">T!E450</f>
        <v>41.7621</v>
      </c>
      <c r="P56" s="85" t="n">
        <f aca="false">T!F450</f>
        <v>364.41</v>
      </c>
      <c r="Q56" s="85" t="n">
        <f aca="false">T!G450</f>
        <v>5.13</v>
      </c>
      <c r="R56" s="61" t="n">
        <f aca="false">P56/3600</f>
        <v>0.101225</v>
      </c>
      <c r="S56" s="56"/>
      <c r="T56" s="63"/>
      <c r="U56" s="30"/>
      <c r="V56" s="30"/>
      <c r="W56" s="63"/>
      <c r="X56" s="30"/>
      <c r="Y56" s="64"/>
      <c r="AA56" s="65" t="n">
        <f aca="false">(E56*6+F56+G56)/8</f>
        <v>40.184125</v>
      </c>
      <c r="AB56" s="65" t="n">
        <f aca="false">(M56*6+N56+O56)/8</f>
        <v>40.184075</v>
      </c>
      <c r="AC56" s="66"/>
      <c r="AD56" s="67"/>
    </row>
    <row r="57" customFormat="false" ht="12" hidden="false" customHeight="false" outlineLevel="0" collapsed="false">
      <c r="A57" s="12"/>
      <c r="B57" s="12"/>
      <c r="C57" s="12" t="n">
        <v>32</v>
      </c>
      <c r="D57" s="84" t="n">
        <f aca="false">R!B451</f>
        <v>1952.5296</v>
      </c>
      <c r="E57" s="85" t="n">
        <f aca="false">R!C451</f>
        <v>36.273</v>
      </c>
      <c r="F57" s="85" t="n">
        <f aca="false">R!D451</f>
        <v>40.0001</v>
      </c>
      <c r="G57" s="85" t="n">
        <f aca="false">R!E451</f>
        <v>39.3037</v>
      </c>
      <c r="H57" s="85" t="n">
        <f aca="false">R!F451</f>
        <v>305.97</v>
      </c>
      <c r="I57" s="85" t="n">
        <f aca="false">R!G451</f>
        <v>4.22</v>
      </c>
      <c r="J57" s="61" t="n">
        <f aca="false">H57/3600</f>
        <v>0.0849916666666667</v>
      </c>
      <c r="L57" s="84" t="n">
        <f aca="false">T!B451</f>
        <v>1936.1096</v>
      </c>
      <c r="M57" s="85" t="n">
        <f aca="false">T!C451</f>
        <v>36.2681</v>
      </c>
      <c r="N57" s="85" t="n">
        <f aca="false">T!D451</f>
        <v>40.0099</v>
      </c>
      <c r="O57" s="85" t="n">
        <f aca="false">T!E451</f>
        <v>39.3048</v>
      </c>
      <c r="P57" s="85" t="n">
        <f aca="false">T!F451</f>
        <v>316.5</v>
      </c>
      <c r="Q57" s="85" t="n">
        <f aca="false">T!G451</f>
        <v>4.39</v>
      </c>
      <c r="R57" s="61" t="n">
        <f aca="false">P57/3600</f>
        <v>0.0879166666666667</v>
      </c>
      <c r="S57" s="56"/>
      <c r="T57" s="63"/>
      <c r="U57" s="30"/>
      <c r="V57" s="30"/>
      <c r="W57" s="63"/>
      <c r="X57" s="30"/>
      <c r="Y57" s="64"/>
      <c r="AA57" s="65" t="n">
        <f aca="false">(E57*6+F57+G57)/8</f>
        <v>37.117725</v>
      </c>
      <c r="AB57" s="65" t="n">
        <f aca="false">(M57*6+N57+O57)/8</f>
        <v>37.1154125</v>
      </c>
      <c r="AC57" s="66"/>
      <c r="AD57" s="67"/>
    </row>
    <row r="58" customFormat="false" ht="12.75" hidden="false" customHeight="false" outlineLevel="0" collapsed="false">
      <c r="A58" s="12"/>
      <c r="B58" s="17"/>
      <c r="C58" s="17" t="n">
        <v>37</v>
      </c>
      <c r="D58" s="86" t="n">
        <f aca="false">R!B452</f>
        <v>1105.156</v>
      </c>
      <c r="E58" s="87" t="n">
        <f aca="false">R!C452</f>
        <v>33.2187</v>
      </c>
      <c r="F58" s="87" t="n">
        <f aca="false">R!D452</f>
        <v>38.3405</v>
      </c>
      <c r="G58" s="87" t="n">
        <f aca="false">R!E452</f>
        <v>37.5114</v>
      </c>
      <c r="H58" s="87" t="n">
        <f aca="false">R!F452</f>
        <v>279.05</v>
      </c>
      <c r="I58" s="87" t="n">
        <f aca="false">R!G452</f>
        <v>3.64</v>
      </c>
      <c r="J58" s="70" t="n">
        <f aca="false">H58/3600</f>
        <v>0.0775138888888889</v>
      </c>
      <c r="L58" s="86" t="n">
        <f aca="false">T!B452</f>
        <v>1095.088</v>
      </c>
      <c r="M58" s="87" t="n">
        <f aca="false">T!C452</f>
        <v>33.2037</v>
      </c>
      <c r="N58" s="87" t="n">
        <f aca="false">T!D452</f>
        <v>38.3449</v>
      </c>
      <c r="O58" s="87" t="n">
        <f aca="false">T!E452</f>
        <v>37.5188</v>
      </c>
      <c r="P58" s="87" t="n">
        <f aca="false">T!F452</f>
        <v>291.61</v>
      </c>
      <c r="Q58" s="87" t="n">
        <f aca="false">T!G452</f>
        <v>3.81</v>
      </c>
      <c r="R58" s="70" t="n">
        <f aca="false">P58/3600</f>
        <v>0.0810027777777778</v>
      </c>
      <c r="S58" s="56"/>
      <c r="T58" s="72"/>
      <c r="U58" s="73"/>
      <c r="V58" s="73"/>
      <c r="W58" s="72"/>
      <c r="X58" s="73"/>
      <c r="Y58" s="74"/>
      <c r="AA58" s="75" t="n">
        <f aca="false">(E58*6+F58+G58)/8</f>
        <v>34.3955125</v>
      </c>
      <c r="AB58" s="75" t="n">
        <f aca="false">(M58*6+N58+O58)/8</f>
        <v>34.3857375</v>
      </c>
      <c r="AC58" s="76"/>
      <c r="AD58" s="77"/>
    </row>
    <row r="59" customFormat="false" ht="12" hidden="false" customHeight="false" outlineLevel="0" collapsed="false">
      <c r="A59" s="12"/>
      <c r="B59" s="8" t="s">
        <v>44</v>
      </c>
      <c r="C59" s="8" t="n">
        <v>22</v>
      </c>
      <c r="D59" s="82" t="n">
        <f aca="false">R!B453</f>
        <v>13548.1512</v>
      </c>
      <c r="E59" s="83" t="n">
        <f aca="false">R!C453</f>
        <v>41.174</v>
      </c>
      <c r="F59" s="83" t="n">
        <f aca="false">R!D453</f>
        <v>43.4601</v>
      </c>
      <c r="G59" s="83" t="n">
        <f aca="false">R!E453</f>
        <v>44.3717</v>
      </c>
      <c r="H59" s="83" t="n">
        <f aca="false">R!F453</f>
        <v>521.09</v>
      </c>
      <c r="I59" s="83" t="n">
        <f aca="false">R!G453</f>
        <v>9.83</v>
      </c>
      <c r="J59" s="54" t="n">
        <f aca="false">H59/3600</f>
        <v>0.144747222222222</v>
      </c>
      <c r="L59" s="82" t="n">
        <f aca="false">T!B453</f>
        <v>13536.6184</v>
      </c>
      <c r="M59" s="83" t="n">
        <f aca="false">T!C453</f>
        <v>41.1851</v>
      </c>
      <c r="N59" s="83" t="n">
        <f aca="false">T!D453</f>
        <v>43.4581</v>
      </c>
      <c r="O59" s="83" t="n">
        <f aca="false">T!E453</f>
        <v>44.3663</v>
      </c>
      <c r="P59" s="83" t="n">
        <f aca="false">T!F453</f>
        <v>559.89</v>
      </c>
      <c r="Q59" s="83" t="n">
        <f aca="false">T!G453</f>
        <v>10.16</v>
      </c>
      <c r="R59" s="54" t="n">
        <f aca="false">P59/3600</f>
        <v>0.155525</v>
      </c>
      <c r="S59" s="56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  <c r="AA59" s="57" t="n">
        <f aca="false">(E59*6+F59+G59)/8</f>
        <v>41.859475</v>
      </c>
      <c r="AB59" s="57" t="n">
        <f aca="false">(M59*6+N59+O59)/8</f>
        <v>41.866875</v>
      </c>
      <c r="AC59" s="58" t="e">
        <f aca="false">bdrate($D59:$D62,AA59:AA62,$L59:$L62,AB59:AB62)</f>
        <v>#VALUE!</v>
      </c>
      <c r="AD59" s="51" t="e">
        <f aca="false">bdrateOld($D59:$D62,AA59:AA62,$L59:$L62,AB59:AB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84" t="n">
        <f aca="false">R!B454</f>
        <v>8694.1992</v>
      </c>
      <c r="E60" s="85" t="n">
        <f aca="false">R!C454</f>
        <v>36.8984</v>
      </c>
      <c r="F60" s="85" t="n">
        <f aca="false">R!D454</f>
        <v>40.8834</v>
      </c>
      <c r="G60" s="85" t="n">
        <f aca="false">R!E454</f>
        <v>41.7857</v>
      </c>
      <c r="H60" s="85" t="n">
        <f aca="false">R!F454</f>
        <v>472.29</v>
      </c>
      <c r="I60" s="85" t="n">
        <f aca="false">R!G454</f>
        <v>8.1</v>
      </c>
      <c r="J60" s="61" t="n">
        <f aca="false">H60/3600</f>
        <v>0.131191666666667</v>
      </c>
      <c r="L60" s="84" t="n">
        <f aca="false">T!B454</f>
        <v>8683.1864</v>
      </c>
      <c r="M60" s="85" t="n">
        <f aca="false">T!C454</f>
        <v>36.9064</v>
      </c>
      <c r="N60" s="85" t="n">
        <f aca="false">T!D454</f>
        <v>40.8817</v>
      </c>
      <c r="O60" s="85" t="n">
        <f aca="false">T!E454</f>
        <v>41.7808</v>
      </c>
      <c r="P60" s="85" t="n">
        <f aca="false">T!F454</f>
        <v>501.92</v>
      </c>
      <c r="Q60" s="85" t="n">
        <f aca="false">T!G454</f>
        <v>8.43</v>
      </c>
      <c r="R60" s="61" t="n">
        <f aca="false">P60/3600</f>
        <v>0.139422222222222</v>
      </c>
      <c r="S60" s="56"/>
      <c r="T60" s="63"/>
      <c r="U60" s="30"/>
      <c r="V60" s="30"/>
      <c r="W60" s="63"/>
      <c r="X60" s="30"/>
      <c r="Y60" s="64"/>
      <c r="AA60" s="65" t="n">
        <f aca="false">(E60*6+F60+G60)/8</f>
        <v>38.0074375</v>
      </c>
      <c r="AB60" s="65" t="n">
        <f aca="false">(M60*6+N60+O60)/8</f>
        <v>38.0126125</v>
      </c>
      <c r="AC60" s="66"/>
      <c r="AD60" s="67"/>
    </row>
    <row r="61" customFormat="false" ht="12" hidden="false" customHeight="false" outlineLevel="0" collapsed="false">
      <c r="A61" s="12"/>
      <c r="B61" s="12"/>
      <c r="C61" s="12" t="n">
        <v>32</v>
      </c>
      <c r="D61" s="84" t="n">
        <f aca="false">R!B455</f>
        <v>5326.3408</v>
      </c>
      <c r="E61" s="85" t="n">
        <f aca="false">R!C455</f>
        <v>33.1098</v>
      </c>
      <c r="F61" s="85" t="n">
        <f aca="false">R!D455</f>
        <v>39.1435</v>
      </c>
      <c r="G61" s="85" t="n">
        <f aca="false">R!E455</f>
        <v>39.9514</v>
      </c>
      <c r="H61" s="85" t="n">
        <f aca="false">R!F455</f>
        <v>415.48</v>
      </c>
      <c r="I61" s="85" t="n">
        <f aca="false">R!G455</f>
        <v>6.78</v>
      </c>
      <c r="J61" s="61" t="n">
        <f aca="false">H61/3600</f>
        <v>0.115411111111111</v>
      </c>
      <c r="L61" s="84" t="n">
        <f aca="false">T!B455</f>
        <v>5313.6936</v>
      </c>
      <c r="M61" s="85" t="n">
        <f aca="false">T!C455</f>
        <v>33.1109</v>
      </c>
      <c r="N61" s="85" t="n">
        <f aca="false">T!D455</f>
        <v>39.139</v>
      </c>
      <c r="O61" s="85" t="n">
        <f aca="false">T!E455</f>
        <v>39.9472</v>
      </c>
      <c r="P61" s="85" t="n">
        <f aca="false">T!F455</f>
        <v>434.95</v>
      </c>
      <c r="Q61" s="85" t="n">
        <f aca="false">T!G455</f>
        <v>7.08</v>
      </c>
      <c r="R61" s="61" t="n">
        <f aca="false">P61/3600</f>
        <v>0.120819444444444</v>
      </c>
      <c r="S61" s="56"/>
      <c r="T61" s="63"/>
      <c r="U61" s="30"/>
      <c r="V61" s="30"/>
      <c r="W61" s="63"/>
      <c r="X61" s="30"/>
      <c r="Y61" s="64"/>
      <c r="AA61" s="65" t="n">
        <f aca="false">(E61*6+F61+G61)/8</f>
        <v>34.7192125</v>
      </c>
      <c r="AB61" s="65" t="n">
        <f aca="false">(M61*6+N61+O61)/8</f>
        <v>34.71895</v>
      </c>
      <c r="AC61" s="66"/>
      <c r="AD61" s="67"/>
    </row>
    <row r="62" customFormat="false" ht="12.75" hidden="false" customHeight="false" outlineLevel="0" collapsed="false">
      <c r="A62" s="12"/>
      <c r="B62" s="17"/>
      <c r="C62" s="17" t="n">
        <v>37</v>
      </c>
      <c r="D62" s="86" t="n">
        <f aca="false">R!B456</f>
        <v>3178.6</v>
      </c>
      <c r="E62" s="87" t="n">
        <f aca="false">R!C456</f>
        <v>29.6715</v>
      </c>
      <c r="F62" s="87" t="n">
        <f aca="false">R!D456</f>
        <v>37.98</v>
      </c>
      <c r="G62" s="87" t="n">
        <f aca="false">R!E456</f>
        <v>38.6672</v>
      </c>
      <c r="H62" s="87" t="n">
        <f aca="false">R!F456</f>
        <v>368.39</v>
      </c>
      <c r="I62" s="87" t="n">
        <f aca="false">R!G456</f>
        <v>5.92</v>
      </c>
      <c r="J62" s="70" t="n">
        <f aca="false">H62/3600</f>
        <v>0.102330555555556</v>
      </c>
      <c r="L62" s="86" t="n">
        <f aca="false">T!B456</f>
        <v>3169.0704</v>
      </c>
      <c r="M62" s="87" t="n">
        <f aca="false">T!C456</f>
        <v>29.672</v>
      </c>
      <c r="N62" s="87" t="n">
        <f aca="false">T!D456</f>
        <v>37.9778</v>
      </c>
      <c r="O62" s="87" t="n">
        <f aca="false">T!E456</f>
        <v>38.6564</v>
      </c>
      <c r="P62" s="87" t="n">
        <f aca="false">T!F456</f>
        <v>391.39</v>
      </c>
      <c r="Q62" s="87" t="n">
        <f aca="false">T!G456</f>
        <v>6.17</v>
      </c>
      <c r="R62" s="70" t="n">
        <f aca="false">P62/3600</f>
        <v>0.108719444444444</v>
      </c>
      <c r="S62" s="56"/>
      <c r="T62" s="72"/>
      <c r="U62" s="73"/>
      <c r="V62" s="73"/>
      <c r="W62" s="72"/>
      <c r="X62" s="73"/>
      <c r="Y62" s="74"/>
      <c r="AA62" s="75" t="n">
        <f aca="false">(E62*6+F62+G62)/8</f>
        <v>31.834525</v>
      </c>
      <c r="AB62" s="75" t="n">
        <f aca="false">(M62*6+N62+O62)/8</f>
        <v>31.833275</v>
      </c>
      <c r="AC62" s="76"/>
      <c r="AD62" s="77"/>
    </row>
    <row r="63" customFormat="false" ht="12" hidden="false" customHeight="false" outlineLevel="0" collapsed="false">
      <c r="A63" s="12"/>
      <c r="B63" s="8" t="s">
        <v>40</v>
      </c>
      <c r="C63" s="8" t="n">
        <v>22</v>
      </c>
      <c r="D63" s="82" t="n">
        <f aca="false">R!B457</f>
        <v>11876.6344</v>
      </c>
      <c r="E63" s="83" t="n">
        <f aca="false">R!C457</f>
        <v>41.0209</v>
      </c>
      <c r="F63" s="83" t="n">
        <f aca="false">R!D457</f>
        <v>42.2133</v>
      </c>
      <c r="G63" s="83" t="n">
        <f aca="false">R!E457</f>
        <v>42.853</v>
      </c>
      <c r="H63" s="83" t="n">
        <f aca="false">R!F457</f>
        <v>450.01</v>
      </c>
      <c r="I63" s="83" t="n">
        <f aca="false">R!G457</f>
        <v>8.72</v>
      </c>
      <c r="J63" s="54" t="n">
        <f aca="false">H63/3600</f>
        <v>0.125002777777778</v>
      </c>
      <c r="L63" s="82" t="n">
        <f aca="false">T!B457</f>
        <v>11848.6208</v>
      </c>
      <c r="M63" s="83" t="n">
        <f aca="false">T!C457</f>
        <v>41.0258</v>
      </c>
      <c r="N63" s="83" t="n">
        <f aca="false">T!D457</f>
        <v>42.2116</v>
      </c>
      <c r="O63" s="83" t="n">
        <f aca="false">T!E457</f>
        <v>42.851</v>
      </c>
      <c r="P63" s="83" t="n">
        <f aca="false">T!F457</f>
        <v>479.59</v>
      </c>
      <c r="Q63" s="83" t="n">
        <f aca="false">T!G457</f>
        <v>8.98</v>
      </c>
      <c r="R63" s="54" t="n">
        <f aca="false">P63/3600</f>
        <v>0.133219444444444</v>
      </c>
      <c r="S63" s="56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  <c r="AA63" s="57" t="n">
        <f aca="false">(E63*6+F63+G63)/8</f>
        <v>41.3989625</v>
      </c>
      <c r="AB63" s="57" t="n">
        <f aca="false">(M63*6+N63+O63)/8</f>
        <v>41.402175</v>
      </c>
      <c r="AC63" s="58" t="e">
        <f aca="false">bdrate($D63:$D66,AA63:AA66,$L63:$L66,AB63:AB66)</f>
        <v>#VALUE!</v>
      </c>
      <c r="AD63" s="51" t="e">
        <f aca="false">bdrateOld($D63:$D66,AA63:AA66,$L63:$L66,AB63:AB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84" t="n">
        <f aca="false">R!B458</f>
        <v>7397.6288</v>
      </c>
      <c r="E64" s="85" t="n">
        <f aca="false">R!C458</f>
        <v>36.8216</v>
      </c>
      <c r="F64" s="85" t="n">
        <f aca="false">R!D458</f>
        <v>39.16</v>
      </c>
      <c r="G64" s="85" t="n">
        <f aca="false">R!E458</f>
        <v>39.6509</v>
      </c>
      <c r="H64" s="85" t="n">
        <f aca="false">R!F458</f>
        <v>406.4</v>
      </c>
      <c r="I64" s="85" t="n">
        <f aca="false">R!G458</f>
        <v>7.3</v>
      </c>
      <c r="J64" s="61" t="n">
        <f aca="false">H64/3600</f>
        <v>0.112888888888889</v>
      </c>
      <c r="L64" s="84" t="n">
        <f aca="false">T!B458</f>
        <v>7371.176</v>
      </c>
      <c r="M64" s="85" t="n">
        <f aca="false">T!C458</f>
        <v>36.8227</v>
      </c>
      <c r="N64" s="85" t="n">
        <f aca="false">T!D458</f>
        <v>39.1585</v>
      </c>
      <c r="O64" s="85" t="n">
        <f aca="false">T!E458</f>
        <v>39.6448</v>
      </c>
      <c r="P64" s="85" t="n">
        <f aca="false">T!F458</f>
        <v>439.86</v>
      </c>
      <c r="Q64" s="85" t="n">
        <f aca="false">T!G458</f>
        <v>7.56</v>
      </c>
      <c r="R64" s="61" t="n">
        <f aca="false">P64/3600</f>
        <v>0.122183333333333</v>
      </c>
      <c r="S64" s="56"/>
      <c r="T64" s="63"/>
      <c r="U64" s="30"/>
      <c r="V64" s="30"/>
      <c r="W64" s="63"/>
      <c r="X64" s="30"/>
      <c r="Y64" s="64"/>
      <c r="AA64" s="65" t="n">
        <f aca="false">(E64*6+F64+G64)/8</f>
        <v>37.4675625</v>
      </c>
      <c r="AB64" s="65" t="n">
        <f aca="false">(M64*6+N64+O64)/8</f>
        <v>37.4674375</v>
      </c>
      <c r="AC64" s="66"/>
      <c r="AD64" s="67"/>
    </row>
    <row r="65" customFormat="false" ht="12" hidden="false" customHeight="false" outlineLevel="0" collapsed="false">
      <c r="A65" s="12"/>
      <c r="B65" s="12"/>
      <c r="C65" s="12" t="n">
        <v>32</v>
      </c>
      <c r="D65" s="84" t="n">
        <f aca="false">R!B459</f>
        <v>4288.3712</v>
      </c>
      <c r="E65" s="85" t="n">
        <f aca="false">R!C459</f>
        <v>32.9807</v>
      </c>
      <c r="F65" s="85" t="n">
        <f aca="false">R!D459</f>
        <v>36.9369</v>
      </c>
      <c r="G65" s="85" t="n">
        <f aca="false">R!E459</f>
        <v>37.3642</v>
      </c>
      <c r="H65" s="85" t="n">
        <f aca="false">R!F459</f>
        <v>360.48</v>
      </c>
      <c r="I65" s="85" t="n">
        <f aca="false">R!G459</f>
        <v>6.09</v>
      </c>
      <c r="J65" s="61" t="n">
        <f aca="false">H65/3600</f>
        <v>0.100133333333333</v>
      </c>
      <c r="L65" s="84" t="n">
        <f aca="false">T!B459</f>
        <v>4267.2512</v>
      </c>
      <c r="M65" s="85" t="n">
        <f aca="false">T!C459</f>
        <v>32.981</v>
      </c>
      <c r="N65" s="85" t="n">
        <f aca="false">T!D459</f>
        <v>36.9308</v>
      </c>
      <c r="O65" s="85" t="n">
        <f aca="false">T!E459</f>
        <v>37.3555</v>
      </c>
      <c r="P65" s="85" t="n">
        <f aca="false">T!F459</f>
        <v>385.95</v>
      </c>
      <c r="Q65" s="85" t="n">
        <f aca="false">T!G459</f>
        <v>6.34</v>
      </c>
      <c r="R65" s="61" t="n">
        <f aca="false">P65/3600</f>
        <v>0.107208333333333</v>
      </c>
      <c r="S65" s="56"/>
      <c r="T65" s="63"/>
      <c r="U65" s="30"/>
      <c r="V65" s="30"/>
      <c r="W65" s="63"/>
      <c r="X65" s="30"/>
      <c r="Y65" s="64"/>
      <c r="AA65" s="65" t="n">
        <f aca="false">(E65*6+F65+G65)/8</f>
        <v>34.0231625</v>
      </c>
      <c r="AB65" s="65" t="n">
        <f aca="false">(M65*6+N65+O65)/8</f>
        <v>34.0215375</v>
      </c>
      <c r="AC65" s="66"/>
      <c r="AD65" s="67"/>
    </row>
    <row r="66" customFormat="false" ht="12.75" hidden="false" customHeight="false" outlineLevel="0" collapsed="false">
      <c r="A66" s="12"/>
      <c r="B66" s="17"/>
      <c r="C66" s="17" t="n">
        <v>37</v>
      </c>
      <c r="D66" s="86" t="n">
        <f aca="false">R!B460</f>
        <v>2279.94</v>
      </c>
      <c r="E66" s="87" t="n">
        <f aca="false">R!C460</f>
        <v>29.5779</v>
      </c>
      <c r="F66" s="87" t="n">
        <f aca="false">R!D460</f>
        <v>35.394</v>
      </c>
      <c r="G66" s="87" t="n">
        <f aca="false">R!E460</f>
        <v>35.7914</v>
      </c>
      <c r="H66" s="87" t="n">
        <f aca="false">R!F460</f>
        <v>330.12</v>
      </c>
      <c r="I66" s="87" t="n">
        <f aca="false">R!G460</f>
        <v>5</v>
      </c>
      <c r="J66" s="70" t="n">
        <f aca="false">H66/3600</f>
        <v>0.0917</v>
      </c>
      <c r="L66" s="86" t="n">
        <f aca="false">T!B460</f>
        <v>2266.5016</v>
      </c>
      <c r="M66" s="87" t="n">
        <f aca="false">T!C460</f>
        <v>29.5726</v>
      </c>
      <c r="N66" s="87" t="n">
        <f aca="false">T!D460</f>
        <v>35.3873</v>
      </c>
      <c r="O66" s="87" t="n">
        <f aca="false">T!E460</f>
        <v>35.7779</v>
      </c>
      <c r="P66" s="87" t="n">
        <f aca="false">T!F460</f>
        <v>352.54</v>
      </c>
      <c r="Q66" s="87" t="n">
        <f aca="false">T!G460</f>
        <v>5.22</v>
      </c>
      <c r="R66" s="70" t="n">
        <f aca="false">P66/3600</f>
        <v>0.0979277777777778</v>
      </c>
      <c r="S66" s="56"/>
      <c r="T66" s="72"/>
      <c r="U66" s="73"/>
      <c r="V66" s="73"/>
      <c r="W66" s="72"/>
      <c r="X66" s="73"/>
      <c r="Y66" s="74"/>
      <c r="AA66" s="75" t="n">
        <f aca="false">(E66*6+F66+G66)/8</f>
        <v>31.0816</v>
      </c>
      <c r="AB66" s="75" t="n">
        <f aca="false">(M66*6+N66+O66)/8</f>
        <v>31.0751</v>
      </c>
      <c r="AC66" s="76"/>
      <c r="AD66" s="77"/>
    </row>
    <row r="67" customFormat="false" ht="12" hidden="false" customHeight="false" outlineLevel="0" collapsed="false">
      <c r="A67" s="12"/>
      <c r="B67" s="8" t="s">
        <v>63</v>
      </c>
      <c r="C67" s="8" t="n">
        <v>22</v>
      </c>
      <c r="D67" s="82" t="n">
        <f aca="false">R!B461</f>
        <v>4649.6088</v>
      </c>
      <c r="E67" s="83" t="n">
        <f aca="false">R!C461</f>
        <v>42.3594</v>
      </c>
      <c r="F67" s="83" t="n">
        <f aca="false">R!D461</f>
        <v>43.1407</v>
      </c>
      <c r="G67" s="83" t="n">
        <f aca="false">R!E461</f>
        <v>43.9724</v>
      </c>
      <c r="H67" s="83" t="n">
        <f aca="false">R!F461</f>
        <v>239.61</v>
      </c>
      <c r="I67" s="83" t="n">
        <f aca="false">R!G461</f>
        <v>3.95</v>
      </c>
      <c r="J67" s="54" t="n">
        <f aca="false">H67/3600</f>
        <v>0.0665583333333333</v>
      </c>
      <c r="L67" s="82" t="n">
        <f aca="false">T!B461</f>
        <v>4633.6352</v>
      </c>
      <c r="M67" s="83" t="n">
        <f aca="false">T!C461</f>
        <v>42.3826</v>
      </c>
      <c r="N67" s="83" t="n">
        <f aca="false">T!D461</f>
        <v>43.1386</v>
      </c>
      <c r="O67" s="83" t="n">
        <f aca="false">T!E461</f>
        <v>43.9749</v>
      </c>
      <c r="P67" s="83" t="n">
        <f aca="false">T!F461</f>
        <v>255.28</v>
      </c>
      <c r="Q67" s="83" t="n">
        <f aca="false">T!G461</f>
        <v>4.04</v>
      </c>
      <c r="R67" s="54" t="n">
        <f aca="false">P67/3600</f>
        <v>0.0709111111111111</v>
      </c>
      <c r="S67" s="56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  <c r="AA67" s="57" t="n">
        <f aca="false">(E67*6+F67+G67)/8</f>
        <v>42.6586875</v>
      </c>
      <c r="AB67" s="57" t="n">
        <f aca="false">(M67*6+N67+O67)/8</f>
        <v>42.6761375</v>
      </c>
      <c r="AC67" s="58" t="e">
        <f aca="false">bdrate($D67:$D70,AA67:AA70,$L67:$L70,AB67:AB70)</f>
        <v>#VALUE!</v>
      </c>
      <c r="AD67" s="51" t="e">
        <f aca="false">bdrateOld($D67:$D70,AA67:AA70,$L67:$L70,AB67:AB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84" t="n">
        <f aca="false">R!B462</f>
        <v>2838.3536</v>
      </c>
      <c r="E68" s="85" t="n">
        <f aca="false">R!C462</f>
        <v>38.4607</v>
      </c>
      <c r="F68" s="85" t="n">
        <f aca="false">R!D462</f>
        <v>39.8983</v>
      </c>
      <c r="G68" s="85" t="n">
        <f aca="false">R!E462</f>
        <v>41.0263</v>
      </c>
      <c r="H68" s="85" t="n">
        <f aca="false">R!F462</f>
        <v>217.57</v>
      </c>
      <c r="I68" s="85" t="n">
        <f aca="false">R!G462</f>
        <v>3.35</v>
      </c>
      <c r="J68" s="61" t="n">
        <f aca="false">H68/3600</f>
        <v>0.0604361111111111</v>
      </c>
      <c r="L68" s="84" t="n">
        <f aca="false">T!B462</f>
        <v>2824.2992</v>
      </c>
      <c r="M68" s="85" t="n">
        <f aca="false">T!C462</f>
        <v>38.481</v>
      </c>
      <c r="N68" s="85" t="n">
        <f aca="false">T!D462</f>
        <v>39.887</v>
      </c>
      <c r="O68" s="85" t="n">
        <f aca="false">T!E462</f>
        <v>41.0179</v>
      </c>
      <c r="P68" s="85" t="n">
        <f aca="false">T!F462</f>
        <v>231.11</v>
      </c>
      <c r="Q68" s="85" t="n">
        <f aca="false">T!G462</f>
        <v>3.46</v>
      </c>
      <c r="R68" s="61" t="n">
        <f aca="false">P68/3600</f>
        <v>0.0641972222222222</v>
      </c>
      <c r="S68" s="56"/>
      <c r="T68" s="63"/>
      <c r="U68" s="30"/>
      <c r="V68" s="30"/>
      <c r="W68" s="63"/>
      <c r="X68" s="30"/>
      <c r="Y68" s="64"/>
      <c r="AA68" s="65" t="n">
        <f aca="false">(E68*6+F68+G68)/8</f>
        <v>38.9611</v>
      </c>
      <c r="AB68" s="65" t="n">
        <f aca="false">(M68*6+N68+O68)/8</f>
        <v>38.9738625</v>
      </c>
      <c r="AC68" s="66"/>
      <c r="AD68" s="67"/>
    </row>
    <row r="69" customFormat="false" ht="12" hidden="false" customHeight="false" outlineLevel="0" collapsed="false">
      <c r="A69" s="12"/>
      <c r="B69" s="12"/>
      <c r="C69" s="12" t="n">
        <v>32</v>
      </c>
      <c r="D69" s="84" t="n">
        <f aca="false">R!B463</f>
        <v>1598.4992</v>
      </c>
      <c r="E69" s="85" t="n">
        <f aca="false">R!C463</f>
        <v>34.7872</v>
      </c>
      <c r="F69" s="85" t="n">
        <f aca="false">R!D463</f>
        <v>37.6148</v>
      </c>
      <c r="G69" s="85" t="n">
        <f aca="false">R!E463</f>
        <v>38.7831</v>
      </c>
      <c r="H69" s="85" t="n">
        <f aca="false">R!F463</f>
        <v>192.34</v>
      </c>
      <c r="I69" s="85" t="n">
        <f aca="false">R!G463</f>
        <v>2.9</v>
      </c>
      <c r="J69" s="61" t="n">
        <f aca="false">H69/3600</f>
        <v>0.0534277777777778</v>
      </c>
      <c r="L69" s="84" t="n">
        <f aca="false">T!B463</f>
        <v>1590.1792</v>
      </c>
      <c r="M69" s="85" t="n">
        <f aca="false">T!C463</f>
        <v>34.8078</v>
      </c>
      <c r="N69" s="85" t="n">
        <f aca="false">T!D463</f>
        <v>37.6022</v>
      </c>
      <c r="O69" s="85" t="n">
        <f aca="false">T!E463</f>
        <v>38.7665</v>
      </c>
      <c r="P69" s="85" t="n">
        <f aca="false">T!F463</f>
        <v>204.41</v>
      </c>
      <c r="Q69" s="85" t="n">
        <f aca="false">T!G463</f>
        <v>3.02</v>
      </c>
      <c r="R69" s="61" t="n">
        <f aca="false">P69/3600</f>
        <v>0.0567805555555556</v>
      </c>
      <c r="S69" s="56"/>
      <c r="T69" s="63"/>
      <c r="U69" s="30"/>
      <c r="V69" s="30"/>
      <c r="W69" s="63"/>
      <c r="X69" s="30"/>
      <c r="Y69" s="64"/>
      <c r="AA69" s="65" t="n">
        <f aca="false">(E69*6+F69+G69)/8</f>
        <v>35.6401375</v>
      </c>
      <c r="AB69" s="65" t="n">
        <f aca="false">(M69*6+N69+O69)/8</f>
        <v>35.6519375</v>
      </c>
      <c r="AC69" s="66"/>
      <c r="AD69" s="67"/>
    </row>
    <row r="70" customFormat="false" ht="12.75" hidden="false" customHeight="false" outlineLevel="0" collapsed="false">
      <c r="A70" s="17"/>
      <c r="B70" s="17"/>
      <c r="C70" s="17" t="n">
        <v>37</v>
      </c>
      <c r="D70" s="86" t="n">
        <f aca="false">R!B464</f>
        <v>833.096</v>
      </c>
      <c r="E70" s="87" t="n">
        <f aca="false">R!C464</f>
        <v>31.6123</v>
      </c>
      <c r="F70" s="87" t="n">
        <f aca="false">R!D464</f>
        <v>36.0402</v>
      </c>
      <c r="G70" s="87" t="n">
        <f aca="false">R!E464</f>
        <v>37.1258</v>
      </c>
      <c r="H70" s="87" t="n">
        <f aca="false">R!F464</f>
        <v>177.17</v>
      </c>
      <c r="I70" s="87" t="n">
        <f aca="false">R!G464</f>
        <v>2.45</v>
      </c>
      <c r="J70" s="70" t="n">
        <f aca="false">H70/3600</f>
        <v>0.0492138888888889</v>
      </c>
      <c r="L70" s="86" t="n">
        <f aca="false">T!B464</f>
        <v>827.7992</v>
      </c>
      <c r="M70" s="87" t="n">
        <f aca="false">T!C464</f>
        <v>31.6198</v>
      </c>
      <c r="N70" s="87" t="n">
        <f aca="false">T!D464</f>
        <v>36.0228</v>
      </c>
      <c r="O70" s="87" t="n">
        <f aca="false">T!E464</f>
        <v>37.1158</v>
      </c>
      <c r="P70" s="87" t="n">
        <f aca="false">T!F464</f>
        <v>186.01</v>
      </c>
      <c r="Q70" s="87" t="n">
        <f aca="false">T!G464</f>
        <v>2.54</v>
      </c>
      <c r="R70" s="70" t="n">
        <f aca="false">P70/3600</f>
        <v>0.0516694444444444</v>
      </c>
      <c r="S70" s="56"/>
      <c r="T70" s="72"/>
      <c r="U70" s="73"/>
      <c r="V70" s="73"/>
      <c r="W70" s="72"/>
      <c r="X70" s="73"/>
      <c r="Y70" s="74"/>
      <c r="AA70" s="75" t="n">
        <f aca="false">(E70*6+F70+G70)/8</f>
        <v>32.854975</v>
      </c>
      <c r="AB70" s="75" t="n">
        <f aca="false">(M70*6+N70+O70)/8</f>
        <v>32.857175</v>
      </c>
      <c r="AC70" s="76"/>
      <c r="AD70" s="77"/>
    </row>
    <row r="71" customFormat="false" ht="12" hidden="false" customHeight="false" outlineLevel="0" collapsed="false">
      <c r="A71" s="8" t="s">
        <v>83</v>
      </c>
      <c r="B71" s="8" t="s">
        <v>27</v>
      </c>
      <c r="C71" s="8" t="n">
        <v>22</v>
      </c>
      <c r="D71" s="82" t="n">
        <f aca="false">R!B465</f>
        <v>23090.1144</v>
      </c>
      <c r="E71" s="83" t="n">
        <f aca="false">R!C465</f>
        <v>44.7457</v>
      </c>
      <c r="F71" s="83" t="n">
        <f aca="false">R!D465</f>
        <v>47.4131</v>
      </c>
      <c r="G71" s="83" t="n">
        <f aca="false">R!E465</f>
        <v>48.2351</v>
      </c>
      <c r="H71" s="83" t="n">
        <f aca="false">R!F465</f>
        <v>3359.91</v>
      </c>
      <c r="I71" s="83" t="n">
        <f aca="false">R!G465</f>
        <v>45.28</v>
      </c>
      <c r="J71" s="54" t="n">
        <f aca="false">H71/3600</f>
        <v>0.933308333333333</v>
      </c>
      <c r="L71" s="82" t="n">
        <f aca="false">T!B465</f>
        <v>22756.1944</v>
      </c>
      <c r="M71" s="83" t="n">
        <f aca="false">T!C465</f>
        <v>44.7471</v>
      </c>
      <c r="N71" s="83" t="n">
        <f aca="false">T!D465</f>
        <v>47.4109</v>
      </c>
      <c r="O71" s="83" t="n">
        <f aca="false">T!E465</f>
        <v>48.2317</v>
      </c>
      <c r="P71" s="83" t="n">
        <f aca="false">T!F465</f>
        <v>3527.94</v>
      </c>
      <c r="Q71" s="83" t="n">
        <f aca="false">T!G465</f>
        <v>46.65</v>
      </c>
      <c r="R71" s="54" t="n">
        <f aca="false">P71/3600</f>
        <v>0.979983333333333</v>
      </c>
      <c r="S71" s="56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  <c r="AA71" s="57" t="n">
        <f aca="false">(E71*6+F71+G71)/8</f>
        <v>45.5153</v>
      </c>
      <c r="AB71" s="57" t="n">
        <f aca="false">(M71*6+N71+O71)/8</f>
        <v>45.51565</v>
      </c>
      <c r="AC71" s="58" t="e">
        <f aca="false">bdrate($D71:$D74,AA71:AA74,$L71:$L74,AB71:AB74)</f>
        <v>#VALUE!</v>
      </c>
      <c r="AD71" s="51" t="e">
        <f aca="false">bdrateOld($D71:$D74,AA71:AA74,$L71:$L74,AB71:AB74)</f>
        <v>#VALUE!</v>
      </c>
    </row>
    <row r="72" customFormat="false" ht="12" hidden="false" customHeight="false" outlineLevel="0" collapsed="false">
      <c r="A72" s="12" t="s">
        <v>84</v>
      </c>
      <c r="B72" s="12"/>
      <c r="C72" s="12" t="n">
        <v>27</v>
      </c>
      <c r="D72" s="84" t="n">
        <f aca="false">R!B466</f>
        <v>13270.1328</v>
      </c>
      <c r="E72" s="85" t="n">
        <f aca="false">R!C466</f>
        <v>42.3723</v>
      </c>
      <c r="F72" s="85" t="n">
        <f aca="false">R!D466</f>
        <v>45.7677</v>
      </c>
      <c r="G72" s="85" t="n">
        <f aca="false">R!E466</f>
        <v>46.4323</v>
      </c>
      <c r="H72" s="85" t="n">
        <f aca="false">R!F466</f>
        <v>3172.93</v>
      </c>
      <c r="I72" s="85" t="n">
        <f aca="false">R!G466</f>
        <v>38.66</v>
      </c>
      <c r="J72" s="61" t="n">
        <f aca="false">H72/3600</f>
        <v>0.881369444444444</v>
      </c>
      <c r="L72" s="84" t="n">
        <f aca="false">T!B466</f>
        <v>13008.4704</v>
      </c>
      <c r="M72" s="85" t="n">
        <f aca="false">T!C466</f>
        <v>42.3713</v>
      </c>
      <c r="N72" s="85" t="n">
        <f aca="false">T!D466</f>
        <v>45.7497</v>
      </c>
      <c r="O72" s="85" t="n">
        <f aca="false">T!E466</f>
        <v>46.4079</v>
      </c>
      <c r="P72" s="85" t="n">
        <f aca="false">T!F466</f>
        <v>3140.1</v>
      </c>
      <c r="Q72" s="85" t="n">
        <f aca="false">T!G466</f>
        <v>40.21</v>
      </c>
      <c r="R72" s="61" t="n">
        <f aca="false">P72/3600</f>
        <v>0.87225</v>
      </c>
      <c r="S72" s="56"/>
      <c r="T72" s="63"/>
      <c r="U72" s="30"/>
      <c r="V72" s="30"/>
      <c r="W72" s="63"/>
      <c r="X72" s="30"/>
      <c r="Y72" s="64"/>
      <c r="AA72" s="65" t="n">
        <f aca="false">(E72*6+F72+G72)/8</f>
        <v>43.304225</v>
      </c>
      <c r="AB72" s="65" t="n">
        <f aca="false">(M72*6+N72+O72)/8</f>
        <v>43.298175</v>
      </c>
      <c r="AC72" s="66"/>
      <c r="AD72" s="67"/>
    </row>
    <row r="73" customFormat="false" ht="12" hidden="false" customHeight="false" outlineLevel="0" collapsed="false">
      <c r="A73" s="12"/>
      <c r="B73" s="12"/>
      <c r="C73" s="12" t="n">
        <v>32</v>
      </c>
      <c r="D73" s="84" t="n">
        <f aca="false">R!B467</f>
        <v>7933.2976</v>
      </c>
      <c r="E73" s="85" t="n">
        <f aca="false">R!C467</f>
        <v>39.8133</v>
      </c>
      <c r="F73" s="85" t="n">
        <f aca="false">R!D467</f>
        <v>44.1994</v>
      </c>
      <c r="G73" s="85" t="n">
        <f aca="false">R!E467</f>
        <v>44.6528</v>
      </c>
      <c r="H73" s="85" t="n">
        <f aca="false">R!F467</f>
        <v>2741.44</v>
      </c>
      <c r="I73" s="85" t="n">
        <f aca="false">R!G467</f>
        <v>34.77</v>
      </c>
      <c r="J73" s="61" t="n">
        <f aca="false">H73/3600</f>
        <v>0.761511111111111</v>
      </c>
      <c r="L73" s="84" t="n">
        <f aca="false">T!B467</f>
        <v>7756.724</v>
      </c>
      <c r="M73" s="85" t="n">
        <f aca="false">T!C467</f>
        <v>39.8233</v>
      </c>
      <c r="N73" s="85" t="n">
        <f aca="false">T!D467</f>
        <v>44.1686</v>
      </c>
      <c r="O73" s="85" t="n">
        <f aca="false">T!E467</f>
        <v>44.6227</v>
      </c>
      <c r="P73" s="85" t="n">
        <f aca="false">T!F467</f>
        <v>2921.91</v>
      </c>
      <c r="Q73" s="85" t="n">
        <f aca="false">T!G467</f>
        <v>36.4</v>
      </c>
      <c r="R73" s="61" t="n">
        <f aca="false">P73/3600</f>
        <v>0.811641666666667</v>
      </c>
      <c r="S73" s="56"/>
      <c r="T73" s="63"/>
      <c r="U73" s="30"/>
      <c r="V73" s="30"/>
      <c r="W73" s="63"/>
      <c r="X73" s="30"/>
      <c r="Y73" s="64"/>
      <c r="AA73" s="65" t="n">
        <f aca="false">(E73*6+F73+G73)/8</f>
        <v>40.9665</v>
      </c>
      <c r="AB73" s="65" t="n">
        <f aca="false">(M73*6+N73+O73)/8</f>
        <v>40.9663875</v>
      </c>
      <c r="AC73" s="66"/>
      <c r="AD73" s="67"/>
    </row>
    <row r="74" customFormat="false" ht="12.75" hidden="false" customHeight="false" outlineLevel="0" collapsed="false">
      <c r="A74" s="12"/>
      <c r="B74" s="17"/>
      <c r="C74" s="17" t="n">
        <v>37</v>
      </c>
      <c r="D74" s="86" t="n">
        <f aca="false">R!B468</f>
        <v>4759.2896</v>
      </c>
      <c r="E74" s="87" t="n">
        <f aca="false">R!C468</f>
        <v>37.04</v>
      </c>
      <c r="F74" s="87" t="n">
        <f aca="false">R!D468</f>
        <v>43.0499</v>
      </c>
      <c r="G74" s="87" t="n">
        <f aca="false">R!E468</f>
        <v>43.3477</v>
      </c>
      <c r="H74" s="87" t="n">
        <f aca="false">R!F468</f>
        <v>2647.67</v>
      </c>
      <c r="I74" s="87" t="n">
        <f aca="false">R!G468</f>
        <v>31.15</v>
      </c>
      <c r="J74" s="70" t="n">
        <f aca="false">H74/3600</f>
        <v>0.735463888888889</v>
      </c>
      <c r="L74" s="86" t="n">
        <f aca="false">T!B468</f>
        <v>4649.0824</v>
      </c>
      <c r="M74" s="87" t="n">
        <f aca="false">T!C468</f>
        <v>37.043</v>
      </c>
      <c r="N74" s="87" t="n">
        <f aca="false">T!D468</f>
        <v>43.0109</v>
      </c>
      <c r="O74" s="87" t="n">
        <f aca="false">T!E468</f>
        <v>43.3133</v>
      </c>
      <c r="P74" s="87" t="n">
        <f aca="false">T!F468</f>
        <v>2675.14</v>
      </c>
      <c r="Q74" s="87" t="n">
        <f aca="false">T!G468</f>
        <v>31.61</v>
      </c>
      <c r="R74" s="70" t="n">
        <f aca="false">P74/3600</f>
        <v>0.743094444444444</v>
      </c>
      <c r="S74" s="56"/>
      <c r="T74" s="72"/>
      <c r="U74" s="73"/>
      <c r="V74" s="73"/>
      <c r="W74" s="72"/>
      <c r="X74" s="73"/>
      <c r="Y74" s="74"/>
      <c r="AA74" s="75" t="n">
        <f aca="false">(E74*6+F74+G74)/8</f>
        <v>38.5797</v>
      </c>
      <c r="AB74" s="75" t="n">
        <f aca="false">(M74*6+N74+O74)/8</f>
        <v>38.572775</v>
      </c>
      <c r="AC74" s="76"/>
      <c r="AD74" s="77"/>
    </row>
    <row r="75" customFormat="false" ht="12" hidden="false" customHeight="false" outlineLevel="0" collapsed="false">
      <c r="A75" s="12"/>
      <c r="B75" s="8" t="s">
        <v>68</v>
      </c>
      <c r="C75" s="8" t="n">
        <v>22</v>
      </c>
      <c r="D75" s="82" t="n">
        <f aca="false">R!B469</f>
        <v>23542.7832</v>
      </c>
      <c r="E75" s="83" t="n">
        <f aca="false">R!C469</f>
        <v>44.6697</v>
      </c>
      <c r="F75" s="83" t="n">
        <f aca="false">R!D469</f>
        <v>48.7073</v>
      </c>
      <c r="G75" s="83" t="n">
        <f aca="false">R!E469</f>
        <v>48.4278</v>
      </c>
      <c r="H75" s="83" t="n">
        <f aca="false">R!F469</f>
        <v>3212.33</v>
      </c>
      <c r="I75" s="83" t="n">
        <f aca="false">R!G469</f>
        <v>43.56</v>
      </c>
      <c r="J75" s="54" t="n">
        <f aca="false">H75/3600</f>
        <v>0.892313888888889</v>
      </c>
      <c r="L75" s="82" t="n">
        <f aca="false">T!B469</f>
        <v>23374.36</v>
      </c>
      <c r="M75" s="83" t="n">
        <f aca="false">T!C469</f>
        <v>44.6774</v>
      </c>
      <c r="N75" s="83" t="n">
        <f aca="false">T!D469</f>
        <v>48.7142</v>
      </c>
      <c r="O75" s="83" t="n">
        <f aca="false">T!E469</f>
        <v>48.4348</v>
      </c>
      <c r="P75" s="83" t="n">
        <f aca="false">T!F469</f>
        <v>3452.76</v>
      </c>
      <c r="Q75" s="83" t="n">
        <f aca="false">T!G469</f>
        <v>44.94</v>
      </c>
      <c r="R75" s="54" t="n">
        <f aca="false">P75/3600</f>
        <v>0.9591</v>
      </c>
      <c r="S75" s="56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  <c r="AA75" s="57" t="n">
        <f aca="false">(E75*6+F75+G75)/8</f>
        <v>45.6441625</v>
      </c>
      <c r="AB75" s="57" t="n">
        <f aca="false">(M75*6+N75+O75)/8</f>
        <v>45.651675</v>
      </c>
      <c r="AC75" s="58" t="e">
        <f aca="false">bdrate($D75:$D78,AA75:AA78,$L75:$L78,AB75:AB78)</f>
        <v>#VALUE!</v>
      </c>
      <c r="AD75" s="51" t="e">
        <f aca="false">bdrateOld($D75:$D78,AA75:AA78,$L75:$L78,AB75:AB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84" t="n">
        <f aca="false">R!B470</f>
        <v>14113.1408</v>
      </c>
      <c r="E76" s="85" t="n">
        <f aca="false">R!C470</f>
        <v>42.2847</v>
      </c>
      <c r="F76" s="85" t="n">
        <f aca="false">R!D470</f>
        <v>47.141</v>
      </c>
      <c r="G76" s="85" t="n">
        <f aca="false">R!E470</f>
        <v>46.3093</v>
      </c>
      <c r="H76" s="85" t="n">
        <f aca="false">R!F470</f>
        <v>2979</v>
      </c>
      <c r="I76" s="85" t="n">
        <f aca="false">R!G470</f>
        <v>37.61</v>
      </c>
      <c r="J76" s="61" t="n">
        <f aca="false">H76/3600</f>
        <v>0.8275</v>
      </c>
      <c r="L76" s="84" t="n">
        <f aca="false">T!B470</f>
        <v>13989.5472</v>
      </c>
      <c r="M76" s="85" t="n">
        <f aca="false">T!C470</f>
        <v>42.2821</v>
      </c>
      <c r="N76" s="85" t="n">
        <f aca="false">T!D470</f>
        <v>47.1372</v>
      </c>
      <c r="O76" s="85" t="n">
        <f aca="false">T!E470</f>
        <v>46.3065</v>
      </c>
      <c r="P76" s="85" t="n">
        <f aca="false">T!F470</f>
        <v>3109.71</v>
      </c>
      <c r="Q76" s="85" t="n">
        <f aca="false">T!G470</f>
        <v>38.96</v>
      </c>
      <c r="R76" s="61" t="n">
        <f aca="false">P76/3600</f>
        <v>0.863808333333333</v>
      </c>
      <c r="S76" s="56"/>
      <c r="T76" s="63"/>
      <c r="U76" s="30"/>
      <c r="V76" s="30"/>
      <c r="W76" s="63"/>
      <c r="X76" s="30"/>
      <c r="Y76" s="64"/>
      <c r="AA76" s="65" t="n">
        <f aca="false">(E76*6+F76+G76)/8</f>
        <v>43.3948125</v>
      </c>
      <c r="AB76" s="65" t="n">
        <f aca="false">(M76*6+N76+O76)/8</f>
        <v>43.3920375</v>
      </c>
      <c r="AC76" s="66"/>
      <c r="AD76" s="67"/>
    </row>
    <row r="77" customFormat="false" ht="12" hidden="false" customHeight="false" outlineLevel="0" collapsed="false">
      <c r="A77" s="12"/>
      <c r="B77" s="12"/>
      <c r="C77" s="12" t="n">
        <v>32</v>
      </c>
      <c r="D77" s="84" t="n">
        <f aca="false">R!B471</f>
        <v>8660.5272</v>
      </c>
      <c r="E77" s="85" t="n">
        <f aca="false">R!C471</f>
        <v>39.5751</v>
      </c>
      <c r="F77" s="85" t="n">
        <f aca="false">R!D471</f>
        <v>45.7976</v>
      </c>
      <c r="G77" s="85" t="n">
        <f aca="false">R!E471</f>
        <v>44.3843</v>
      </c>
      <c r="H77" s="85" t="n">
        <f aca="false">R!F471</f>
        <v>2775.7</v>
      </c>
      <c r="I77" s="85" t="n">
        <f aca="false">R!G471</f>
        <v>34.08</v>
      </c>
      <c r="J77" s="61" t="n">
        <f aca="false">H77/3600</f>
        <v>0.771027777777778</v>
      </c>
      <c r="L77" s="84" t="n">
        <f aca="false">T!B471</f>
        <v>8584.1056</v>
      </c>
      <c r="M77" s="85" t="n">
        <f aca="false">T!C471</f>
        <v>39.579</v>
      </c>
      <c r="N77" s="85" t="n">
        <f aca="false">T!D471</f>
        <v>45.7904</v>
      </c>
      <c r="O77" s="85" t="n">
        <f aca="false">T!E471</f>
        <v>44.3764</v>
      </c>
      <c r="P77" s="85" t="n">
        <f aca="false">T!F471</f>
        <v>2920.85</v>
      </c>
      <c r="Q77" s="85" t="n">
        <f aca="false">T!G471</f>
        <v>35.26</v>
      </c>
      <c r="R77" s="61" t="n">
        <f aca="false">P77/3600</f>
        <v>0.811347222222222</v>
      </c>
      <c r="S77" s="56"/>
      <c r="T77" s="63"/>
      <c r="U77" s="30"/>
      <c r="V77" s="30"/>
      <c r="W77" s="63"/>
      <c r="X77" s="30"/>
      <c r="Y77" s="64"/>
      <c r="AA77" s="65" t="n">
        <f aca="false">(E77*6+F77+G77)/8</f>
        <v>40.9540625</v>
      </c>
      <c r="AB77" s="65" t="n">
        <f aca="false">(M77*6+N77+O77)/8</f>
        <v>40.9551</v>
      </c>
      <c r="AC77" s="66"/>
      <c r="AD77" s="67"/>
    </row>
    <row r="78" customFormat="false" ht="12.75" hidden="false" customHeight="false" outlineLevel="0" collapsed="false">
      <c r="A78" s="12"/>
      <c r="B78" s="17"/>
      <c r="C78" s="17" t="n">
        <v>37</v>
      </c>
      <c r="D78" s="86" t="n">
        <f aca="false">R!B472</f>
        <v>5261.2712</v>
      </c>
      <c r="E78" s="87" t="n">
        <f aca="false">R!C472</f>
        <v>36.6003</v>
      </c>
      <c r="F78" s="87" t="n">
        <f aca="false">R!D472</f>
        <v>44.8068</v>
      </c>
      <c r="G78" s="87" t="n">
        <f aca="false">R!E472</f>
        <v>43.0116</v>
      </c>
      <c r="H78" s="87" t="n">
        <f aca="false">R!F472</f>
        <v>2691.09</v>
      </c>
      <c r="I78" s="87" t="n">
        <f aca="false">R!G472</f>
        <v>30.73</v>
      </c>
      <c r="J78" s="70" t="n">
        <f aca="false">H78/3600</f>
        <v>0.747525</v>
      </c>
      <c r="L78" s="86" t="n">
        <f aca="false">T!B472</f>
        <v>5220.0456</v>
      </c>
      <c r="M78" s="87" t="n">
        <f aca="false">T!C472</f>
        <v>36.6048</v>
      </c>
      <c r="N78" s="87" t="n">
        <f aca="false">T!D472</f>
        <v>44.7821</v>
      </c>
      <c r="O78" s="87" t="n">
        <f aca="false">T!E472</f>
        <v>42.9995</v>
      </c>
      <c r="P78" s="87" t="n">
        <f aca="false">T!F472</f>
        <v>2783.93</v>
      </c>
      <c r="Q78" s="87" t="n">
        <f aca="false">T!G472</f>
        <v>32.01</v>
      </c>
      <c r="R78" s="70" t="n">
        <f aca="false">P78/3600</f>
        <v>0.773313888888889</v>
      </c>
      <c r="S78" s="56"/>
      <c r="T78" s="72"/>
      <c r="U78" s="73"/>
      <c r="V78" s="73"/>
      <c r="W78" s="72"/>
      <c r="X78" s="73"/>
      <c r="Y78" s="74"/>
      <c r="AA78" s="75" t="n">
        <f aca="false">(E78*6+F78+G78)/8</f>
        <v>38.427525</v>
      </c>
      <c r="AB78" s="75" t="n">
        <f aca="false">(M78*6+N78+O78)/8</f>
        <v>38.4263</v>
      </c>
      <c r="AC78" s="76"/>
      <c r="AD78" s="77"/>
    </row>
    <row r="79" customFormat="false" ht="12" hidden="false" customHeight="false" outlineLevel="0" collapsed="false">
      <c r="A79" s="12"/>
      <c r="B79" s="8" t="s">
        <v>69</v>
      </c>
      <c r="C79" s="8" t="n">
        <v>22</v>
      </c>
      <c r="D79" s="82" t="n">
        <f aca="false">R!B473</f>
        <v>25076.7168</v>
      </c>
      <c r="E79" s="83" t="n">
        <f aca="false">R!C473</f>
        <v>44.7276</v>
      </c>
      <c r="F79" s="83" t="n">
        <f aca="false">R!D473</f>
        <v>48.646</v>
      </c>
      <c r="G79" s="83" t="n">
        <f aca="false">R!E473</f>
        <v>48.8432</v>
      </c>
      <c r="H79" s="83" t="n">
        <f aca="false">R!F473</f>
        <v>3385.38</v>
      </c>
      <c r="I79" s="83" t="n">
        <f aca="false">R!G473</f>
        <v>44.7</v>
      </c>
      <c r="J79" s="54" t="n">
        <f aca="false">H79/3600</f>
        <v>0.940383333333333</v>
      </c>
      <c r="L79" s="82" t="n">
        <f aca="false">T!B473</f>
        <v>24821.596</v>
      </c>
      <c r="M79" s="83" t="n">
        <f aca="false">T!C473</f>
        <v>44.7399</v>
      </c>
      <c r="N79" s="83" t="n">
        <f aca="false">T!D473</f>
        <v>48.6353</v>
      </c>
      <c r="O79" s="83" t="n">
        <f aca="false">T!E473</f>
        <v>48.8341</v>
      </c>
      <c r="P79" s="83" t="n">
        <f aca="false">T!F473</f>
        <v>3578.45</v>
      </c>
      <c r="Q79" s="83" t="n">
        <f aca="false">T!G473</f>
        <v>46.53</v>
      </c>
      <c r="R79" s="54" t="n">
        <f aca="false">P79/3600</f>
        <v>0.994013888888889</v>
      </c>
      <c r="S79" s="56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  <c r="AA79" s="57" t="n">
        <f aca="false">(E79*6+F79+G79)/8</f>
        <v>45.73185</v>
      </c>
      <c r="AB79" s="57" t="n">
        <f aca="false">(M79*6+N79+O79)/8</f>
        <v>45.7386</v>
      </c>
      <c r="AC79" s="58" t="e">
        <f aca="false">bdrate($D79:$D82,AA79:AA82,$L79:$L82,AB79:AB82)</f>
        <v>#VALUE!</v>
      </c>
      <c r="AD79" s="51" t="e">
        <f aca="false">bdrateOld($D79:$D82,AA79:AA82,$L79:$L82,AB79:AB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84" t="n">
        <f aca="false">R!B474</f>
        <v>14360.5944</v>
      </c>
      <c r="E80" s="85" t="n">
        <f aca="false">R!C474</f>
        <v>42.0432</v>
      </c>
      <c r="F80" s="85" t="n">
        <f aca="false">R!D474</f>
        <v>46.8487</v>
      </c>
      <c r="G80" s="85" t="n">
        <f aca="false">R!E474</f>
        <v>47.0333</v>
      </c>
      <c r="H80" s="85" t="n">
        <f aca="false">R!F474</f>
        <v>2999.84</v>
      </c>
      <c r="I80" s="85" t="n">
        <f aca="false">R!G474</f>
        <v>37.85</v>
      </c>
      <c r="J80" s="61" t="n">
        <f aca="false">H80/3600</f>
        <v>0.833288888888889</v>
      </c>
      <c r="L80" s="84" t="n">
        <f aca="false">T!B474</f>
        <v>14165.464</v>
      </c>
      <c r="M80" s="85" t="n">
        <f aca="false">T!C474</f>
        <v>42.0444</v>
      </c>
      <c r="N80" s="85" t="n">
        <f aca="false">T!D474</f>
        <v>46.8321</v>
      </c>
      <c r="O80" s="85" t="n">
        <f aca="false">T!E474</f>
        <v>47.0086</v>
      </c>
      <c r="P80" s="85" t="n">
        <f aca="false">T!F474</f>
        <v>3223.43</v>
      </c>
      <c r="Q80" s="85" t="n">
        <f aca="false">T!G474</f>
        <v>39.41</v>
      </c>
      <c r="R80" s="61" t="n">
        <f aca="false">P80/3600</f>
        <v>0.895397222222222</v>
      </c>
      <c r="S80" s="56"/>
      <c r="T80" s="63"/>
      <c r="U80" s="30"/>
      <c r="V80" s="30"/>
      <c r="W80" s="63"/>
      <c r="X80" s="30"/>
      <c r="Y80" s="64"/>
      <c r="AA80" s="65" t="n">
        <f aca="false">(E80*6+F80+G80)/8</f>
        <v>43.26765</v>
      </c>
      <c r="AB80" s="65" t="n">
        <f aca="false">(M80*6+N80+O80)/8</f>
        <v>43.2633875</v>
      </c>
      <c r="AC80" s="66"/>
      <c r="AD80" s="67"/>
    </row>
    <row r="81" customFormat="false" ht="12" hidden="false" customHeight="false" outlineLevel="0" collapsed="false">
      <c r="A81" s="12"/>
      <c r="B81" s="12"/>
      <c r="C81" s="12" t="n">
        <v>32</v>
      </c>
      <c r="D81" s="84" t="n">
        <f aca="false">R!B475</f>
        <v>8254.7528</v>
      </c>
      <c r="E81" s="85" t="n">
        <f aca="false">R!C475</f>
        <v>39.3377</v>
      </c>
      <c r="F81" s="85" t="n">
        <f aca="false">R!D475</f>
        <v>45.066</v>
      </c>
      <c r="G81" s="85" t="n">
        <f aca="false">R!E475</f>
        <v>45.1449</v>
      </c>
      <c r="H81" s="85" t="n">
        <f aca="false">R!F475</f>
        <v>2776.8</v>
      </c>
      <c r="I81" s="85" t="n">
        <f aca="false">R!G475</f>
        <v>34.14</v>
      </c>
      <c r="J81" s="61" t="n">
        <f aca="false">H81/3600</f>
        <v>0.771333333333333</v>
      </c>
      <c r="L81" s="84" t="n">
        <f aca="false">T!B475</f>
        <v>8124.992</v>
      </c>
      <c r="M81" s="85" t="n">
        <f aca="false">T!C475</f>
        <v>39.3398</v>
      </c>
      <c r="N81" s="85" t="n">
        <f aca="false">T!D475</f>
        <v>45.0365</v>
      </c>
      <c r="O81" s="85" t="n">
        <f aca="false">T!E475</f>
        <v>45.1228</v>
      </c>
      <c r="P81" s="85" t="n">
        <f aca="false">T!F475</f>
        <v>2893.52</v>
      </c>
      <c r="Q81" s="85" t="n">
        <f aca="false">T!G475</f>
        <v>35.37</v>
      </c>
      <c r="R81" s="61" t="n">
        <f aca="false">P81/3600</f>
        <v>0.803755555555556</v>
      </c>
      <c r="S81" s="56"/>
      <c r="T81" s="63"/>
      <c r="U81" s="30"/>
      <c r="V81" s="30"/>
      <c r="W81" s="63"/>
      <c r="X81" s="30"/>
      <c r="Y81" s="64"/>
      <c r="AA81" s="65" t="n">
        <f aca="false">(E81*6+F81+G81)/8</f>
        <v>40.7796375</v>
      </c>
      <c r="AB81" s="65" t="n">
        <f aca="false">(M81*6+N81+O81)/8</f>
        <v>40.7747625</v>
      </c>
      <c r="AC81" s="66"/>
      <c r="AD81" s="67"/>
    </row>
    <row r="82" customFormat="false" ht="12.75" hidden="false" customHeight="false" outlineLevel="0" collapsed="false">
      <c r="A82" s="17"/>
      <c r="B82" s="17"/>
      <c r="C82" s="17" t="n">
        <v>37</v>
      </c>
      <c r="D82" s="86" t="n">
        <f aca="false">R!B476</f>
        <v>4716.7648</v>
      </c>
      <c r="E82" s="87" t="n">
        <f aca="false">R!C476</f>
        <v>36.6283</v>
      </c>
      <c r="F82" s="87" t="n">
        <f aca="false">R!D476</f>
        <v>43.7438</v>
      </c>
      <c r="G82" s="87" t="n">
        <f aca="false">R!E476</f>
        <v>43.7388</v>
      </c>
      <c r="H82" s="87" t="n">
        <f aca="false">R!F476</f>
        <v>2683.71</v>
      </c>
      <c r="I82" s="87" t="n">
        <f aca="false">R!G476</f>
        <v>30.59</v>
      </c>
      <c r="J82" s="70" t="n">
        <f aca="false">H82/3600</f>
        <v>0.745475</v>
      </c>
      <c r="L82" s="86" t="n">
        <f aca="false">T!B476</f>
        <v>4642.0536</v>
      </c>
      <c r="M82" s="87" t="n">
        <f aca="false">T!C476</f>
        <v>36.6265</v>
      </c>
      <c r="N82" s="87" t="n">
        <f aca="false">T!D476</f>
        <v>43.7387</v>
      </c>
      <c r="O82" s="87" t="n">
        <f aca="false">T!E476</f>
        <v>43.7241</v>
      </c>
      <c r="P82" s="87" t="n">
        <f aca="false">T!F476</f>
        <v>2758.06</v>
      </c>
      <c r="Q82" s="87" t="n">
        <f aca="false">T!G476</f>
        <v>31.98</v>
      </c>
      <c r="R82" s="70" t="n">
        <f aca="false">P82/3600</f>
        <v>0.766127777777778</v>
      </c>
      <c r="S82" s="56"/>
      <c r="T82" s="72"/>
      <c r="U82" s="73"/>
      <c r="V82" s="73"/>
      <c r="W82" s="72"/>
      <c r="X82" s="73"/>
      <c r="Y82" s="74"/>
      <c r="AA82" s="75" t="n">
        <f aca="false">(E82*6+F82+G82)/8</f>
        <v>38.40655</v>
      </c>
      <c r="AB82" s="75" t="n">
        <f aca="false">(M82*6+N82+O82)/8</f>
        <v>38.402725</v>
      </c>
      <c r="AC82" s="76"/>
      <c r="AD82" s="77"/>
    </row>
    <row r="83" customFormat="false" ht="12" hidden="false" customHeight="false" outlineLevel="0" collapsed="false">
      <c r="A83" s="88" t="s">
        <v>85</v>
      </c>
      <c r="B83" s="88" t="s">
        <v>34</v>
      </c>
      <c r="C83" s="88" t="n">
        <v>22</v>
      </c>
      <c r="D83" s="82" t="n">
        <f aca="false">R!B477</f>
        <v>24490.0048</v>
      </c>
      <c r="E83" s="83" t="n">
        <f aca="false">R!C477</f>
        <v>42.0417</v>
      </c>
      <c r="F83" s="83" t="n">
        <f aca="false">R!D477</f>
        <v>43.7157</v>
      </c>
      <c r="G83" s="83" t="n">
        <f aca="false">R!E477</f>
        <v>44.2314</v>
      </c>
      <c r="H83" s="83" t="n">
        <f aca="false">R!F477</f>
        <v>1581.75</v>
      </c>
      <c r="I83" s="83" t="n">
        <f aca="false">R!G477</f>
        <v>26.74</v>
      </c>
      <c r="J83" s="54" t="n">
        <f aca="false">H83/3600</f>
        <v>0.439375</v>
      </c>
      <c r="L83" s="82" t="n">
        <f aca="false">T!B477</f>
        <v>24388.0368</v>
      </c>
      <c r="M83" s="83" t="n">
        <f aca="false">T!C477</f>
        <v>42.0514</v>
      </c>
      <c r="N83" s="83" t="n">
        <f aca="false">T!D477</f>
        <v>43.7163</v>
      </c>
      <c r="O83" s="83" t="n">
        <f aca="false">T!E477</f>
        <v>44.2298</v>
      </c>
      <c r="P83" s="83" t="n">
        <f aca="false">T!F477</f>
        <v>1709.18</v>
      </c>
      <c r="Q83" s="83" t="n">
        <f aca="false">T!G477</f>
        <v>27.76</v>
      </c>
      <c r="R83" s="54" t="n">
        <f aca="false">P83/3600</f>
        <v>0.474772222222222</v>
      </c>
      <c r="S83" s="56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  <c r="AA83" s="57" t="n">
        <f aca="false">(E83*6+F83+G83)/8</f>
        <v>42.5246625</v>
      </c>
      <c r="AB83" s="57" t="n">
        <f aca="false">(M83*6+N83+O83)/8</f>
        <v>42.5318125</v>
      </c>
      <c r="AC83" s="58" t="e">
        <f aca="false">bdrate($D83:$D86,AA83:AA86,$L83:$L86,AB83:AB86)</f>
        <v>#VALUE!</v>
      </c>
      <c r="AD83" s="51" t="e">
        <f aca="false">bdrateOld($D83:$D86,AA83:AA86,$L83:$L86,AB83:AB86)</f>
        <v>#VALUE!</v>
      </c>
    </row>
    <row r="84" customFormat="false" ht="12" hidden="false" customHeight="false" outlineLevel="0" collapsed="false">
      <c r="A84" s="89"/>
      <c r="B84" s="89"/>
      <c r="C84" s="89" t="n">
        <v>27</v>
      </c>
      <c r="D84" s="84" t="n">
        <f aca="false">R!B478</f>
        <v>14229.6856</v>
      </c>
      <c r="E84" s="85" t="n">
        <f aca="false">R!C478</f>
        <v>38.6346</v>
      </c>
      <c r="F84" s="85" t="n">
        <f aca="false">R!D478</f>
        <v>40.7596</v>
      </c>
      <c r="G84" s="85" t="n">
        <f aca="false">R!E478</f>
        <v>40.9718</v>
      </c>
      <c r="H84" s="85" t="n">
        <f aca="false">R!F478</f>
        <v>1408.01</v>
      </c>
      <c r="I84" s="85" t="n">
        <f aca="false">R!G478</f>
        <v>22.09</v>
      </c>
      <c r="J84" s="61" t="n">
        <f aca="false">H84/3600</f>
        <v>0.391113888888889</v>
      </c>
      <c r="L84" s="84" t="n">
        <f aca="false">T!B478</f>
        <v>14163.9792</v>
      </c>
      <c r="M84" s="85" t="n">
        <f aca="false">T!C478</f>
        <v>38.6438</v>
      </c>
      <c r="N84" s="85" t="n">
        <f aca="false">T!D478</f>
        <v>40.7556</v>
      </c>
      <c r="O84" s="85" t="n">
        <f aca="false">T!E478</f>
        <v>40.9712</v>
      </c>
      <c r="P84" s="85" t="n">
        <f aca="false">T!F478</f>
        <v>1493.37</v>
      </c>
      <c r="Q84" s="85" t="n">
        <f aca="false">T!G478</f>
        <v>23.05</v>
      </c>
      <c r="R84" s="61" t="n">
        <f aca="false">P84/3600</f>
        <v>0.414825</v>
      </c>
      <c r="S84" s="56"/>
      <c r="T84" s="63"/>
      <c r="U84" s="30"/>
      <c r="V84" s="30"/>
      <c r="W84" s="63"/>
      <c r="X84" s="30"/>
      <c r="Y84" s="64"/>
      <c r="AA84" s="65" t="n">
        <f aca="false">(E84*6+F84+G84)/8</f>
        <v>39.192375</v>
      </c>
      <c r="AB84" s="65" t="n">
        <f aca="false">(M84*6+N84+O84)/8</f>
        <v>39.1987</v>
      </c>
      <c r="AC84" s="66"/>
      <c r="AD84" s="67"/>
    </row>
    <row r="85" customFormat="false" ht="12" hidden="false" customHeight="false" outlineLevel="0" collapsed="false">
      <c r="A85" s="89"/>
      <c r="B85" s="89"/>
      <c r="C85" s="89" t="n">
        <v>32</v>
      </c>
      <c r="D85" s="84" t="n">
        <f aca="false">R!B479</f>
        <v>8103.6936</v>
      </c>
      <c r="E85" s="85" t="n">
        <f aca="false">R!C479</f>
        <v>35.5493</v>
      </c>
      <c r="F85" s="85" t="n">
        <f aca="false">R!D479</f>
        <v>38.4199</v>
      </c>
      <c r="G85" s="85" t="n">
        <f aca="false">R!E479</f>
        <v>38.48</v>
      </c>
      <c r="H85" s="85" t="n">
        <f aca="false">R!F479</f>
        <v>1216.67</v>
      </c>
      <c r="I85" s="85" t="n">
        <f aca="false">R!G479</f>
        <v>18.14</v>
      </c>
      <c r="J85" s="61" t="n">
        <f aca="false">H85/3600</f>
        <v>0.337963888888889</v>
      </c>
      <c r="L85" s="84" t="n">
        <f aca="false">T!B479</f>
        <v>8057.0256</v>
      </c>
      <c r="M85" s="85" t="n">
        <f aca="false">T!C479</f>
        <v>35.5568</v>
      </c>
      <c r="N85" s="85" t="n">
        <f aca="false">T!D479</f>
        <v>38.4113</v>
      </c>
      <c r="O85" s="85" t="n">
        <f aca="false">T!E479</f>
        <v>38.473</v>
      </c>
      <c r="P85" s="85" t="n">
        <f aca="false">T!F479</f>
        <v>1281.35</v>
      </c>
      <c r="Q85" s="85" t="n">
        <f aca="false">T!G479</f>
        <v>19.14</v>
      </c>
      <c r="R85" s="61" t="n">
        <f aca="false">P85/3600</f>
        <v>0.355930555555556</v>
      </c>
      <c r="S85" s="56"/>
      <c r="T85" s="63"/>
      <c r="U85" s="30"/>
      <c r="V85" s="30"/>
      <c r="W85" s="63"/>
      <c r="X85" s="30"/>
      <c r="Y85" s="64"/>
      <c r="AA85" s="65" t="n">
        <f aca="false">(E85*6+F85+G85)/8</f>
        <v>36.2744625</v>
      </c>
      <c r="AB85" s="65" t="n">
        <f aca="false">(M85*6+N85+O85)/8</f>
        <v>36.2781375</v>
      </c>
      <c r="AC85" s="66"/>
      <c r="AD85" s="67"/>
    </row>
    <row r="86" customFormat="false" ht="12.75" hidden="false" customHeight="false" outlineLevel="0" collapsed="false">
      <c r="A86" s="89"/>
      <c r="B86" s="90"/>
      <c r="C86" s="90" t="n">
        <v>37</v>
      </c>
      <c r="D86" s="86" t="n">
        <f aca="false">R!B480</f>
        <v>4733.3248</v>
      </c>
      <c r="E86" s="87" t="n">
        <f aca="false">R!C480</f>
        <v>32.7287</v>
      </c>
      <c r="F86" s="87" t="n">
        <f aca="false">R!D480</f>
        <v>36.649</v>
      </c>
      <c r="G86" s="87" t="n">
        <f aca="false">R!E480</f>
        <v>36.6396</v>
      </c>
      <c r="H86" s="87" t="n">
        <f aca="false">R!F480</f>
        <v>1117.12</v>
      </c>
      <c r="I86" s="87" t="n">
        <f aca="false">R!G480</f>
        <v>15.12</v>
      </c>
      <c r="J86" s="70" t="n">
        <f aca="false">H86/3600</f>
        <v>0.310311111111111</v>
      </c>
      <c r="L86" s="86" t="n">
        <f aca="false">T!B480</f>
        <v>4706.4504</v>
      </c>
      <c r="M86" s="87" t="n">
        <f aca="false">T!C480</f>
        <v>32.732</v>
      </c>
      <c r="N86" s="87" t="n">
        <f aca="false">T!D480</f>
        <v>36.6427</v>
      </c>
      <c r="O86" s="87" t="n">
        <f aca="false">T!E480</f>
        <v>36.6283</v>
      </c>
      <c r="P86" s="87" t="n">
        <f aca="false">T!F480</f>
        <v>1193.57</v>
      </c>
      <c r="Q86" s="87" t="n">
        <f aca="false">T!G480</f>
        <v>15.93</v>
      </c>
      <c r="R86" s="70" t="n">
        <f aca="false">P86/3600</f>
        <v>0.331547222222222</v>
      </c>
      <c r="S86" s="56"/>
      <c r="T86" s="72"/>
      <c r="U86" s="73"/>
      <c r="V86" s="73"/>
      <c r="W86" s="72"/>
      <c r="X86" s="73"/>
      <c r="Y86" s="74"/>
      <c r="AA86" s="75" t="n">
        <f aca="false">(E86*6+F86+G86)/8</f>
        <v>33.7076</v>
      </c>
      <c r="AB86" s="75" t="n">
        <f aca="false">(M86*6+N86+O86)/8</f>
        <v>33.707875</v>
      </c>
      <c r="AC86" s="76"/>
      <c r="AD86" s="77"/>
    </row>
    <row r="87" customFormat="false" ht="12" hidden="false" customHeight="false" outlineLevel="0" collapsed="false">
      <c r="A87" s="89"/>
      <c r="B87" s="88" t="s">
        <v>54</v>
      </c>
      <c r="C87" s="88" t="n">
        <v>22</v>
      </c>
      <c r="D87" s="82" t="n">
        <f aca="false">R!B481</f>
        <v>25032.8064</v>
      </c>
      <c r="E87" s="83" t="n">
        <f aca="false">R!C481</f>
        <v>44.5505</v>
      </c>
      <c r="F87" s="83" t="n">
        <f aca="false">R!D481</f>
        <v>46.4274</v>
      </c>
      <c r="G87" s="83" t="n">
        <f aca="false">R!E481</f>
        <v>46.504</v>
      </c>
      <c r="H87" s="83" t="n">
        <f aca="false">R!F481</f>
        <v>2784.35</v>
      </c>
      <c r="I87" s="83" t="n">
        <f aca="false">R!G481</f>
        <v>42.81</v>
      </c>
      <c r="J87" s="54" t="n">
        <f aca="false">H87/3600</f>
        <v>0.773430555555556</v>
      </c>
      <c r="L87" s="82" t="n">
        <f aca="false">T!B481</f>
        <v>24982.5893</v>
      </c>
      <c r="M87" s="83" t="n">
        <f aca="false">T!C481</f>
        <v>44.5865</v>
      </c>
      <c r="N87" s="83" t="n">
        <f aca="false">T!D481</f>
        <v>46.4268</v>
      </c>
      <c r="O87" s="83" t="n">
        <f aca="false">T!E481</f>
        <v>46.5076</v>
      </c>
      <c r="P87" s="83" t="n">
        <f aca="false">T!F481</f>
        <v>2913.92</v>
      </c>
      <c r="Q87" s="83" t="n">
        <f aca="false">T!G481</f>
        <v>44.64</v>
      </c>
      <c r="R87" s="54" t="n">
        <f aca="false">P87/3600</f>
        <v>0.809422222222222</v>
      </c>
      <c r="S87" s="56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  <c r="AA87" s="57" t="n">
        <f aca="false">(E87*6+F87+G87)/8</f>
        <v>45.0293</v>
      </c>
      <c r="AB87" s="57" t="n">
        <f aca="false">(M87*6+N87+O87)/8</f>
        <v>45.056675</v>
      </c>
      <c r="AC87" s="58" t="e">
        <f aca="false">bdrate($D87:$D90,AA87:AA90,$L87:$L90,AB87:AB90)</f>
        <v>#VALUE!</v>
      </c>
      <c r="AD87" s="51" t="e">
        <f aca="false">bdrateOld($D87:$D90,AA87:AA90,$L87:$L90,AB87:AB90)</f>
        <v>#VALUE!</v>
      </c>
    </row>
    <row r="88" customFormat="false" ht="12" hidden="false" customHeight="false" outlineLevel="0" collapsed="false">
      <c r="A88" s="89"/>
      <c r="B88" s="89"/>
      <c r="C88" s="89" t="n">
        <v>27</v>
      </c>
      <c r="D88" s="84" t="n">
        <f aca="false">R!B482</f>
        <v>16898.7346</v>
      </c>
      <c r="E88" s="85" t="n">
        <f aca="false">R!C482</f>
        <v>40.6904</v>
      </c>
      <c r="F88" s="85" t="n">
        <f aca="false">R!D482</f>
        <v>43.2198</v>
      </c>
      <c r="G88" s="85" t="n">
        <f aca="false">R!E482</f>
        <v>42.9843</v>
      </c>
      <c r="H88" s="85" t="n">
        <f aca="false">R!F482</f>
        <v>2518.73</v>
      </c>
      <c r="I88" s="85" t="n">
        <f aca="false">R!G482</f>
        <v>37.53</v>
      </c>
      <c r="J88" s="61" t="n">
        <f aca="false">H88/3600</f>
        <v>0.699647222222222</v>
      </c>
      <c r="L88" s="84" t="n">
        <f aca="false">T!B482</f>
        <v>16849.5706</v>
      </c>
      <c r="M88" s="85" t="n">
        <f aca="false">T!C482</f>
        <v>40.6958</v>
      </c>
      <c r="N88" s="85" t="n">
        <f aca="false">T!D482</f>
        <v>43.2157</v>
      </c>
      <c r="O88" s="85" t="n">
        <f aca="false">T!E482</f>
        <v>42.984</v>
      </c>
      <c r="P88" s="85" t="n">
        <f aca="false">T!F482</f>
        <v>2657.79</v>
      </c>
      <c r="Q88" s="85" t="n">
        <f aca="false">T!G482</f>
        <v>39.15</v>
      </c>
      <c r="R88" s="61" t="n">
        <f aca="false">P88/3600</f>
        <v>0.738275</v>
      </c>
      <c r="S88" s="56"/>
      <c r="T88" s="63"/>
      <c r="U88" s="30"/>
      <c r="V88" s="30"/>
      <c r="W88" s="63"/>
      <c r="X88" s="30"/>
      <c r="Y88" s="64"/>
      <c r="AA88" s="65" t="n">
        <f aca="false">(E88*6+F88+G88)/8</f>
        <v>41.2933125</v>
      </c>
      <c r="AB88" s="65" t="n">
        <f aca="false">(M88*6+N88+O88)/8</f>
        <v>41.2968125</v>
      </c>
      <c r="AC88" s="66"/>
      <c r="AD88" s="67"/>
    </row>
    <row r="89" customFormat="false" ht="12" hidden="false" customHeight="false" outlineLevel="0" collapsed="false">
      <c r="A89" s="89"/>
      <c r="B89" s="89"/>
      <c r="C89" s="89" t="n">
        <v>32</v>
      </c>
      <c r="D89" s="84" t="n">
        <f aca="false">R!B483</f>
        <v>11056.7534</v>
      </c>
      <c r="E89" s="85" t="n">
        <f aca="false">R!C483</f>
        <v>36.9393</v>
      </c>
      <c r="F89" s="85" t="n">
        <f aca="false">R!D483</f>
        <v>40.8485</v>
      </c>
      <c r="G89" s="85" t="n">
        <f aca="false">R!E483</f>
        <v>40.3298</v>
      </c>
      <c r="H89" s="85" t="n">
        <f aca="false">R!F483</f>
        <v>2284.77</v>
      </c>
      <c r="I89" s="85" t="n">
        <f aca="false">R!G483</f>
        <v>32.96</v>
      </c>
      <c r="J89" s="61" t="n">
        <f aca="false">H89/3600</f>
        <v>0.634658333333333</v>
      </c>
      <c r="L89" s="84" t="n">
        <f aca="false">T!B483</f>
        <v>11021.0741</v>
      </c>
      <c r="M89" s="85" t="n">
        <f aca="false">T!C483</f>
        <v>36.924</v>
      </c>
      <c r="N89" s="85" t="n">
        <f aca="false">T!D483</f>
        <v>40.8488</v>
      </c>
      <c r="O89" s="85" t="n">
        <f aca="false">T!E483</f>
        <v>40.3287</v>
      </c>
      <c r="P89" s="85" t="n">
        <f aca="false">T!F483</f>
        <v>2414.03</v>
      </c>
      <c r="Q89" s="85" t="n">
        <f aca="false">T!G483</f>
        <v>34.53</v>
      </c>
      <c r="R89" s="61" t="n">
        <f aca="false">P89/3600</f>
        <v>0.670563888888889</v>
      </c>
      <c r="S89" s="56"/>
      <c r="T89" s="63"/>
      <c r="U89" s="30"/>
      <c r="V89" s="30"/>
      <c r="W89" s="63"/>
      <c r="X89" s="30"/>
      <c r="Y89" s="64"/>
      <c r="AA89" s="65" t="n">
        <f aca="false">(E89*6+F89+G89)/8</f>
        <v>37.8517625</v>
      </c>
      <c r="AB89" s="65" t="n">
        <f aca="false">(M89*6+N89+O89)/8</f>
        <v>37.8401875</v>
      </c>
      <c r="AC89" s="66"/>
      <c r="AD89" s="67"/>
    </row>
    <row r="90" customFormat="false" ht="12.75" hidden="false" customHeight="false" outlineLevel="0" collapsed="false">
      <c r="A90" s="89"/>
      <c r="B90" s="90"/>
      <c r="C90" s="90" t="n">
        <v>37</v>
      </c>
      <c r="D90" s="86" t="n">
        <f aca="false">R!B484</f>
        <v>7132.6694</v>
      </c>
      <c r="E90" s="87" t="n">
        <f aca="false">R!C484</f>
        <v>33.3823</v>
      </c>
      <c r="F90" s="87" t="n">
        <f aca="false">R!D484</f>
        <v>39.1849</v>
      </c>
      <c r="G90" s="87" t="n">
        <f aca="false">R!E484</f>
        <v>38.3377</v>
      </c>
      <c r="H90" s="87" t="n">
        <f aca="false">R!F484</f>
        <v>2159.27</v>
      </c>
      <c r="I90" s="87" t="n">
        <f aca="false">R!G484</f>
        <v>29.05</v>
      </c>
      <c r="J90" s="70" t="n">
        <f aca="false">H90/3600</f>
        <v>0.599797222222222</v>
      </c>
      <c r="L90" s="86" t="n">
        <f aca="false">T!B484</f>
        <v>7094.5574</v>
      </c>
      <c r="M90" s="87" t="n">
        <f aca="false">T!C484</f>
        <v>33.3692</v>
      </c>
      <c r="N90" s="87" t="n">
        <f aca="false">T!D484</f>
        <v>39.189</v>
      </c>
      <c r="O90" s="87" t="n">
        <f aca="false">T!E484</f>
        <v>38.3382</v>
      </c>
      <c r="P90" s="87" t="n">
        <f aca="false">T!F484</f>
        <v>2263.85</v>
      </c>
      <c r="Q90" s="87" t="n">
        <f aca="false">T!G484</f>
        <v>30.4</v>
      </c>
      <c r="R90" s="70" t="n">
        <f aca="false">P90/3600</f>
        <v>0.628847222222222</v>
      </c>
      <c r="S90" s="56"/>
      <c r="T90" s="72"/>
      <c r="U90" s="73"/>
      <c r="V90" s="73"/>
      <c r="W90" s="72"/>
      <c r="X90" s="73"/>
      <c r="Y90" s="74"/>
      <c r="AA90" s="75" t="n">
        <f aca="false">(E90*6+F90+G90)/8</f>
        <v>34.72705</v>
      </c>
      <c r="AB90" s="75" t="n">
        <f aca="false">(M90*6+N90+O90)/8</f>
        <v>34.7178</v>
      </c>
      <c r="AC90" s="76"/>
      <c r="AD90" s="77"/>
    </row>
    <row r="91" customFormat="false" ht="12" hidden="false" customHeight="false" outlineLevel="0" collapsed="false">
      <c r="A91" s="89"/>
      <c r="B91" s="88" t="s">
        <v>64</v>
      </c>
      <c r="C91" s="88" t="n">
        <v>22</v>
      </c>
      <c r="D91" s="82" t="n">
        <f aca="false">R!B485</f>
        <v>35414.0392</v>
      </c>
      <c r="E91" s="83" t="n">
        <f aca="false">R!C485</f>
        <v>45.8175</v>
      </c>
      <c r="F91" s="83" t="n">
        <f aca="false">R!D485</f>
        <v>44.869</v>
      </c>
      <c r="G91" s="83" t="n">
        <f aca="false">R!E485</f>
        <v>44.9095</v>
      </c>
      <c r="H91" s="83" t="n">
        <f aca="false">R!F485</f>
        <v>1942.79</v>
      </c>
      <c r="I91" s="83" t="n">
        <f aca="false">R!G485</f>
        <v>32.48</v>
      </c>
      <c r="J91" s="54" t="n">
        <f aca="false">H91/3600</f>
        <v>0.539663888888889</v>
      </c>
      <c r="L91" s="82" t="n">
        <f aca="false">T!B485</f>
        <v>35388.0816</v>
      </c>
      <c r="M91" s="83" t="n">
        <f aca="false">T!C485</f>
        <v>45.8547</v>
      </c>
      <c r="N91" s="83" t="n">
        <f aca="false">T!D485</f>
        <v>44.8799</v>
      </c>
      <c r="O91" s="83" t="n">
        <f aca="false">T!E485</f>
        <v>44.9148</v>
      </c>
      <c r="P91" s="83" t="n">
        <f aca="false">T!F485</f>
        <v>2036.74</v>
      </c>
      <c r="Q91" s="83" t="n">
        <f aca="false">T!G485</f>
        <v>34.26</v>
      </c>
      <c r="R91" s="54" t="n">
        <f aca="false">P91/3600</f>
        <v>0.565761111111111</v>
      </c>
      <c r="S91" s="56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  <c r="AA91" s="57" t="n">
        <f aca="false">(E91*6+F91+G91)/8</f>
        <v>45.5854375</v>
      </c>
      <c r="AB91" s="57" t="n">
        <f aca="false">(M91*6+N91+O91)/8</f>
        <v>45.6153625</v>
      </c>
      <c r="AC91" s="58" t="e">
        <f aca="false">bdrate($D91:$D94,AA91:AA94,$L91:$L94,AB91:AB94)</f>
        <v>#VALUE!</v>
      </c>
      <c r="AD91" s="51" t="e">
        <f aca="false">bdrateOld($D91:$D94,AA91:AA94,$L91:$L94,AB91:AB94)</f>
        <v>#VALUE!</v>
      </c>
    </row>
    <row r="92" customFormat="false" ht="12" hidden="false" customHeight="false" outlineLevel="0" collapsed="false">
      <c r="A92" s="89"/>
      <c r="B92" s="89"/>
      <c r="C92" s="89" t="n">
        <v>27</v>
      </c>
      <c r="D92" s="84" t="n">
        <f aca="false">R!B486</f>
        <v>26762.052</v>
      </c>
      <c r="E92" s="85" t="n">
        <f aca="false">R!C486</f>
        <v>41.4694</v>
      </c>
      <c r="F92" s="85" t="n">
        <f aca="false">R!D486</f>
        <v>41.2645</v>
      </c>
      <c r="G92" s="85" t="n">
        <f aca="false">R!E486</f>
        <v>41.3044</v>
      </c>
      <c r="H92" s="85" t="n">
        <f aca="false">R!F486</f>
        <v>1860.8</v>
      </c>
      <c r="I92" s="85" t="n">
        <f aca="false">R!G486</f>
        <v>29.82</v>
      </c>
      <c r="J92" s="61" t="n">
        <f aca="false">H92/3600</f>
        <v>0.516888888888889</v>
      </c>
      <c r="L92" s="84" t="n">
        <f aca="false">T!B486</f>
        <v>26727.848</v>
      </c>
      <c r="M92" s="85" t="n">
        <f aca="false">T!C486</f>
        <v>41.4978</v>
      </c>
      <c r="N92" s="85" t="n">
        <f aca="false">T!D486</f>
        <v>41.2521</v>
      </c>
      <c r="O92" s="85" t="n">
        <f aca="false">T!E486</f>
        <v>41.3047</v>
      </c>
      <c r="P92" s="85" t="n">
        <f aca="false">T!F486</f>
        <v>1950.06</v>
      </c>
      <c r="Q92" s="85" t="n">
        <f aca="false">T!G486</f>
        <v>31.59</v>
      </c>
      <c r="R92" s="61" t="n">
        <f aca="false">P92/3600</f>
        <v>0.541683333333333</v>
      </c>
      <c r="S92" s="56"/>
      <c r="T92" s="63"/>
      <c r="U92" s="30"/>
      <c r="V92" s="30"/>
      <c r="W92" s="63"/>
      <c r="X92" s="30"/>
      <c r="Y92" s="64"/>
      <c r="AA92" s="65" t="n">
        <f aca="false">(E92*6+F92+G92)/8</f>
        <v>41.4231625</v>
      </c>
      <c r="AB92" s="65" t="n">
        <f aca="false">(M92*6+N92+O92)/8</f>
        <v>41.44295</v>
      </c>
      <c r="AC92" s="66"/>
      <c r="AD92" s="67"/>
    </row>
    <row r="93" customFormat="false" ht="12" hidden="false" customHeight="false" outlineLevel="0" collapsed="false">
      <c r="A93" s="89"/>
      <c r="B93" s="89"/>
      <c r="C93" s="89" t="n">
        <v>32</v>
      </c>
      <c r="D93" s="84" t="n">
        <f aca="false">R!B487</f>
        <v>20068.1104</v>
      </c>
      <c r="E93" s="85" t="n">
        <f aca="false">R!C487</f>
        <v>36.8466</v>
      </c>
      <c r="F93" s="85" t="n">
        <f aca="false">R!D487</f>
        <v>39.1114</v>
      </c>
      <c r="G93" s="85" t="n">
        <f aca="false">R!E487</f>
        <v>39.0506</v>
      </c>
      <c r="H93" s="85" t="n">
        <f aca="false">R!F487</f>
        <v>1748.62</v>
      </c>
      <c r="I93" s="85" t="n">
        <f aca="false">R!G487</f>
        <v>27.99</v>
      </c>
      <c r="J93" s="61" t="n">
        <f aca="false">H93/3600</f>
        <v>0.485727777777778</v>
      </c>
      <c r="L93" s="84" t="n">
        <f aca="false">T!B487</f>
        <v>20031.7816</v>
      </c>
      <c r="M93" s="85" t="n">
        <f aca="false">T!C487</f>
        <v>36.8034</v>
      </c>
      <c r="N93" s="85" t="n">
        <f aca="false">T!D487</f>
        <v>39.0912</v>
      </c>
      <c r="O93" s="85" t="n">
        <f aca="false">T!E487</f>
        <v>39.0515</v>
      </c>
      <c r="P93" s="85" t="n">
        <f aca="false">T!F487</f>
        <v>1860.25</v>
      </c>
      <c r="Q93" s="85" t="n">
        <f aca="false">T!G487</f>
        <v>29.64</v>
      </c>
      <c r="R93" s="61" t="n">
        <f aca="false">P93/3600</f>
        <v>0.516736111111111</v>
      </c>
      <c r="S93" s="56"/>
      <c r="T93" s="63"/>
      <c r="U93" s="30"/>
      <c r="V93" s="30"/>
      <c r="W93" s="63"/>
      <c r="X93" s="30"/>
      <c r="Y93" s="64"/>
      <c r="AA93" s="65" t="n">
        <f aca="false">(E93*6+F93+G93)/8</f>
        <v>37.4052</v>
      </c>
      <c r="AB93" s="65" t="n">
        <f aca="false">(M93*6+N93+O93)/8</f>
        <v>37.3703875</v>
      </c>
      <c r="AC93" s="66"/>
      <c r="AD93" s="67"/>
    </row>
    <row r="94" customFormat="false" ht="12.75" hidden="false" customHeight="false" outlineLevel="0" collapsed="false">
      <c r="A94" s="89"/>
      <c r="B94" s="90"/>
      <c r="C94" s="90" t="n">
        <v>37</v>
      </c>
      <c r="D94" s="86" t="n">
        <f aca="false">R!B488</f>
        <v>14544.336</v>
      </c>
      <c r="E94" s="87" t="n">
        <f aca="false">R!C488</f>
        <v>32.2802</v>
      </c>
      <c r="F94" s="87" t="n">
        <f aca="false">R!D488</f>
        <v>37.6287</v>
      </c>
      <c r="G94" s="87" t="n">
        <f aca="false">R!E488</f>
        <v>37.5106</v>
      </c>
      <c r="H94" s="87" t="n">
        <f aca="false">R!F488</f>
        <v>1659.44</v>
      </c>
      <c r="I94" s="87" t="n">
        <f aca="false">R!G488</f>
        <v>25.89</v>
      </c>
      <c r="J94" s="70" t="n">
        <f aca="false">H94/3600</f>
        <v>0.460955555555556</v>
      </c>
      <c r="L94" s="86" t="n">
        <f aca="false">T!B488</f>
        <v>14509.6592</v>
      </c>
      <c r="M94" s="87" t="n">
        <f aca="false">T!C488</f>
        <v>32.2555</v>
      </c>
      <c r="N94" s="87" t="n">
        <f aca="false">T!D488</f>
        <v>37.643</v>
      </c>
      <c r="O94" s="87" t="n">
        <f aca="false">T!E488</f>
        <v>37.4847</v>
      </c>
      <c r="P94" s="87" t="n">
        <f aca="false">T!F488</f>
        <v>1763.98</v>
      </c>
      <c r="Q94" s="87" t="n">
        <f aca="false">T!G488</f>
        <v>27.54</v>
      </c>
      <c r="R94" s="70" t="n">
        <f aca="false">P94/3600</f>
        <v>0.489994444444444</v>
      </c>
      <c r="S94" s="56"/>
      <c r="T94" s="72"/>
      <c r="U94" s="73"/>
      <c r="V94" s="73"/>
      <c r="W94" s="72"/>
      <c r="X94" s="73"/>
      <c r="Y94" s="74"/>
      <c r="AA94" s="75" t="n">
        <f aca="false">(E94*6+F94+G94)/8</f>
        <v>33.6025625</v>
      </c>
      <c r="AB94" s="75" t="n">
        <f aca="false">(M94*6+N94+O94)/8</f>
        <v>33.5825875</v>
      </c>
      <c r="AC94" s="76"/>
      <c r="AD94" s="77"/>
    </row>
    <row r="95" customFormat="false" ht="12" hidden="false" customHeight="false" outlineLevel="0" collapsed="false">
      <c r="A95" s="89"/>
      <c r="B95" s="88" t="s">
        <v>65</v>
      </c>
      <c r="C95" s="88" t="n">
        <v>22</v>
      </c>
      <c r="D95" s="82" t="n">
        <f aca="false">R!B489</f>
        <v>5465.3066</v>
      </c>
      <c r="E95" s="83" t="n">
        <f aca="false">R!C489</f>
        <v>50.2514</v>
      </c>
      <c r="F95" s="83" t="n">
        <f aca="false">R!D489</f>
        <v>53.1572</v>
      </c>
      <c r="G95" s="83" t="n">
        <f aca="false">R!E489</f>
        <v>54.0921</v>
      </c>
      <c r="H95" s="83" t="n">
        <f aca="false">R!F489</f>
        <v>2208.24</v>
      </c>
      <c r="I95" s="83" t="n">
        <f aca="false">R!G489</f>
        <v>28.8</v>
      </c>
      <c r="J95" s="54" t="n">
        <f aca="false">H95/3600</f>
        <v>0.6134</v>
      </c>
      <c r="L95" s="82" t="n">
        <f aca="false">T!B489</f>
        <v>5446.7155</v>
      </c>
      <c r="M95" s="83" t="n">
        <f aca="false">T!C489</f>
        <v>50.2019</v>
      </c>
      <c r="N95" s="83" t="n">
        <f aca="false">T!D489</f>
        <v>53.1656</v>
      </c>
      <c r="O95" s="83" t="n">
        <f aca="false">T!E489</f>
        <v>54.0707</v>
      </c>
      <c r="P95" s="83" t="n">
        <f aca="false">T!F489</f>
        <v>2305.39</v>
      </c>
      <c r="Q95" s="83" t="n">
        <f aca="false">T!G489</f>
        <v>29.95</v>
      </c>
      <c r="R95" s="54" t="n">
        <f aca="false">P95/3600</f>
        <v>0.640386111111111</v>
      </c>
      <c r="S95" s="56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  <c r="AA95" s="57" t="n">
        <f aca="false">(E95*6+F95+G95)/8</f>
        <v>51.0947125</v>
      </c>
      <c r="AB95" s="57" t="n">
        <f aca="false">(M95*6+N95+O95)/8</f>
        <v>51.0559625</v>
      </c>
      <c r="AC95" s="58" t="e">
        <f aca="false">bdrate($D95:$D98,AA95:AA98,$L95:$L98,AB95:AB98)</f>
        <v>#VALUE!</v>
      </c>
      <c r="AD95" s="51" t="e">
        <f aca="false">bdrateOld($D95:$D98,AA95:AA98,$L95:$L98,AB95:AB98)</f>
        <v>#VALUE!</v>
      </c>
    </row>
    <row r="96" customFormat="false" ht="12" hidden="false" customHeight="false" outlineLevel="0" collapsed="false">
      <c r="A96" s="89"/>
      <c r="B96" s="89"/>
      <c r="C96" s="89" t="n">
        <v>27</v>
      </c>
      <c r="D96" s="84" t="n">
        <f aca="false">R!B490</f>
        <v>3703.5526</v>
      </c>
      <c r="E96" s="85" t="n">
        <f aca="false">R!C490</f>
        <v>46.7348</v>
      </c>
      <c r="F96" s="85" t="n">
        <f aca="false">R!D490</f>
        <v>49.6072</v>
      </c>
      <c r="G96" s="85" t="n">
        <f aca="false">R!E490</f>
        <v>50.8153</v>
      </c>
      <c r="H96" s="85" t="n">
        <f aca="false">R!F490</f>
        <v>2120.34</v>
      </c>
      <c r="I96" s="85" t="n">
        <f aca="false">R!G490</f>
        <v>26.91</v>
      </c>
      <c r="J96" s="61" t="n">
        <f aca="false">H96/3600</f>
        <v>0.588983333333333</v>
      </c>
      <c r="L96" s="84" t="n">
        <f aca="false">T!B490</f>
        <v>3684.4691</v>
      </c>
      <c r="M96" s="85" t="n">
        <f aca="false">T!C490</f>
        <v>46.7287</v>
      </c>
      <c r="N96" s="85" t="n">
        <f aca="false">T!D490</f>
        <v>49.633</v>
      </c>
      <c r="O96" s="85" t="n">
        <f aca="false">T!E490</f>
        <v>50.8353</v>
      </c>
      <c r="P96" s="85" t="n">
        <f aca="false">T!F490</f>
        <v>2187.21</v>
      </c>
      <c r="Q96" s="85" t="n">
        <f aca="false">T!G490</f>
        <v>28.05</v>
      </c>
      <c r="R96" s="61" t="n">
        <f aca="false">P96/3600</f>
        <v>0.607558333333333</v>
      </c>
      <c r="S96" s="56"/>
      <c r="T96" s="63"/>
      <c r="U96" s="30"/>
      <c r="V96" s="30"/>
      <c r="W96" s="63"/>
      <c r="X96" s="30"/>
      <c r="Y96" s="64"/>
      <c r="AA96" s="65" t="n">
        <f aca="false">(E96*6+F96+G96)/8</f>
        <v>47.6039125</v>
      </c>
      <c r="AB96" s="65" t="n">
        <f aca="false">(M96*6+N96+O96)/8</f>
        <v>47.6050625</v>
      </c>
      <c r="AC96" s="66"/>
      <c r="AD96" s="67"/>
    </row>
    <row r="97" customFormat="false" ht="12" hidden="false" customHeight="false" outlineLevel="0" collapsed="false">
      <c r="A97" s="89"/>
      <c r="B97" s="89"/>
      <c r="C97" s="89" t="n">
        <v>32</v>
      </c>
      <c r="D97" s="84" t="n">
        <f aca="false">R!B491</f>
        <v>2499.632</v>
      </c>
      <c r="E97" s="85" t="n">
        <f aca="false">R!C491</f>
        <v>43.1926</v>
      </c>
      <c r="F97" s="85" t="n">
        <f aca="false">R!D491</f>
        <v>47.2156</v>
      </c>
      <c r="G97" s="85" t="n">
        <f aca="false">R!E491</f>
        <v>48.3834</v>
      </c>
      <c r="H97" s="85" t="n">
        <f aca="false">R!F491</f>
        <v>1990.14</v>
      </c>
      <c r="I97" s="85" t="n">
        <f aca="false">R!G491</f>
        <v>25.43</v>
      </c>
      <c r="J97" s="61" t="n">
        <f aca="false">H97/3600</f>
        <v>0.552816666666667</v>
      </c>
      <c r="L97" s="84" t="n">
        <f aca="false">T!B491</f>
        <v>2486.4179</v>
      </c>
      <c r="M97" s="85" t="n">
        <f aca="false">T!C491</f>
        <v>43.1713</v>
      </c>
      <c r="N97" s="85" t="n">
        <f aca="false">T!D491</f>
        <v>47.2182</v>
      </c>
      <c r="O97" s="85" t="n">
        <f aca="false">T!E491</f>
        <v>48.3967</v>
      </c>
      <c r="P97" s="85" t="n">
        <f aca="false">T!F491</f>
        <v>2099.98</v>
      </c>
      <c r="Q97" s="85" t="n">
        <f aca="false">T!G491</f>
        <v>26.6</v>
      </c>
      <c r="R97" s="61" t="n">
        <f aca="false">P97/3600</f>
        <v>0.583327777777778</v>
      </c>
      <c r="S97" s="56"/>
      <c r="T97" s="63"/>
      <c r="U97" s="30"/>
      <c r="V97" s="30"/>
      <c r="W97" s="63"/>
      <c r="X97" s="30"/>
      <c r="Y97" s="64"/>
      <c r="AA97" s="65" t="n">
        <f aca="false">(E97*6+F97+G97)/8</f>
        <v>44.344325</v>
      </c>
      <c r="AB97" s="65" t="n">
        <f aca="false">(M97*6+N97+O97)/8</f>
        <v>44.3303375</v>
      </c>
      <c r="AC97" s="66"/>
      <c r="AD97" s="67"/>
    </row>
    <row r="98" customFormat="false" ht="12.75" hidden="false" customHeight="false" outlineLevel="0" collapsed="false">
      <c r="A98" s="90"/>
      <c r="B98" s="90"/>
      <c r="C98" s="90" t="n">
        <v>37</v>
      </c>
      <c r="D98" s="86" t="n">
        <f aca="false">R!B492</f>
        <v>1671.9843</v>
      </c>
      <c r="E98" s="87" t="n">
        <f aca="false">R!C492</f>
        <v>39.5536</v>
      </c>
      <c r="F98" s="87" t="n">
        <f aca="false">R!D492</f>
        <v>45.1483</v>
      </c>
      <c r="G98" s="87" t="n">
        <f aca="false">R!E492</f>
        <v>46.2598</v>
      </c>
      <c r="H98" s="87" t="n">
        <f aca="false">R!F492</f>
        <v>1985.32</v>
      </c>
      <c r="I98" s="87" t="n">
        <f aca="false">R!G492</f>
        <v>24.31</v>
      </c>
      <c r="J98" s="70" t="n">
        <f aca="false">H98/3600</f>
        <v>0.551477777777778</v>
      </c>
      <c r="L98" s="86" t="n">
        <f aca="false">T!B492</f>
        <v>1662.784</v>
      </c>
      <c r="M98" s="87" t="n">
        <f aca="false">T!C492</f>
        <v>39.5469</v>
      </c>
      <c r="N98" s="87" t="n">
        <f aca="false">T!D492</f>
        <v>45.0939</v>
      </c>
      <c r="O98" s="87" t="n">
        <f aca="false">T!E492</f>
        <v>46.3732</v>
      </c>
      <c r="P98" s="87" t="n">
        <f aca="false">T!F492</f>
        <v>2043.58</v>
      </c>
      <c r="Q98" s="87" t="n">
        <f aca="false">T!G492</f>
        <v>25.13</v>
      </c>
      <c r="R98" s="70" t="n">
        <f aca="false">P98/3600</f>
        <v>0.567661111111111</v>
      </c>
      <c r="S98" s="56"/>
      <c r="T98" s="63"/>
      <c r="U98" s="30"/>
      <c r="V98" s="30"/>
      <c r="W98" s="63"/>
      <c r="X98" s="30"/>
      <c r="Y98" s="64"/>
      <c r="AA98" s="75" t="n">
        <f aca="false">(E98*6+F98+G98)/8</f>
        <v>41.0912125</v>
      </c>
      <c r="AB98" s="75" t="n">
        <f aca="false">(M98*6+N98+O98)/8</f>
        <v>41.0935625</v>
      </c>
      <c r="AC98" s="76"/>
      <c r="AD98" s="77"/>
    </row>
    <row r="99" customFormat="false" ht="12" hidden="false" customHeight="false" outlineLevel="0" collapsed="false">
      <c r="B99" s="1" t="s">
        <v>22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  <c r="AC99" s="9" t="e">
        <f aca="false">AVERAGE(AC3,AC7,AC11,AC15)</f>
        <v>#VALUE!</v>
      </c>
      <c r="AD99" s="91" t="e">
        <f aca="false">AVERAGE(AD3,AD7,AD11,AD15)</f>
        <v>#VALUE!</v>
      </c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  <c r="AC100" s="13" t="e">
        <f aca="false">AVERAGE(AC19,AC23,AC27,AC31,AC35)</f>
        <v>#VALUE!</v>
      </c>
      <c r="AD100" s="92" t="e">
        <f aca="false">AVERAGE(AD19,AD23,AD27,AD31,AD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  <c r="AC101" s="13" t="e">
        <f aca="false">AVERAGE(AC39,AC43,AC47,AC51)</f>
        <v>#VALUE!</v>
      </c>
      <c r="AD101" s="92" t="e">
        <f aca="false">AVERAGE(AD39,AD43,AD47,AD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  <c r="AC102" s="13" t="e">
        <f aca="false">AVERAGE(AC55,AC59,AC63,AC67)</f>
        <v>#VALUE!</v>
      </c>
      <c r="AD102" s="92" t="e">
        <f aca="false">AVERAGE(AD55,AD59,AD63,AD67)</f>
        <v>#VALUE!</v>
      </c>
    </row>
    <row r="103" customFormat="false" ht="12" hidden="false" customHeight="false" outlineLevel="0" collapsed="false">
      <c r="B103" s="1" t="s">
        <v>14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  <c r="AC103" s="13" t="e">
        <f aca="false">AVERAGE(AC71,AC75,AC79)</f>
        <v>#VALUE!</v>
      </c>
      <c r="AD103" s="92" t="e">
        <f aca="false">AVERAGE(AD71,AD75,AD79)</f>
        <v>#VALUE!</v>
      </c>
    </row>
    <row r="104" customFormat="false" ht="12.75" hidden="false" customHeight="false" outlineLevel="0" collapsed="false">
      <c r="B104" s="1" t="s">
        <v>18</v>
      </c>
      <c r="T104" s="93" t="e">
        <f aca="false">AVERAGE(T83,T87,T91,T95)</f>
        <v>#VALUE!</v>
      </c>
      <c r="U104" s="94" t="e">
        <f aca="false">AVERAGE(U83,U87,U91,U95)</f>
        <v>#VALUE!</v>
      </c>
      <c r="V104" s="94" t="e">
        <f aca="false">AVERAGE(V83,V87,V91,V95)</f>
        <v>#VALUE!</v>
      </c>
      <c r="W104" s="93" t="e">
        <f aca="false">AVERAGE(W83,W87,W91,W95)</f>
        <v>#VALUE!</v>
      </c>
      <c r="X104" s="94" t="e">
        <f aca="false">AVERAGE(X83,X87,X91,X95)</f>
        <v>#VALUE!</v>
      </c>
      <c r="Y104" s="95" t="e">
        <f aca="false">AVERAGE(Y83,Y87,Y91,Y95)</f>
        <v>#VALUE!</v>
      </c>
      <c r="AC104" s="93" t="e">
        <f aca="false">AVERAGE(AC83,AC87,AC91,AC95)</f>
        <v>#VALUE!</v>
      </c>
      <c r="AD104" s="96" t="e">
        <f aca="false">AVERAGE(AD83,AD87,AD91,AD95)</f>
        <v>#VALUE!</v>
      </c>
    </row>
    <row r="105" customFormat="false" ht="12.75" hidden="false" customHeight="false" outlineLevel="0" collapsed="false">
      <c r="A105" s="41"/>
      <c r="B105" s="42" t="s">
        <v>86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  <c r="AC105" s="93" t="e">
        <f aca="false">AVERAGE(AC3:AC98)</f>
        <v>#VALUE!</v>
      </c>
      <c r="AD105" s="96" t="e">
        <f aca="false">AVERAGE(AD3:AD98)</f>
        <v>#VALUE!</v>
      </c>
    </row>
    <row r="106" customFormat="false" ht="12" hidden="false" customHeight="false" outlineLevel="0" collapsed="false">
      <c r="B106" s="1" t="s">
        <v>87</v>
      </c>
      <c r="I106" s="97" t="n">
        <f aca="false">GEOMEAN(I3:I98)</f>
        <v>0</v>
      </c>
      <c r="J106" s="97" t="n">
        <f aca="false">GEOMEAN(J3:J98)</f>
        <v>0</v>
      </c>
      <c r="Q106" s="97" t="n">
        <f aca="false">GEOMEAN(Q3:Q98)</f>
        <v>0</v>
      </c>
      <c r="R106" s="97" t="n">
        <f aca="false">GEOMEAN(R3:R98)</f>
        <v>0</v>
      </c>
      <c r="AC106" s="1"/>
      <c r="AD106" s="1"/>
    </row>
    <row r="107" customFormat="false" ht="12" hidden="false" customHeight="false" outlineLevel="0" collapsed="false">
      <c r="B107" s="1" t="s">
        <v>88</v>
      </c>
      <c r="Q107" s="98" t="e">
        <f aca="false">Q106/I106</f>
        <v>#DIV/0!</v>
      </c>
      <c r="R107" s="98" t="e">
        <f aca="false">R106/J106</f>
        <v>#DIV/0!</v>
      </c>
      <c r="AC107" s="1"/>
      <c r="AD107" s="1"/>
    </row>
    <row r="108" customFormat="false" ht="12" hidden="false" customHeight="false" outlineLevel="0" collapsed="false">
      <c r="B108" s="1" t="s">
        <v>89</v>
      </c>
      <c r="I108" s="97" t="n">
        <f aca="false">SUM(I3:I98)/3600</f>
        <v>0.8817</v>
      </c>
      <c r="J108" s="97" t="n">
        <f aca="false">SUM(J3:J98)</f>
        <v>64.2082333333333</v>
      </c>
      <c r="Q108" s="97" t="n">
        <f aca="false">SUM(Q3:Q98)/3600</f>
        <v>0.917502777777778</v>
      </c>
      <c r="R108" s="97" t="n">
        <f aca="false">SUM(R3:R98)</f>
        <v>67.7036416666667</v>
      </c>
      <c r="AC108" s="1"/>
      <c r="AD108" s="1"/>
    </row>
    <row r="109" customFormat="false" ht="12" hidden="false" customHeight="false" outlineLevel="0" collapsed="false">
      <c r="AC109" s="1"/>
      <c r="AD109" s="1"/>
    </row>
    <row r="110" customFormat="false" ht="12.75" hidden="false" customHeight="false" outlineLevel="0" collapsed="false">
      <c r="AC110" s="1"/>
      <c r="AD110" s="1"/>
    </row>
    <row r="111" customFormat="false" ht="12.75" hidden="false" customHeight="false" outlineLevel="0" collapsed="false">
      <c r="B111" s="1" t="s">
        <v>90</v>
      </c>
      <c r="T111" s="93" t="e">
        <f aca="false">AVERAGE(T3,T7)</f>
        <v>#VALUE!</v>
      </c>
      <c r="U111" s="94" t="e">
        <f aca="false">AVERAGE(U3,U7)</f>
        <v>#VALUE!</v>
      </c>
      <c r="V111" s="94" t="e">
        <f aca="false">AVERAGE(V3,V7)</f>
        <v>#VALUE!</v>
      </c>
      <c r="W111" s="93" t="e">
        <f aca="false">AVERAGE(W3,W7)</f>
        <v>#VALUE!</v>
      </c>
      <c r="X111" s="94" t="e">
        <f aca="false">AVERAGE(X3,X7)</f>
        <v>#VALUE!</v>
      </c>
      <c r="Y111" s="95" t="e">
        <f aca="false">AVERAGE(Y3,Y7)</f>
        <v>#VALUE!</v>
      </c>
      <c r="AC111" s="99" t="e">
        <f aca="false">AVERAGE(AC3,AC7)</f>
        <v>#VALUE!</v>
      </c>
      <c r="AD111" s="23" t="e">
        <f aca="false">AVERAGE(AD3,AD7)</f>
        <v>#VALUE!</v>
      </c>
    </row>
    <row r="112" customFormat="false" ht="12.75" hidden="false" customHeight="false" outlineLevel="0" collapsed="false">
      <c r="A112" s="41"/>
      <c r="B112" s="42" t="s">
        <v>91</v>
      </c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93" t="e">
        <f aca="false">AVERAGE(T3,T7,T19,T23,T27,T31,T35,T39,T43,T47,T51,T55,T59,T63,T67,T71,T75,T79)</f>
        <v>#VALUE!</v>
      </c>
      <c r="U112" s="94" t="e">
        <f aca="false">AVERAGE(U3,U7,U19,U23,U27,U31,U35,U39,U43,U47,U51,U55,U59,U63,U67,U71,U75,U79)</f>
        <v>#VALUE!</v>
      </c>
      <c r="V112" s="95" t="e">
        <f aca="false">AVERAGE(V3,V7,V19,V23,V27,V31,V35,V39,V43,V47,V51,V55,V59,V63,V67,V71,V75,V79)</f>
        <v>#VALUE!</v>
      </c>
      <c r="W112" s="94" t="e">
        <f aca="false">AVERAGE(W3,W7,W19,W23,W27,W31,W35,W39,W43,W47,W51,W55,W59,W63,W67,W71,W75,W79)</f>
        <v>#VALUE!</v>
      </c>
      <c r="X112" s="94" t="e">
        <f aca="false">AVERAGE(X3,X7,X19,X23,X27,X31,X35,X39,X43,X47,X51,X55,X59,X63,X67,X71,X75,X79)</f>
        <v>#VALUE!</v>
      </c>
      <c r="Y112" s="95" t="e">
        <f aca="false">AVERAGE(Y3,Y7,Y19,Y23,Y27,Y31,Y35,Y39,Y43,Y47,Y51,Y55,Y59,Y63,Y67,Y71,Y75,Y79)</f>
        <v>#VALUE!</v>
      </c>
      <c r="AC112" s="96" t="e">
        <f aca="false">AVERAGE(AC3,AC7,AC19,AC23,AC27,AC31,AC35,AC39,AC43,AC47,AC51,AC55,AC59,AC63,AC67,AC71,AC75,AC79)</f>
        <v>#VALUE!</v>
      </c>
      <c r="AD112" s="95" t="e">
        <f aca="false">AVERAGE(AD3,AD7,AD19,AD23,AD27,AD31,AD35,AD39,AD43,AD47,AD51,AD55,AD59,AD63,AD67,AD71,AD75,AD79)</f>
        <v>#VALUE!</v>
      </c>
    </row>
    <row r="113" customFormat="false" ht="12" hidden="false" customHeight="false" outlineLevel="0" collapsed="false">
      <c r="B113" s="1" t="s">
        <v>87</v>
      </c>
      <c r="I113" s="97" t="n">
        <f aca="false">GEOMEAN(I3:I10,I19:I82)</f>
        <v>24.7759003300797</v>
      </c>
      <c r="J113" s="97" t="n">
        <f aca="false">GEOMEAN(J3:J10,J19:J82)</f>
        <v>0.492323500436167</v>
      </c>
      <c r="Q113" s="97" t="n">
        <f aca="false">GEOMEAN(Q3:Q10,Q19:Q82)</f>
        <v>25.7565460982262</v>
      </c>
      <c r="R113" s="97" t="n">
        <f aca="false">GEOMEAN(R3:R10,R19:R82)</f>
        <v>0.519734633381293</v>
      </c>
    </row>
    <row r="114" customFormat="false" ht="12" hidden="false" customHeight="false" outlineLevel="0" collapsed="false">
      <c r="B114" s="1" t="s">
        <v>88</v>
      </c>
      <c r="Q114" s="98" t="n">
        <f aca="false">Q113/I113</f>
        <v>1.03958063097937</v>
      </c>
      <c r="R114" s="98" t="n">
        <f aca="false">R113/J113</f>
        <v>1.05567707598935</v>
      </c>
    </row>
  </sheetData>
  <mergeCells count="4">
    <mergeCell ref="D1:J1"/>
    <mergeCell ref="L1:R1"/>
    <mergeCell ref="T1:V1"/>
    <mergeCell ref="W1:Y1"/>
  </mergeCells>
  <conditionalFormatting sqref="W78:X78 AD3 AD6:AD7 AD10:AD11 AD14:AD15 AD18:AD19 AD22:AD23 AD26:AD27 AD30:AD31 AD34:AD35 AD38:AD39 AD42:AD43 AD46:AD47 AD50:AD51 AD54:AD55 AD58:AD59 AD62:AD63 AD66:AD67 AD70:AD71 AD74:AD75 AD78:AD79 AD82:AD88 AD90:AD91 AD94:AD95 AC3:AC105 AD98:AD105 AC111:AD112">
    <cfRule type="cellIs" priority="2" operator="greaterThan" aboveAverage="0" equalAverage="0" bottom="0" percent="0" rank="0" text="" dxfId="218">
      <formula>0.03</formula>
    </cfRule>
    <cfRule type="cellIs" priority="3" operator="lessThan" aboveAverage="0" equalAverage="0" bottom="0" percent="0" rank="0" text="" dxfId="219">
      <formula>-0.03</formula>
    </cfRule>
  </conditionalFormatting>
  <conditionalFormatting sqref="T3:V82 T105:V105">
    <cfRule type="cellIs" priority="4" operator="greaterThan" aboveAverage="0" equalAverage="0" bottom="0" percent="0" rank="0" text="" dxfId="220">
      <formula>0.03</formula>
    </cfRule>
    <cfRule type="cellIs" priority="5" operator="lessThan" aboveAverage="0" equalAverage="0" bottom="0" percent="0" rank="0" text="" dxfId="221">
      <formula>-0.03</formula>
    </cfRule>
  </conditionalFormatting>
  <conditionalFormatting sqref="W3">
    <cfRule type="cellIs" priority="6" operator="greaterThan" aboveAverage="0" equalAverage="0" bottom="0" percent="0" rank="0" text="" dxfId="222">
      <formula>0.03</formula>
    </cfRule>
    <cfRule type="cellIs" priority="7" operator="lessThan" aboveAverage="0" equalAverage="0" bottom="0" percent="0" rank="0" text="" dxfId="223">
      <formula>-0.03</formula>
    </cfRule>
  </conditionalFormatting>
  <conditionalFormatting sqref="X3">
    <cfRule type="cellIs" priority="8" operator="greaterThan" aboveAverage="0" equalAverage="0" bottom="0" percent="0" rank="0" text="" dxfId="224">
      <formula>0.03</formula>
    </cfRule>
    <cfRule type="cellIs" priority="9" operator="lessThan" aboveAverage="0" equalAverage="0" bottom="0" percent="0" rank="0" text="" dxfId="225">
      <formula>-0.03</formula>
    </cfRule>
  </conditionalFormatting>
  <conditionalFormatting sqref="Y3">
    <cfRule type="cellIs" priority="10" operator="greaterThan" aboveAverage="0" equalAverage="0" bottom="0" percent="0" rank="0" text="" dxfId="226">
      <formula>0.03</formula>
    </cfRule>
    <cfRule type="cellIs" priority="11" operator="lessThan" aboveAverage="0" equalAverage="0" bottom="0" percent="0" rank="0" text="" dxfId="227">
      <formula>-0.03</formula>
    </cfRule>
  </conditionalFormatting>
  <conditionalFormatting sqref="W7">
    <cfRule type="cellIs" priority="12" operator="greaterThan" aboveAverage="0" equalAverage="0" bottom="0" percent="0" rank="0" text="" dxfId="228">
      <formula>0.03</formula>
    </cfRule>
    <cfRule type="cellIs" priority="13" operator="lessThan" aboveAverage="0" equalAverage="0" bottom="0" percent="0" rank="0" text="" dxfId="229">
      <formula>-0.03</formula>
    </cfRule>
  </conditionalFormatting>
  <conditionalFormatting sqref="X7">
    <cfRule type="cellIs" priority="14" operator="greaterThan" aboveAverage="0" equalAverage="0" bottom="0" percent="0" rank="0" text="" dxfId="230">
      <formula>0.03</formula>
    </cfRule>
    <cfRule type="cellIs" priority="15" operator="lessThan" aboveAverage="0" equalAverage="0" bottom="0" percent="0" rank="0" text="" dxfId="231">
      <formula>-0.03</formula>
    </cfRule>
  </conditionalFormatting>
  <conditionalFormatting sqref="Y7">
    <cfRule type="cellIs" priority="16" operator="greaterThan" aboveAverage="0" equalAverage="0" bottom="0" percent="0" rank="0" text="" dxfId="232">
      <formula>0.03</formula>
    </cfRule>
    <cfRule type="cellIs" priority="17" operator="lessThan" aboveAverage="0" equalAverage="0" bottom="0" percent="0" rank="0" text="" dxfId="233">
      <formula>-0.03</formula>
    </cfRule>
  </conditionalFormatting>
  <conditionalFormatting sqref="W11">
    <cfRule type="cellIs" priority="18" operator="greaterThan" aboveAverage="0" equalAverage="0" bottom="0" percent="0" rank="0" text="" dxfId="234">
      <formula>0.03</formula>
    </cfRule>
    <cfRule type="cellIs" priority="19" operator="lessThan" aboveAverage="0" equalAverage="0" bottom="0" percent="0" rank="0" text="" dxfId="235">
      <formula>-0.03</formula>
    </cfRule>
  </conditionalFormatting>
  <conditionalFormatting sqref="X11">
    <cfRule type="cellIs" priority="20" operator="greaterThan" aboveAverage="0" equalAverage="0" bottom="0" percent="0" rank="0" text="" dxfId="236">
      <formula>0.03</formula>
    </cfRule>
    <cfRule type="cellIs" priority="21" operator="lessThan" aboveAverage="0" equalAverage="0" bottom="0" percent="0" rank="0" text="" dxfId="237">
      <formula>-0.03</formula>
    </cfRule>
  </conditionalFormatting>
  <conditionalFormatting sqref="Y11">
    <cfRule type="cellIs" priority="22" operator="greaterThan" aboveAverage="0" equalAverage="0" bottom="0" percent="0" rank="0" text="" dxfId="238">
      <formula>0.03</formula>
    </cfRule>
    <cfRule type="cellIs" priority="23" operator="lessThan" aboveAverage="0" equalAverage="0" bottom="0" percent="0" rank="0" text="" dxfId="239">
      <formula>-0.03</formula>
    </cfRule>
  </conditionalFormatting>
  <conditionalFormatting sqref="W15">
    <cfRule type="cellIs" priority="24" operator="greaterThan" aboveAverage="0" equalAverage="0" bottom="0" percent="0" rank="0" text="" dxfId="240">
      <formula>0.03</formula>
    </cfRule>
    <cfRule type="cellIs" priority="25" operator="lessThan" aboveAverage="0" equalAverage="0" bottom="0" percent="0" rank="0" text="" dxfId="241">
      <formula>-0.03</formula>
    </cfRule>
  </conditionalFormatting>
  <conditionalFormatting sqref="X15">
    <cfRule type="cellIs" priority="26" operator="greaterThan" aboveAverage="0" equalAverage="0" bottom="0" percent="0" rank="0" text="" dxfId="242">
      <formula>0.03</formula>
    </cfRule>
    <cfRule type="cellIs" priority="27" operator="lessThan" aboveAverage="0" equalAverage="0" bottom="0" percent="0" rank="0" text="" dxfId="243">
      <formula>-0.03</formula>
    </cfRule>
  </conditionalFormatting>
  <conditionalFormatting sqref="Y15">
    <cfRule type="cellIs" priority="28" operator="greaterThan" aboveAverage="0" equalAverage="0" bottom="0" percent="0" rank="0" text="" dxfId="244">
      <formula>0.03</formula>
    </cfRule>
    <cfRule type="cellIs" priority="29" operator="lessThan" aboveAverage="0" equalAverage="0" bottom="0" percent="0" rank="0" text="" dxfId="245">
      <formula>-0.03</formula>
    </cfRule>
  </conditionalFormatting>
  <conditionalFormatting sqref="W19">
    <cfRule type="cellIs" priority="30" operator="greaterThan" aboveAverage="0" equalAverage="0" bottom="0" percent="0" rank="0" text="" dxfId="246">
      <formula>0.03</formula>
    </cfRule>
    <cfRule type="cellIs" priority="31" operator="lessThan" aboveAverage="0" equalAverage="0" bottom="0" percent="0" rank="0" text="" dxfId="247">
      <formula>-0.03</formula>
    </cfRule>
  </conditionalFormatting>
  <conditionalFormatting sqref="X19">
    <cfRule type="cellIs" priority="32" operator="greaterThan" aboveAverage="0" equalAverage="0" bottom="0" percent="0" rank="0" text="" dxfId="248">
      <formula>0.03</formula>
    </cfRule>
    <cfRule type="cellIs" priority="33" operator="lessThan" aboveAverage="0" equalAverage="0" bottom="0" percent="0" rank="0" text="" dxfId="249">
      <formula>-0.03</formula>
    </cfRule>
  </conditionalFormatting>
  <conditionalFormatting sqref="Y19">
    <cfRule type="cellIs" priority="34" operator="greaterThan" aboveAverage="0" equalAverage="0" bottom="0" percent="0" rank="0" text="" dxfId="250">
      <formula>0.03</formula>
    </cfRule>
    <cfRule type="cellIs" priority="35" operator="lessThan" aboveAverage="0" equalAverage="0" bottom="0" percent="0" rank="0" text="" dxfId="251">
      <formula>-0.03</formula>
    </cfRule>
  </conditionalFormatting>
  <conditionalFormatting sqref="W23">
    <cfRule type="cellIs" priority="36" operator="greaterThan" aboveAverage="0" equalAverage="0" bottom="0" percent="0" rank="0" text="" dxfId="252">
      <formula>0.03</formula>
    </cfRule>
    <cfRule type="cellIs" priority="37" operator="lessThan" aboveAverage="0" equalAverage="0" bottom="0" percent="0" rank="0" text="" dxfId="253">
      <formula>-0.03</formula>
    </cfRule>
  </conditionalFormatting>
  <conditionalFormatting sqref="X23">
    <cfRule type="cellIs" priority="38" operator="greaterThan" aboveAverage="0" equalAverage="0" bottom="0" percent="0" rank="0" text="" dxfId="254">
      <formula>0.03</formula>
    </cfRule>
    <cfRule type="cellIs" priority="39" operator="lessThan" aboveAverage="0" equalAverage="0" bottom="0" percent="0" rank="0" text="" dxfId="255">
      <formula>-0.03</formula>
    </cfRule>
  </conditionalFormatting>
  <conditionalFormatting sqref="Y23">
    <cfRule type="cellIs" priority="40" operator="greaterThan" aboveAverage="0" equalAverage="0" bottom="0" percent="0" rank="0" text="" dxfId="256">
      <formula>0.03</formula>
    </cfRule>
    <cfRule type="cellIs" priority="41" operator="lessThan" aboveAverage="0" equalAverage="0" bottom="0" percent="0" rank="0" text="" dxfId="257">
      <formula>-0.03</formula>
    </cfRule>
  </conditionalFormatting>
  <conditionalFormatting sqref="W27">
    <cfRule type="cellIs" priority="42" operator="greaterThan" aboveAverage="0" equalAverage="0" bottom="0" percent="0" rank="0" text="" dxfId="258">
      <formula>0.03</formula>
    </cfRule>
    <cfRule type="cellIs" priority="43" operator="lessThan" aboveAverage="0" equalAverage="0" bottom="0" percent="0" rank="0" text="" dxfId="259">
      <formula>-0.03</formula>
    </cfRule>
  </conditionalFormatting>
  <conditionalFormatting sqref="X27">
    <cfRule type="cellIs" priority="44" operator="greaterThan" aboveAverage="0" equalAverage="0" bottom="0" percent="0" rank="0" text="" dxfId="260">
      <formula>0.03</formula>
    </cfRule>
    <cfRule type="cellIs" priority="45" operator="lessThan" aboveAverage="0" equalAverage="0" bottom="0" percent="0" rank="0" text="" dxfId="261">
      <formula>-0.03</formula>
    </cfRule>
  </conditionalFormatting>
  <conditionalFormatting sqref="Y27">
    <cfRule type="cellIs" priority="46" operator="greaterThan" aboveAverage="0" equalAverage="0" bottom="0" percent="0" rank="0" text="" dxfId="262">
      <formula>0.03</formula>
    </cfRule>
    <cfRule type="cellIs" priority="47" operator="lessThan" aboveAverage="0" equalAverage="0" bottom="0" percent="0" rank="0" text="" dxfId="263">
      <formula>-0.03</formula>
    </cfRule>
  </conditionalFormatting>
  <conditionalFormatting sqref="W31">
    <cfRule type="cellIs" priority="48" operator="greaterThan" aboveAverage="0" equalAverage="0" bottom="0" percent="0" rank="0" text="" dxfId="264">
      <formula>0.03</formula>
    </cfRule>
    <cfRule type="cellIs" priority="49" operator="lessThan" aboveAverage="0" equalAverage="0" bottom="0" percent="0" rank="0" text="" dxfId="265">
      <formula>-0.03</formula>
    </cfRule>
  </conditionalFormatting>
  <conditionalFormatting sqref="X31">
    <cfRule type="cellIs" priority="50" operator="greaterThan" aboveAverage="0" equalAverage="0" bottom="0" percent="0" rank="0" text="" dxfId="266">
      <formula>0.03</formula>
    </cfRule>
    <cfRule type="cellIs" priority="51" operator="lessThan" aboveAverage="0" equalAverage="0" bottom="0" percent="0" rank="0" text="" dxfId="267">
      <formula>-0.03</formula>
    </cfRule>
  </conditionalFormatting>
  <conditionalFormatting sqref="Y31">
    <cfRule type="cellIs" priority="52" operator="greaterThan" aboveAverage="0" equalAverage="0" bottom="0" percent="0" rank="0" text="" dxfId="268">
      <formula>0.03</formula>
    </cfRule>
    <cfRule type="cellIs" priority="53" operator="lessThan" aboveAverage="0" equalAverage="0" bottom="0" percent="0" rank="0" text="" dxfId="269">
      <formula>-0.03</formula>
    </cfRule>
  </conditionalFormatting>
  <conditionalFormatting sqref="W35">
    <cfRule type="cellIs" priority="54" operator="greaterThan" aboveAverage="0" equalAverage="0" bottom="0" percent="0" rank="0" text="" dxfId="270">
      <formula>0.03</formula>
    </cfRule>
    <cfRule type="cellIs" priority="55" operator="lessThan" aboveAverage="0" equalAverage="0" bottom="0" percent="0" rank="0" text="" dxfId="271">
      <formula>-0.03</formula>
    </cfRule>
  </conditionalFormatting>
  <conditionalFormatting sqref="X35">
    <cfRule type="cellIs" priority="56" operator="greaterThan" aboveAverage="0" equalAverage="0" bottom="0" percent="0" rank="0" text="" dxfId="272">
      <formula>0.03</formula>
    </cfRule>
    <cfRule type="cellIs" priority="57" operator="lessThan" aboveAverage="0" equalAverage="0" bottom="0" percent="0" rank="0" text="" dxfId="273">
      <formula>-0.03</formula>
    </cfRule>
  </conditionalFormatting>
  <conditionalFormatting sqref="Y35">
    <cfRule type="cellIs" priority="58" operator="greaterThan" aboveAverage="0" equalAverage="0" bottom="0" percent="0" rank="0" text="" dxfId="274">
      <formula>0.03</formula>
    </cfRule>
    <cfRule type="cellIs" priority="59" operator="lessThan" aboveAverage="0" equalAverage="0" bottom="0" percent="0" rank="0" text="" dxfId="275">
      <formula>-0.03</formula>
    </cfRule>
  </conditionalFormatting>
  <conditionalFormatting sqref="W39">
    <cfRule type="cellIs" priority="60" operator="greaterThan" aboveAverage="0" equalAverage="0" bottom="0" percent="0" rank="0" text="" dxfId="276">
      <formula>0.03</formula>
    </cfRule>
    <cfRule type="cellIs" priority="61" operator="lessThan" aboveAverage="0" equalAverage="0" bottom="0" percent="0" rank="0" text="" dxfId="277">
      <formula>-0.03</formula>
    </cfRule>
  </conditionalFormatting>
  <conditionalFormatting sqref="X39">
    <cfRule type="cellIs" priority="62" operator="greaterThan" aboveAverage="0" equalAverage="0" bottom="0" percent="0" rank="0" text="" dxfId="278">
      <formula>0.03</formula>
    </cfRule>
    <cfRule type="cellIs" priority="63" operator="lessThan" aboveAverage="0" equalAverage="0" bottom="0" percent="0" rank="0" text="" dxfId="279">
      <formula>-0.03</formula>
    </cfRule>
  </conditionalFormatting>
  <conditionalFormatting sqref="Y39">
    <cfRule type="cellIs" priority="64" operator="greaterThan" aboveAverage="0" equalAverage="0" bottom="0" percent="0" rank="0" text="" dxfId="280">
      <formula>0.03</formula>
    </cfRule>
    <cfRule type="cellIs" priority="65" operator="lessThan" aboveAverage="0" equalAverage="0" bottom="0" percent="0" rank="0" text="" dxfId="281">
      <formula>-0.03</formula>
    </cfRule>
  </conditionalFormatting>
  <conditionalFormatting sqref="W43">
    <cfRule type="cellIs" priority="66" operator="greaterThan" aboveAverage="0" equalAverage="0" bottom="0" percent="0" rank="0" text="" dxfId="282">
      <formula>0.03</formula>
    </cfRule>
    <cfRule type="cellIs" priority="67" operator="lessThan" aboveAverage="0" equalAverage="0" bottom="0" percent="0" rank="0" text="" dxfId="283">
      <formula>-0.03</formula>
    </cfRule>
  </conditionalFormatting>
  <conditionalFormatting sqref="X43">
    <cfRule type="cellIs" priority="68" operator="greaterThan" aboveAverage="0" equalAverage="0" bottom="0" percent="0" rank="0" text="" dxfId="284">
      <formula>0.03</formula>
    </cfRule>
    <cfRule type="cellIs" priority="69" operator="lessThan" aboveAverage="0" equalAverage="0" bottom="0" percent="0" rank="0" text="" dxfId="285">
      <formula>-0.03</formula>
    </cfRule>
  </conditionalFormatting>
  <conditionalFormatting sqref="Y43">
    <cfRule type="cellIs" priority="70" operator="greaterThan" aboveAverage="0" equalAverage="0" bottom="0" percent="0" rank="0" text="" dxfId="286">
      <formula>0.03</formula>
    </cfRule>
    <cfRule type="cellIs" priority="71" operator="lessThan" aboveAverage="0" equalAverage="0" bottom="0" percent="0" rank="0" text="" dxfId="287">
      <formula>-0.03</formula>
    </cfRule>
  </conditionalFormatting>
  <conditionalFormatting sqref="W47">
    <cfRule type="cellIs" priority="72" operator="greaterThan" aboveAverage="0" equalAverage="0" bottom="0" percent="0" rank="0" text="" dxfId="288">
      <formula>0.03</formula>
    </cfRule>
    <cfRule type="cellIs" priority="73" operator="lessThan" aboveAverage="0" equalAverage="0" bottom="0" percent="0" rank="0" text="" dxfId="289">
      <formula>-0.03</formula>
    </cfRule>
  </conditionalFormatting>
  <conditionalFormatting sqref="X47">
    <cfRule type="cellIs" priority="74" operator="greaterThan" aboveAverage="0" equalAverage="0" bottom="0" percent="0" rank="0" text="" dxfId="290">
      <formula>0.03</formula>
    </cfRule>
    <cfRule type="cellIs" priority="75" operator="lessThan" aboveAverage="0" equalAverage="0" bottom="0" percent="0" rank="0" text="" dxfId="291">
      <formula>-0.03</formula>
    </cfRule>
  </conditionalFormatting>
  <conditionalFormatting sqref="Y47">
    <cfRule type="cellIs" priority="76" operator="greaterThan" aboveAverage="0" equalAverage="0" bottom="0" percent="0" rank="0" text="" dxfId="292">
      <formula>0.03</formula>
    </cfRule>
    <cfRule type="cellIs" priority="77" operator="lessThan" aboveAverage="0" equalAverage="0" bottom="0" percent="0" rank="0" text="" dxfId="293">
      <formula>-0.03</formula>
    </cfRule>
  </conditionalFormatting>
  <conditionalFormatting sqref="W51">
    <cfRule type="cellIs" priority="78" operator="greaterThan" aboveAverage="0" equalAverage="0" bottom="0" percent="0" rank="0" text="" dxfId="294">
      <formula>0.03</formula>
    </cfRule>
    <cfRule type="cellIs" priority="79" operator="lessThan" aboveAverage="0" equalAverage="0" bottom="0" percent="0" rank="0" text="" dxfId="295">
      <formula>-0.03</formula>
    </cfRule>
  </conditionalFormatting>
  <conditionalFormatting sqref="X51">
    <cfRule type="cellIs" priority="80" operator="greaterThan" aboveAverage="0" equalAverage="0" bottom="0" percent="0" rank="0" text="" dxfId="296">
      <formula>0.03</formula>
    </cfRule>
    <cfRule type="cellIs" priority="81" operator="lessThan" aboveAverage="0" equalAverage="0" bottom="0" percent="0" rank="0" text="" dxfId="297">
      <formula>-0.03</formula>
    </cfRule>
  </conditionalFormatting>
  <conditionalFormatting sqref="Y51">
    <cfRule type="cellIs" priority="82" operator="greaterThan" aboveAverage="0" equalAverage="0" bottom="0" percent="0" rank="0" text="" dxfId="298">
      <formula>0.03</formula>
    </cfRule>
    <cfRule type="cellIs" priority="83" operator="lessThan" aboveAverage="0" equalAverage="0" bottom="0" percent="0" rank="0" text="" dxfId="299">
      <formula>-0.03</formula>
    </cfRule>
  </conditionalFormatting>
  <conditionalFormatting sqref="W55">
    <cfRule type="cellIs" priority="84" operator="greaterThan" aboveAverage="0" equalAverage="0" bottom="0" percent="0" rank="0" text="" dxfId="300">
      <formula>0.03</formula>
    </cfRule>
    <cfRule type="cellIs" priority="85" operator="lessThan" aboveAverage="0" equalAverage="0" bottom="0" percent="0" rank="0" text="" dxfId="301">
      <formula>-0.03</formula>
    </cfRule>
  </conditionalFormatting>
  <conditionalFormatting sqref="X55">
    <cfRule type="cellIs" priority="86" operator="greaterThan" aboveAverage="0" equalAverage="0" bottom="0" percent="0" rank="0" text="" dxfId="302">
      <formula>0.03</formula>
    </cfRule>
    <cfRule type="cellIs" priority="87" operator="lessThan" aboveAverage="0" equalAverage="0" bottom="0" percent="0" rank="0" text="" dxfId="303">
      <formula>-0.03</formula>
    </cfRule>
  </conditionalFormatting>
  <conditionalFormatting sqref="Y55">
    <cfRule type="cellIs" priority="88" operator="greaterThan" aboveAverage="0" equalAverage="0" bottom="0" percent="0" rank="0" text="" dxfId="304">
      <formula>0.03</formula>
    </cfRule>
    <cfRule type="cellIs" priority="89" operator="lessThan" aboveAverage="0" equalAverage="0" bottom="0" percent="0" rank="0" text="" dxfId="305">
      <formula>-0.03</formula>
    </cfRule>
  </conditionalFormatting>
  <conditionalFormatting sqref="W59">
    <cfRule type="cellIs" priority="90" operator="greaterThan" aboveAverage="0" equalAverage="0" bottom="0" percent="0" rank="0" text="" dxfId="306">
      <formula>0.03</formula>
    </cfRule>
    <cfRule type="cellIs" priority="91" operator="lessThan" aboveAverage="0" equalAverage="0" bottom="0" percent="0" rank="0" text="" dxfId="307">
      <formula>-0.03</formula>
    </cfRule>
  </conditionalFormatting>
  <conditionalFormatting sqref="X59">
    <cfRule type="cellIs" priority="92" operator="greaterThan" aboveAverage="0" equalAverage="0" bottom="0" percent="0" rank="0" text="" dxfId="308">
      <formula>0.03</formula>
    </cfRule>
    <cfRule type="cellIs" priority="93" operator="lessThan" aboveAverage="0" equalAverage="0" bottom="0" percent="0" rank="0" text="" dxfId="309">
      <formula>-0.03</formula>
    </cfRule>
  </conditionalFormatting>
  <conditionalFormatting sqref="Y59">
    <cfRule type="cellIs" priority="94" operator="greaterThan" aboveAverage="0" equalAverage="0" bottom="0" percent="0" rank="0" text="" dxfId="310">
      <formula>0.03</formula>
    </cfRule>
    <cfRule type="cellIs" priority="95" operator="lessThan" aboveAverage="0" equalAverage="0" bottom="0" percent="0" rank="0" text="" dxfId="311">
      <formula>-0.03</formula>
    </cfRule>
  </conditionalFormatting>
  <conditionalFormatting sqref="W63">
    <cfRule type="cellIs" priority="96" operator="greaterThan" aboveAverage="0" equalAverage="0" bottom="0" percent="0" rank="0" text="" dxfId="312">
      <formula>0.03</formula>
    </cfRule>
    <cfRule type="cellIs" priority="97" operator="lessThan" aboveAverage="0" equalAverage="0" bottom="0" percent="0" rank="0" text="" dxfId="313">
      <formula>-0.03</formula>
    </cfRule>
  </conditionalFormatting>
  <conditionalFormatting sqref="X63">
    <cfRule type="cellIs" priority="98" operator="greaterThan" aboveAverage="0" equalAverage="0" bottom="0" percent="0" rank="0" text="" dxfId="314">
      <formula>0.03</formula>
    </cfRule>
    <cfRule type="cellIs" priority="99" operator="lessThan" aboveAverage="0" equalAverage="0" bottom="0" percent="0" rank="0" text="" dxfId="315">
      <formula>-0.03</formula>
    </cfRule>
  </conditionalFormatting>
  <conditionalFormatting sqref="Y63">
    <cfRule type="cellIs" priority="100" operator="greaterThan" aboveAverage="0" equalAverage="0" bottom="0" percent="0" rank="0" text="" dxfId="316">
      <formula>0.03</formula>
    </cfRule>
    <cfRule type="cellIs" priority="101" operator="lessThan" aboveAverage="0" equalAverage="0" bottom="0" percent="0" rank="0" text="" dxfId="317">
      <formula>-0.03</formula>
    </cfRule>
  </conditionalFormatting>
  <conditionalFormatting sqref="W67">
    <cfRule type="cellIs" priority="102" operator="greaterThan" aboveAverage="0" equalAverage="0" bottom="0" percent="0" rank="0" text="" dxfId="318">
      <formula>0.03</formula>
    </cfRule>
    <cfRule type="cellIs" priority="103" operator="lessThan" aboveAverage="0" equalAverage="0" bottom="0" percent="0" rank="0" text="" dxfId="319">
      <formula>-0.03</formula>
    </cfRule>
  </conditionalFormatting>
  <conditionalFormatting sqref="X67">
    <cfRule type="cellIs" priority="104" operator="greaterThan" aboveAverage="0" equalAverage="0" bottom="0" percent="0" rank="0" text="" dxfId="320">
      <formula>0.03</formula>
    </cfRule>
    <cfRule type="cellIs" priority="105" operator="lessThan" aboveAverage="0" equalAverage="0" bottom="0" percent="0" rank="0" text="" dxfId="321">
      <formula>-0.03</formula>
    </cfRule>
  </conditionalFormatting>
  <conditionalFormatting sqref="Y67">
    <cfRule type="cellIs" priority="106" operator="greaterThan" aboveAverage="0" equalAverage="0" bottom="0" percent="0" rank="0" text="" dxfId="322">
      <formula>0.03</formula>
    </cfRule>
    <cfRule type="cellIs" priority="107" operator="lessThan" aboveAverage="0" equalAverage="0" bottom="0" percent="0" rank="0" text="" dxfId="323">
      <formula>-0.03</formula>
    </cfRule>
  </conditionalFormatting>
  <conditionalFormatting sqref="W71">
    <cfRule type="cellIs" priority="108" operator="greaterThan" aboveAverage="0" equalAverage="0" bottom="0" percent="0" rank="0" text="" dxfId="324">
      <formula>0.03</formula>
    </cfRule>
    <cfRule type="cellIs" priority="109" operator="lessThan" aboveAverage="0" equalAverage="0" bottom="0" percent="0" rank="0" text="" dxfId="325">
      <formula>-0.03</formula>
    </cfRule>
  </conditionalFormatting>
  <conditionalFormatting sqref="X71">
    <cfRule type="cellIs" priority="110" operator="greaterThan" aboveAverage="0" equalAverage="0" bottom="0" percent="0" rank="0" text="" dxfId="326">
      <formula>0.03</formula>
    </cfRule>
    <cfRule type="cellIs" priority="111" operator="lessThan" aboveAverage="0" equalAverage="0" bottom="0" percent="0" rank="0" text="" dxfId="327">
      <formula>-0.03</formula>
    </cfRule>
  </conditionalFormatting>
  <conditionalFormatting sqref="Y71">
    <cfRule type="cellIs" priority="112" operator="greaterThan" aboveAverage="0" equalAverage="0" bottom="0" percent="0" rank="0" text="" dxfId="328">
      <formula>0.03</formula>
    </cfRule>
    <cfRule type="cellIs" priority="113" operator="lessThan" aboveAverage="0" equalAverage="0" bottom="0" percent="0" rank="0" text="" dxfId="329">
      <formula>-0.03</formula>
    </cfRule>
  </conditionalFormatting>
  <conditionalFormatting sqref="W75">
    <cfRule type="cellIs" priority="114" operator="greaterThan" aboveAverage="0" equalAverage="0" bottom="0" percent="0" rank="0" text="" dxfId="330">
      <formula>0.03</formula>
    </cfRule>
    <cfRule type="cellIs" priority="115" operator="lessThan" aboveAverage="0" equalAverage="0" bottom="0" percent="0" rank="0" text="" dxfId="331">
      <formula>-0.03</formula>
    </cfRule>
  </conditionalFormatting>
  <conditionalFormatting sqref="X75">
    <cfRule type="cellIs" priority="116" operator="greaterThan" aboveAverage="0" equalAverage="0" bottom="0" percent="0" rank="0" text="" dxfId="332">
      <formula>0.03</formula>
    </cfRule>
    <cfRule type="cellIs" priority="117" operator="lessThan" aboveAverage="0" equalAverage="0" bottom="0" percent="0" rank="0" text="" dxfId="333">
      <formula>-0.03</formula>
    </cfRule>
  </conditionalFormatting>
  <conditionalFormatting sqref="Y75">
    <cfRule type="cellIs" priority="118" operator="greaterThan" aboveAverage="0" equalAverage="0" bottom="0" percent="0" rank="0" text="" dxfId="334">
      <formula>0.03</formula>
    </cfRule>
    <cfRule type="cellIs" priority="119" operator="lessThan" aboveAverage="0" equalAverage="0" bottom="0" percent="0" rank="0" text="" dxfId="335">
      <formula>-0.03</formula>
    </cfRule>
  </conditionalFormatting>
  <conditionalFormatting sqref="W79">
    <cfRule type="cellIs" priority="120" operator="greaterThan" aboveAverage="0" equalAverage="0" bottom="0" percent="0" rank="0" text="" dxfId="336">
      <formula>0.03</formula>
    </cfRule>
    <cfRule type="cellIs" priority="121" operator="lessThan" aboveAverage="0" equalAverage="0" bottom="0" percent="0" rank="0" text="" dxfId="337">
      <formula>-0.03</formula>
    </cfRule>
  </conditionalFormatting>
  <conditionalFormatting sqref="X79">
    <cfRule type="cellIs" priority="122" operator="greaterThan" aboveAverage="0" equalAverage="0" bottom="0" percent="0" rank="0" text="" dxfId="338">
      <formula>0.03</formula>
    </cfRule>
    <cfRule type="cellIs" priority="123" operator="lessThan" aboveAverage="0" equalAverage="0" bottom="0" percent="0" rank="0" text="" dxfId="339">
      <formula>-0.03</formula>
    </cfRule>
  </conditionalFormatting>
  <conditionalFormatting sqref="Y79">
    <cfRule type="cellIs" priority="124" operator="greaterThan" aboveAverage="0" equalAverage="0" bottom="0" percent="0" rank="0" text="" dxfId="340">
      <formula>0.03</formula>
    </cfRule>
    <cfRule type="cellIs" priority="125" operator="lessThan" aboveAverage="0" equalAverage="0" bottom="0" percent="0" rank="0" text="" dxfId="341">
      <formula>-0.03</formula>
    </cfRule>
  </conditionalFormatting>
  <conditionalFormatting sqref="W105:Y105">
    <cfRule type="cellIs" priority="126" operator="greaterThan" aboveAverage="0" equalAverage="0" bottom="0" percent="0" rank="0" text="" dxfId="342">
      <formula>0.03</formula>
    </cfRule>
    <cfRule type="cellIs" priority="127" operator="lessThan" aboveAverage="0" equalAverage="0" bottom="0" percent="0" rank="0" text="" dxfId="343">
      <formula>-0.03</formula>
    </cfRule>
  </conditionalFormatting>
  <conditionalFormatting sqref="W6:X6">
    <cfRule type="cellIs" priority="128" operator="greaterThan" aboveAverage="0" equalAverage="0" bottom="0" percent="0" rank="0" text="" dxfId="344">
      <formula>0.03</formula>
    </cfRule>
    <cfRule type="cellIs" priority="129" operator="lessThan" aboveAverage="0" equalAverage="0" bottom="0" percent="0" rank="0" text="" dxfId="345">
      <formula>-0.03</formula>
    </cfRule>
  </conditionalFormatting>
  <conditionalFormatting sqref="W10:X10">
    <cfRule type="cellIs" priority="130" operator="greaterThan" aboveAverage="0" equalAverage="0" bottom="0" percent="0" rank="0" text="" dxfId="346">
      <formula>0.03</formula>
    </cfRule>
    <cfRule type="cellIs" priority="131" operator="lessThan" aboveAverage="0" equalAverage="0" bottom="0" percent="0" rank="0" text="" dxfId="347">
      <formula>-0.03</formula>
    </cfRule>
  </conditionalFormatting>
  <conditionalFormatting sqref="W14:X14">
    <cfRule type="cellIs" priority="132" operator="greaterThan" aboveAverage="0" equalAverage="0" bottom="0" percent="0" rank="0" text="" dxfId="348">
      <formula>0.03</formula>
    </cfRule>
    <cfRule type="cellIs" priority="133" operator="lessThan" aboveAverage="0" equalAverage="0" bottom="0" percent="0" rank="0" text="" dxfId="349">
      <formula>-0.03</formula>
    </cfRule>
  </conditionalFormatting>
  <conditionalFormatting sqref="W18:X18">
    <cfRule type="cellIs" priority="134" operator="greaterThan" aboveAverage="0" equalAverage="0" bottom="0" percent="0" rank="0" text="" dxfId="350">
      <formula>0.03</formula>
    </cfRule>
    <cfRule type="cellIs" priority="135" operator="lessThan" aboveAverage="0" equalAverage="0" bottom="0" percent="0" rank="0" text="" dxfId="351">
      <formula>-0.03</formula>
    </cfRule>
  </conditionalFormatting>
  <conditionalFormatting sqref="W22:X22">
    <cfRule type="cellIs" priority="136" operator="greaterThan" aboveAverage="0" equalAverage="0" bottom="0" percent="0" rank="0" text="" dxfId="352">
      <formula>0.03</formula>
    </cfRule>
    <cfRule type="cellIs" priority="137" operator="lessThan" aboveAverage="0" equalAverage="0" bottom="0" percent="0" rank="0" text="" dxfId="353">
      <formula>-0.03</formula>
    </cfRule>
  </conditionalFormatting>
  <conditionalFormatting sqref="W26:X26">
    <cfRule type="cellIs" priority="138" operator="greaterThan" aboveAverage="0" equalAverage="0" bottom="0" percent="0" rank="0" text="" dxfId="354">
      <formula>0.03</formula>
    </cfRule>
    <cfRule type="cellIs" priority="139" operator="lessThan" aboveAverage="0" equalAverage="0" bottom="0" percent="0" rank="0" text="" dxfId="355">
      <formula>-0.03</formula>
    </cfRule>
  </conditionalFormatting>
  <conditionalFormatting sqref="W30:X30">
    <cfRule type="cellIs" priority="140" operator="greaterThan" aboveAverage="0" equalAverage="0" bottom="0" percent="0" rank="0" text="" dxfId="356">
      <formula>0.03</formula>
    </cfRule>
    <cfRule type="cellIs" priority="141" operator="lessThan" aboveAverage="0" equalAverage="0" bottom="0" percent="0" rank="0" text="" dxfId="357">
      <formula>-0.03</formula>
    </cfRule>
  </conditionalFormatting>
  <conditionalFormatting sqref="W34:X34">
    <cfRule type="cellIs" priority="142" operator="greaterThan" aboveAverage="0" equalAverage="0" bottom="0" percent="0" rank="0" text="" dxfId="358">
      <formula>0.03</formula>
    </cfRule>
    <cfRule type="cellIs" priority="143" operator="lessThan" aboveAverage="0" equalAverage="0" bottom="0" percent="0" rank="0" text="" dxfId="359">
      <formula>-0.03</formula>
    </cfRule>
  </conditionalFormatting>
  <conditionalFormatting sqref="W38:X38">
    <cfRule type="cellIs" priority="144" operator="greaterThan" aboveAverage="0" equalAverage="0" bottom="0" percent="0" rank="0" text="" dxfId="360">
      <formula>0.03</formula>
    </cfRule>
    <cfRule type="cellIs" priority="145" operator="lessThan" aboveAverage="0" equalAverage="0" bottom="0" percent="0" rank="0" text="" dxfId="361">
      <formula>-0.03</formula>
    </cfRule>
  </conditionalFormatting>
  <conditionalFormatting sqref="W42:X42">
    <cfRule type="cellIs" priority="146" operator="greaterThan" aboveAverage="0" equalAverage="0" bottom="0" percent="0" rank="0" text="" dxfId="362">
      <formula>0.03</formula>
    </cfRule>
    <cfRule type="cellIs" priority="147" operator="lessThan" aboveAverage="0" equalAverage="0" bottom="0" percent="0" rank="0" text="" dxfId="363">
      <formula>-0.03</formula>
    </cfRule>
  </conditionalFormatting>
  <conditionalFormatting sqref="W46:X46">
    <cfRule type="cellIs" priority="148" operator="greaterThan" aboveAverage="0" equalAverage="0" bottom="0" percent="0" rank="0" text="" dxfId="364">
      <formula>0.03</formula>
    </cfRule>
    <cfRule type="cellIs" priority="149" operator="lessThan" aboveAverage="0" equalAverage="0" bottom="0" percent="0" rank="0" text="" dxfId="365">
      <formula>-0.03</formula>
    </cfRule>
  </conditionalFormatting>
  <conditionalFormatting sqref="W50:X50">
    <cfRule type="cellIs" priority="150" operator="greaterThan" aboveAverage="0" equalAverage="0" bottom="0" percent="0" rank="0" text="" dxfId="366">
      <formula>0.03</formula>
    </cfRule>
    <cfRule type="cellIs" priority="151" operator="lessThan" aboveAverage="0" equalAverage="0" bottom="0" percent="0" rank="0" text="" dxfId="367">
      <formula>-0.03</formula>
    </cfRule>
  </conditionalFormatting>
  <conditionalFormatting sqref="W54:X54">
    <cfRule type="cellIs" priority="152" operator="greaterThan" aboveAverage="0" equalAverage="0" bottom="0" percent="0" rank="0" text="" dxfId="368">
      <formula>0.03</formula>
    </cfRule>
    <cfRule type="cellIs" priority="153" operator="lessThan" aboveAverage="0" equalAverage="0" bottom="0" percent="0" rank="0" text="" dxfId="369">
      <formula>-0.03</formula>
    </cfRule>
  </conditionalFormatting>
  <conditionalFormatting sqref="W58:X58">
    <cfRule type="cellIs" priority="154" operator="greaterThan" aboveAverage="0" equalAverage="0" bottom="0" percent="0" rank="0" text="" dxfId="370">
      <formula>0.03</formula>
    </cfRule>
    <cfRule type="cellIs" priority="155" operator="lessThan" aboveAverage="0" equalAverage="0" bottom="0" percent="0" rank="0" text="" dxfId="371">
      <formula>-0.03</formula>
    </cfRule>
  </conditionalFormatting>
  <conditionalFormatting sqref="W62:X62">
    <cfRule type="cellIs" priority="156" operator="greaterThan" aboveAverage="0" equalAverage="0" bottom="0" percent="0" rank="0" text="" dxfId="372">
      <formula>0.03</formula>
    </cfRule>
    <cfRule type="cellIs" priority="157" operator="lessThan" aboveAverage="0" equalAverage="0" bottom="0" percent="0" rank="0" text="" dxfId="373">
      <formula>-0.03</formula>
    </cfRule>
  </conditionalFormatting>
  <conditionalFormatting sqref="W66:X66">
    <cfRule type="cellIs" priority="158" operator="greaterThan" aboveAverage="0" equalAverage="0" bottom="0" percent="0" rank="0" text="" dxfId="374">
      <formula>0.03</formula>
    </cfRule>
    <cfRule type="cellIs" priority="159" operator="lessThan" aboveAverage="0" equalAverage="0" bottom="0" percent="0" rank="0" text="" dxfId="375">
      <formula>-0.03</formula>
    </cfRule>
  </conditionalFormatting>
  <conditionalFormatting sqref="W70:X70">
    <cfRule type="cellIs" priority="160" operator="greaterThan" aboveAverage="0" equalAverage="0" bottom="0" percent="0" rank="0" text="" dxfId="376">
      <formula>0.03</formula>
    </cfRule>
    <cfRule type="cellIs" priority="161" operator="lessThan" aboveAverage="0" equalAverage="0" bottom="0" percent="0" rank="0" text="" dxfId="377">
      <formula>-0.03</formula>
    </cfRule>
  </conditionalFormatting>
  <conditionalFormatting sqref="W74:X74">
    <cfRule type="cellIs" priority="162" operator="greaterThan" aboveAverage="0" equalAverage="0" bottom="0" percent="0" rank="0" text="" dxfId="378">
      <formula>0.03</formula>
    </cfRule>
    <cfRule type="cellIs" priority="163" operator="lessThan" aboveAverage="0" equalAverage="0" bottom="0" percent="0" rank="0" text="" dxfId="379">
      <formula>-0.03</formula>
    </cfRule>
  </conditionalFormatting>
  <conditionalFormatting sqref="T83:V98">
    <cfRule type="cellIs" priority="164" operator="greaterThan" aboveAverage="0" equalAverage="0" bottom="0" percent="0" rank="0" text="" dxfId="380">
      <formula>0.03</formula>
    </cfRule>
    <cfRule type="cellIs" priority="165" operator="lessThan" aboveAverage="0" equalAverage="0" bottom="0" percent="0" rank="0" text="" dxfId="381">
      <formula>-0.03</formula>
    </cfRule>
  </conditionalFormatting>
  <conditionalFormatting sqref="W83">
    <cfRule type="cellIs" priority="166" operator="greaterThan" aboveAverage="0" equalAverage="0" bottom="0" percent="0" rank="0" text="" dxfId="382">
      <formula>0.03</formula>
    </cfRule>
    <cfRule type="cellIs" priority="167" operator="lessThan" aboveAverage="0" equalAverage="0" bottom="0" percent="0" rank="0" text="" dxfId="383">
      <formula>-0.03</formula>
    </cfRule>
  </conditionalFormatting>
  <conditionalFormatting sqref="X83">
    <cfRule type="cellIs" priority="168" operator="greaterThan" aboveAverage="0" equalAverage="0" bottom="0" percent="0" rank="0" text="" dxfId="384">
      <formula>0.03</formula>
    </cfRule>
    <cfRule type="cellIs" priority="169" operator="lessThan" aboveAverage="0" equalAverage="0" bottom="0" percent="0" rank="0" text="" dxfId="385">
      <formula>-0.03</formula>
    </cfRule>
  </conditionalFormatting>
  <conditionalFormatting sqref="Y83">
    <cfRule type="cellIs" priority="170" operator="greaterThan" aboveAverage="0" equalAverage="0" bottom="0" percent="0" rank="0" text="" dxfId="386">
      <formula>0.03</formula>
    </cfRule>
    <cfRule type="cellIs" priority="171" operator="lessThan" aboveAverage="0" equalAverage="0" bottom="0" percent="0" rank="0" text="" dxfId="387">
      <formula>-0.03</formula>
    </cfRule>
  </conditionalFormatting>
  <conditionalFormatting sqref="W87">
    <cfRule type="cellIs" priority="172" operator="greaterThan" aboveAverage="0" equalAverage="0" bottom="0" percent="0" rank="0" text="" dxfId="388">
      <formula>0.03</formula>
    </cfRule>
    <cfRule type="cellIs" priority="173" operator="lessThan" aboveAverage="0" equalAverage="0" bottom="0" percent="0" rank="0" text="" dxfId="389">
      <formula>-0.03</formula>
    </cfRule>
  </conditionalFormatting>
  <conditionalFormatting sqref="X87">
    <cfRule type="cellIs" priority="174" operator="greaterThan" aboveAverage="0" equalAverage="0" bottom="0" percent="0" rank="0" text="" dxfId="390">
      <formula>0.03</formula>
    </cfRule>
    <cfRule type="cellIs" priority="175" operator="lessThan" aboveAverage="0" equalAverage="0" bottom="0" percent="0" rank="0" text="" dxfId="391">
      <formula>-0.03</formula>
    </cfRule>
  </conditionalFormatting>
  <conditionalFormatting sqref="Y87">
    <cfRule type="cellIs" priority="176" operator="greaterThan" aboveAverage="0" equalAverage="0" bottom="0" percent="0" rank="0" text="" dxfId="392">
      <formula>0.03</formula>
    </cfRule>
    <cfRule type="cellIs" priority="177" operator="lessThan" aboveAverage="0" equalAverage="0" bottom="0" percent="0" rank="0" text="" dxfId="393">
      <formula>-0.03</formula>
    </cfRule>
  </conditionalFormatting>
  <conditionalFormatting sqref="W91">
    <cfRule type="cellIs" priority="178" operator="greaterThan" aboveAverage="0" equalAverage="0" bottom="0" percent="0" rank="0" text="" dxfId="394">
      <formula>0.03</formula>
    </cfRule>
    <cfRule type="cellIs" priority="179" operator="lessThan" aboveAverage="0" equalAverage="0" bottom="0" percent="0" rank="0" text="" dxfId="395">
      <formula>-0.03</formula>
    </cfRule>
  </conditionalFormatting>
  <conditionalFormatting sqref="X91">
    <cfRule type="cellIs" priority="180" operator="greaterThan" aboveAverage="0" equalAverage="0" bottom="0" percent="0" rank="0" text="" dxfId="396">
      <formula>0.03</formula>
    </cfRule>
    <cfRule type="cellIs" priority="181" operator="lessThan" aboveAverage="0" equalAverage="0" bottom="0" percent="0" rank="0" text="" dxfId="397">
      <formula>-0.03</formula>
    </cfRule>
  </conditionalFormatting>
  <conditionalFormatting sqref="Y91">
    <cfRule type="cellIs" priority="182" operator="greaterThan" aboveAverage="0" equalAverage="0" bottom="0" percent="0" rank="0" text="" dxfId="398">
      <formula>0.03</formula>
    </cfRule>
    <cfRule type="cellIs" priority="183" operator="lessThan" aboveAverage="0" equalAverage="0" bottom="0" percent="0" rank="0" text="" dxfId="399">
      <formula>-0.03</formula>
    </cfRule>
  </conditionalFormatting>
  <conditionalFormatting sqref="W95">
    <cfRule type="cellIs" priority="184" operator="greaterThan" aboveAverage="0" equalAverage="0" bottom="0" percent="0" rank="0" text="" dxfId="400">
      <formula>0.03</formula>
    </cfRule>
    <cfRule type="cellIs" priority="185" operator="lessThan" aboveAverage="0" equalAverage="0" bottom="0" percent="0" rank="0" text="" dxfId="401">
      <formula>-0.03</formula>
    </cfRule>
  </conditionalFormatting>
  <conditionalFormatting sqref="X95">
    <cfRule type="cellIs" priority="186" operator="greaterThan" aboveAverage="0" equalAverage="0" bottom="0" percent="0" rank="0" text="" dxfId="402">
      <formula>0.03</formula>
    </cfRule>
    <cfRule type="cellIs" priority="187" operator="lessThan" aboveAverage="0" equalAverage="0" bottom="0" percent="0" rank="0" text="" dxfId="403">
      <formula>-0.03</formula>
    </cfRule>
  </conditionalFormatting>
  <conditionalFormatting sqref="Y95">
    <cfRule type="cellIs" priority="188" operator="greaterThan" aboveAverage="0" equalAverage="0" bottom="0" percent="0" rank="0" text="" dxfId="404">
      <formula>0.03</formula>
    </cfRule>
    <cfRule type="cellIs" priority="189" operator="lessThan" aboveAverage="0" equalAverage="0" bottom="0" percent="0" rank="0" text="" dxfId="405">
      <formula>-0.03</formula>
    </cfRule>
  </conditionalFormatting>
  <conditionalFormatting sqref="W86:X86">
    <cfRule type="cellIs" priority="190" operator="greaterThan" aboveAverage="0" equalAverage="0" bottom="0" percent="0" rank="0" text="" dxfId="406">
      <formula>0.03</formula>
    </cfRule>
    <cfRule type="cellIs" priority="191" operator="lessThan" aboveAverage="0" equalAverage="0" bottom="0" percent="0" rank="0" text="" dxfId="407">
      <formula>-0.03</formula>
    </cfRule>
  </conditionalFormatting>
  <conditionalFormatting sqref="W90:X90">
    <cfRule type="cellIs" priority="192" operator="greaterThan" aboveAverage="0" equalAverage="0" bottom="0" percent="0" rank="0" text="" dxfId="408">
      <formula>0.03</formula>
    </cfRule>
    <cfRule type="cellIs" priority="193" operator="lessThan" aboveAverage="0" equalAverage="0" bottom="0" percent="0" rank="0" text="" dxfId="409">
      <formula>-0.03</formula>
    </cfRule>
  </conditionalFormatting>
  <conditionalFormatting sqref="W94:X94">
    <cfRule type="cellIs" priority="194" operator="greaterThan" aboveAverage="0" equalAverage="0" bottom="0" percent="0" rank="0" text="" dxfId="410">
      <formula>0.03</formula>
    </cfRule>
    <cfRule type="cellIs" priority="195" operator="lessThan" aboveAverage="0" equalAverage="0" bottom="0" percent="0" rank="0" text="" dxfId="411">
      <formula>-0.03</formula>
    </cfRule>
  </conditionalFormatting>
  <conditionalFormatting sqref="W98:X98">
    <cfRule type="cellIs" priority="196" operator="greaterThan" aboveAverage="0" equalAverage="0" bottom="0" percent="0" rank="0" text="" dxfId="412">
      <formula>0.03</formula>
    </cfRule>
    <cfRule type="cellIs" priority="197" operator="lessThan" aboveAverage="0" equalAverage="0" bottom="0" percent="0" rank="0" text="" dxfId="413">
      <formula>-0.03</formula>
    </cfRule>
  </conditionalFormatting>
  <conditionalFormatting sqref="T99:V104">
    <cfRule type="cellIs" priority="198" operator="greaterThan" aboveAverage="0" equalAverage="0" bottom="0" percent="0" rank="0" text="" dxfId="414">
      <formula>0.03</formula>
    </cfRule>
    <cfRule type="cellIs" priority="199" operator="lessThan" aboveAverage="0" equalAverage="0" bottom="0" percent="0" rank="0" text="" dxfId="415">
      <formula>-0.03</formula>
    </cfRule>
  </conditionalFormatting>
  <conditionalFormatting sqref="W99:Y103">
    <cfRule type="cellIs" priority="200" operator="greaterThan" aboveAverage="0" equalAverage="0" bottom="0" percent="0" rank="0" text="" dxfId="416">
      <formula>0.03</formula>
    </cfRule>
    <cfRule type="cellIs" priority="201" operator="lessThan" aboveAverage="0" equalAverage="0" bottom="0" percent="0" rank="0" text="" dxfId="417">
      <formula>-0.03</formula>
    </cfRule>
  </conditionalFormatting>
  <conditionalFormatting sqref="W104">
    <cfRule type="cellIs" priority="202" operator="greaterThan" aboveAverage="0" equalAverage="0" bottom="0" percent="0" rank="0" text="" dxfId="418">
      <formula>0.03</formula>
    </cfRule>
    <cfRule type="cellIs" priority="203" operator="lessThan" aboveAverage="0" equalAverage="0" bottom="0" percent="0" rank="0" text="" dxfId="419">
      <formula>-0.03</formula>
    </cfRule>
  </conditionalFormatting>
  <conditionalFormatting sqref="X104">
    <cfRule type="cellIs" priority="204" operator="greaterThan" aboveAverage="0" equalAverage="0" bottom="0" percent="0" rank="0" text="" dxfId="420">
      <formula>0.03</formula>
    </cfRule>
    <cfRule type="cellIs" priority="205" operator="lessThan" aboveAverage="0" equalAverage="0" bottom="0" percent="0" rank="0" text="" dxfId="421">
      <formula>-0.03</formula>
    </cfRule>
  </conditionalFormatting>
  <conditionalFormatting sqref="Y104">
    <cfRule type="cellIs" priority="206" operator="greaterThan" aboveAverage="0" equalAverage="0" bottom="0" percent="0" rank="0" text="" dxfId="422">
      <formula>0.03</formula>
    </cfRule>
    <cfRule type="cellIs" priority="207" operator="lessThan" aboveAverage="0" equalAverage="0" bottom="0" percent="0" rank="0" text="" dxfId="423">
      <formula>-0.03</formula>
    </cfRule>
  </conditionalFormatting>
  <conditionalFormatting sqref="T111:V112">
    <cfRule type="cellIs" priority="208" operator="greaterThan" aboveAverage="0" equalAverage="0" bottom="0" percent="0" rank="0" text="" dxfId="424">
      <formula>0.03</formula>
    </cfRule>
    <cfRule type="cellIs" priority="209" operator="lessThan" aboveAverage="0" equalAverage="0" bottom="0" percent="0" rank="0" text="" dxfId="425">
      <formula>-0.03</formula>
    </cfRule>
  </conditionalFormatting>
  <conditionalFormatting sqref="W112:Y112">
    <cfRule type="cellIs" priority="210" operator="greaterThan" aboveAverage="0" equalAverage="0" bottom="0" percent="0" rank="0" text="" dxfId="426">
      <formula>0.03</formula>
    </cfRule>
    <cfRule type="cellIs" priority="211" operator="lessThan" aboveAverage="0" equalAverage="0" bottom="0" percent="0" rank="0" text="" dxfId="427">
      <formula>-0.03</formula>
    </cfRule>
  </conditionalFormatting>
  <conditionalFormatting sqref="W111">
    <cfRule type="cellIs" priority="212" operator="greaterThan" aboveAverage="0" equalAverage="0" bottom="0" percent="0" rank="0" text="" dxfId="428">
      <formula>0.03</formula>
    </cfRule>
    <cfRule type="cellIs" priority="213" operator="lessThan" aboveAverage="0" equalAverage="0" bottom="0" percent="0" rank="0" text="" dxfId="429">
      <formula>-0.03</formula>
    </cfRule>
  </conditionalFormatting>
  <conditionalFormatting sqref="X111">
    <cfRule type="cellIs" priority="214" operator="greaterThan" aboveAverage="0" equalAverage="0" bottom="0" percent="0" rank="0" text="" dxfId="430">
      <formula>0.03</formula>
    </cfRule>
    <cfRule type="cellIs" priority="215" operator="lessThan" aboveAverage="0" equalAverage="0" bottom="0" percent="0" rank="0" text="" dxfId="431">
      <formula>-0.03</formula>
    </cfRule>
  </conditionalFormatting>
  <conditionalFormatting sqref="Y111">
    <cfRule type="cellIs" priority="216" operator="greaterThan" aboveAverage="0" equalAverage="0" bottom="0" percent="0" rank="0" text="" dxfId="432">
      <formula>0.03</formula>
    </cfRule>
    <cfRule type="cellIs" priority="217" operator="lessThan" aboveAverage="0" equalAverage="0" bottom="0" percent="0" rank="0" text="" dxfId="4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0713A"/>
    <pageSetUpPr fitToPage="false"/>
  </sheetPr>
  <dimension ref="A1:H10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7.9921875" defaultRowHeight="12.75" zeroHeight="false" outlineLevelRow="0" outlineLevelCol="0"/>
  <cols>
    <col collapsed="false" customWidth="true" hidden="false" outlineLevel="0" max="1" min="1" style="100" width="13.49"/>
    <col collapsed="false" customWidth="true" hidden="false" outlineLevel="0" max="2" min="2" style="101" width="9.87"/>
    <col collapsed="false" customWidth="true" hidden="false" outlineLevel="0" max="5" min="3" style="102" width="6.99"/>
    <col collapsed="false" customWidth="true" hidden="false" outlineLevel="0" max="6" min="6" style="103" width="6.37"/>
    <col collapsed="false" customWidth="true" hidden="false" outlineLevel="0" max="7" min="7" style="104" width="6.12"/>
    <col collapsed="false" customWidth="true" hidden="false" outlineLevel="0" max="8" min="8" style="100" width="2.49"/>
    <col collapsed="false" customWidth="false" hidden="false" outlineLevel="0" max="257" min="9" style="100" width="7.99"/>
  </cols>
  <sheetData>
    <row r="1" customFormat="false" ht="12.75" hidden="false" customHeight="false" outlineLevel="0" collapsed="false">
      <c r="A1" s="105" t="s">
        <v>92</v>
      </c>
    </row>
    <row r="2" customFormat="false" ht="12.75" hidden="false" customHeight="false" outlineLevel="0" collapsed="false">
      <c r="A2" s="100" t="s">
        <v>93</v>
      </c>
    </row>
    <row r="3" customFormat="false" ht="12.75" hidden="false" customHeight="false" outlineLevel="0" collapsed="false">
      <c r="A3" s="105" t="n">
        <v>40933.5099652778</v>
      </c>
      <c r="B3" s="101" t="s">
        <v>94</v>
      </c>
    </row>
    <row r="4" customFormat="false" ht="12.75" hidden="false" customHeight="false" outlineLevel="0" collapsed="false">
      <c r="A4" s="100" t="s">
        <v>95</v>
      </c>
    </row>
    <row r="5" customFormat="false" ht="12.75" hidden="false" customHeight="false" outlineLevel="0" collapsed="false">
      <c r="A5" s="100" t="s">
        <v>67</v>
      </c>
      <c r="B5" s="101" t="n">
        <v>103667.3952</v>
      </c>
      <c r="C5" s="102" t="n">
        <v>43.599</v>
      </c>
      <c r="D5" s="102" t="n">
        <v>42.9957</v>
      </c>
      <c r="E5" s="102" t="n">
        <v>44.9089</v>
      </c>
      <c r="F5" s="103" t="n">
        <v>8496.54</v>
      </c>
      <c r="G5" s="104" t="n">
        <v>72.61</v>
      </c>
      <c r="H5" s="100" t="n">
        <v>0</v>
      </c>
    </row>
    <row r="6" customFormat="false" ht="12.75" hidden="false" customHeight="false" outlineLevel="0" collapsed="false">
      <c r="B6" s="101" t="n">
        <v>57686.4512</v>
      </c>
      <c r="C6" s="102" t="n">
        <v>40.4343</v>
      </c>
      <c r="D6" s="102" t="n">
        <v>40.4037</v>
      </c>
      <c r="E6" s="102" t="n">
        <v>42.4388</v>
      </c>
      <c r="F6" s="103" t="n">
        <v>7816.76</v>
      </c>
      <c r="G6" s="104" t="n">
        <v>64.3</v>
      </c>
      <c r="H6" s="100" t="n">
        <v>0</v>
      </c>
    </row>
    <row r="7" customFormat="false" ht="12.75" hidden="false" customHeight="false" outlineLevel="0" collapsed="false">
      <c r="B7" s="101" t="n">
        <v>32713.8816</v>
      </c>
      <c r="C7" s="102" t="n">
        <v>37.4218</v>
      </c>
      <c r="D7" s="102" t="n">
        <v>38.6818</v>
      </c>
      <c r="E7" s="102" t="n">
        <v>40.6825</v>
      </c>
      <c r="F7" s="103" t="n">
        <v>6923.78</v>
      </c>
      <c r="G7" s="104" t="n">
        <v>59.19</v>
      </c>
      <c r="H7" s="100" t="n">
        <v>0</v>
      </c>
    </row>
    <row r="8" customFormat="false" ht="12.75" hidden="false" customHeight="false" outlineLevel="0" collapsed="false">
      <c r="B8" s="101" t="n">
        <v>18399.5792</v>
      </c>
      <c r="C8" s="102" t="n">
        <v>34.3806</v>
      </c>
      <c r="D8" s="102" t="n">
        <v>37.5331</v>
      </c>
      <c r="E8" s="102" t="n">
        <v>39.5552</v>
      </c>
      <c r="F8" s="103" t="n">
        <v>6570.09</v>
      </c>
      <c r="G8" s="104" t="n">
        <v>52.46</v>
      </c>
      <c r="H8" s="100" t="n">
        <v>0</v>
      </c>
    </row>
    <row r="9" customFormat="false" ht="13.5" hidden="false" customHeight="true" outlineLevel="0" collapsed="false">
      <c r="A9" s="100" t="s">
        <v>61</v>
      </c>
      <c r="B9" s="101" t="n">
        <v>106453.6848</v>
      </c>
      <c r="C9" s="102" t="n">
        <v>43.509</v>
      </c>
      <c r="D9" s="102" t="n">
        <v>45.8271</v>
      </c>
      <c r="E9" s="102" t="n">
        <v>45.3595</v>
      </c>
      <c r="F9" s="103" t="n">
        <v>8739.89</v>
      </c>
      <c r="G9" s="104" t="n">
        <v>76.51</v>
      </c>
      <c r="H9" s="100" t="n">
        <v>0</v>
      </c>
    </row>
    <row r="10" customFormat="false" ht="12.75" hidden="false" customHeight="false" outlineLevel="0" collapsed="false">
      <c r="B10" s="101" t="n">
        <v>61399.1232</v>
      </c>
      <c r="C10" s="102" t="n">
        <v>40.088</v>
      </c>
      <c r="D10" s="102" t="n">
        <v>43.5771</v>
      </c>
      <c r="E10" s="102" t="n">
        <v>43.6467</v>
      </c>
      <c r="F10" s="103" t="n">
        <v>7870.1</v>
      </c>
      <c r="G10" s="104" t="n">
        <v>70.02</v>
      </c>
      <c r="H10" s="100" t="n">
        <v>0</v>
      </c>
    </row>
    <row r="11" customFormat="false" ht="12.75" hidden="false" customHeight="false" outlineLevel="0" collapsed="false">
      <c r="B11" s="101" t="n">
        <v>34897.9632</v>
      </c>
      <c r="C11" s="102" t="n">
        <v>37.0236</v>
      </c>
      <c r="D11" s="102" t="n">
        <v>41.6535</v>
      </c>
      <c r="E11" s="102" t="n">
        <v>42.0997</v>
      </c>
      <c r="F11" s="103" t="n">
        <v>7002.16</v>
      </c>
      <c r="G11" s="104" t="n">
        <v>63.3</v>
      </c>
      <c r="H11" s="100" t="n">
        <v>0</v>
      </c>
    </row>
    <row r="12" customFormat="false" ht="12.75" hidden="false" customHeight="false" outlineLevel="0" collapsed="false">
      <c r="B12" s="101" t="n">
        <v>20346.8896</v>
      </c>
      <c r="C12" s="102" t="n">
        <v>34.2001</v>
      </c>
      <c r="D12" s="102" t="n">
        <v>40.2326</v>
      </c>
      <c r="E12" s="102" t="n">
        <v>40.9332</v>
      </c>
      <c r="F12" s="103" t="n">
        <v>6611.06</v>
      </c>
      <c r="G12" s="104" t="n">
        <v>56.61</v>
      </c>
      <c r="H12" s="100" t="n">
        <v>0</v>
      </c>
    </row>
    <row r="21" customFormat="false" ht="12.75" hidden="false" customHeight="false" outlineLevel="0" collapsed="false">
      <c r="A21" s="100" t="s">
        <v>96</v>
      </c>
      <c r="B21" s="101" t="n">
        <v>22525.6528</v>
      </c>
      <c r="C21" s="102" t="n">
        <v>42.8069</v>
      </c>
      <c r="D21" s="102" t="n">
        <v>44.5749</v>
      </c>
      <c r="E21" s="102" t="n">
        <v>46.0369</v>
      </c>
      <c r="F21" s="103" t="n">
        <v>6231.95</v>
      </c>
      <c r="G21" s="104" t="n">
        <v>45.06</v>
      </c>
      <c r="H21" s="100" t="n">
        <v>0</v>
      </c>
    </row>
    <row r="22" customFormat="false" ht="12.75" hidden="false" customHeight="false" outlineLevel="0" collapsed="false">
      <c r="B22" s="101" t="n">
        <v>12214.3936</v>
      </c>
      <c r="C22" s="102" t="n">
        <v>41.1482</v>
      </c>
      <c r="D22" s="102" t="n">
        <v>42.846</v>
      </c>
      <c r="E22" s="102" t="n">
        <v>43.7496</v>
      </c>
      <c r="F22" s="103" t="n">
        <v>5439.26</v>
      </c>
      <c r="G22" s="104" t="n">
        <v>41.22</v>
      </c>
      <c r="H22" s="100" t="n">
        <v>0</v>
      </c>
    </row>
    <row r="23" customFormat="false" ht="12.75" hidden="false" customHeight="false" outlineLevel="0" collapsed="false">
      <c r="B23" s="101" t="n">
        <v>6878.0488</v>
      </c>
      <c r="C23" s="102" t="n">
        <v>39.1281</v>
      </c>
      <c r="D23" s="102" t="n">
        <v>41.4773</v>
      </c>
      <c r="E23" s="102" t="n">
        <v>42.1907</v>
      </c>
      <c r="F23" s="103" t="n">
        <v>5003.09</v>
      </c>
      <c r="G23" s="104" t="n">
        <v>38.17</v>
      </c>
      <c r="H23" s="100" t="n">
        <v>0</v>
      </c>
    </row>
    <row r="24" customFormat="false" ht="12.75" hidden="false" customHeight="false" outlineLevel="0" collapsed="false">
      <c r="B24" s="101" t="n">
        <v>3841.12</v>
      </c>
      <c r="C24" s="102" t="n">
        <v>36.7052</v>
      </c>
      <c r="D24" s="102" t="n">
        <v>40.4892</v>
      </c>
      <c r="E24" s="102" t="n">
        <v>41.2903</v>
      </c>
      <c r="F24" s="103" t="n">
        <v>4859.18</v>
      </c>
      <c r="G24" s="104" t="n">
        <v>36.15</v>
      </c>
      <c r="H24" s="100" t="n">
        <v>0</v>
      </c>
    </row>
    <row r="25" customFormat="false" ht="12.75" hidden="false" customHeight="false" outlineLevel="0" collapsed="false">
      <c r="A25" s="100" t="s">
        <v>97</v>
      </c>
      <c r="B25" s="101" t="n">
        <v>53298.5024</v>
      </c>
      <c r="C25" s="102" t="n">
        <v>41.8803</v>
      </c>
      <c r="D25" s="102" t="n">
        <v>43.52</v>
      </c>
      <c r="E25" s="102" t="n">
        <v>44.1902</v>
      </c>
      <c r="F25" s="103" t="n">
        <v>7254.88</v>
      </c>
      <c r="G25" s="104" t="n">
        <v>66.29</v>
      </c>
      <c r="H25" s="100" t="n">
        <v>0</v>
      </c>
    </row>
    <row r="26" customFormat="false" ht="12.75" hidden="false" customHeight="false" outlineLevel="0" collapsed="false">
      <c r="B26" s="101" t="n">
        <v>28702.9968</v>
      </c>
      <c r="C26" s="102" t="n">
        <v>38.8157</v>
      </c>
      <c r="D26" s="102" t="n">
        <v>41.0794</v>
      </c>
      <c r="E26" s="102" t="n">
        <v>41.389</v>
      </c>
      <c r="F26" s="103" t="n">
        <v>6284.44</v>
      </c>
      <c r="G26" s="104" t="n">
        <v>57.29</v>
      </c>
      <c r="H26" s="100" t="n">
        <v>0</v>
      </c>
    </row>
    <row r="27" customFormat="false" ht="12.75" hidden="false" customHeight="false" outlineLevel="0" collapsed="false">
      <c r="B27" s="101" t="n">
        <v>14891.6096</v>
      </c>
      <c r="C27" s="102" t="n">
        <v>35.8091</v>
      </c>
      <c r="D27" s="102" t="n">
        <v>39.2641</v>
      </c>
      <c r="E27" s="102" t="n">
        <v>39.7704</v>
      </c>
      <c r="F27" s="103" t="n">
        <v>5616.4</v>
      </c>
      <c r="G27" s="104" t="n">
        <v>49.88</v>
      </c>
      <c r="H27" s="100" t="n">
        <v>0</v>
      </c>
    </row>
    <row r="28" customFormat="false" ht="12.75" hidden="false" customHeight="false" outlineLevel="0" collapsed="false">
      <c r="B28" s="101" t="n">
        <v>7318.1152</v>
      </c>
      <c r="C28" s="102" t="n">
        <v>32.9499</v>
      </c>
      <c r="D28" s="102" t="n">
        <v>38.0224</v>
      </c>
      <c r="E28" s="102" t="n">
        <v>38.9602</v>
      </c>
      <c r="F28" s="103" t="n">
        <v>5061.56</v>
      </c>
      <c r="G28" s="104" t="n">
        <v>41.93</v>
      </c>
      <c r="H28" s="100" t="n">
        <v>0</v>
      </c>
    </row>
    <row r="29" customFormat="false" ht="12.75" hidden="false" customHeight="false" outlineLevel="0" collapsed="false">
      <c r="A29" s="100" t="s">
        <v>48</v>
      </c>
      <c r="B29" s="101" t="n">
        <v>108005.96</v>
      </c>
      <c r="C29" s="102" t="n">
        <v>40.7488</v>
      </c>
      <c r="D29" s="102" t="n">
        <v>41.7998</v>
      </c>
      <c r="E29" s="102" t="n">
        <v>44.2709</v>
      </c>
      <c r="F29" s="103" t="n">
        <v>15648.75</v>
      </c>
      <c r="G29" s="104" t="n">
        <v>134.28</v>
      </c>
      <c r="H29" s="100" t="n">
        <v>0</v>
      </c>
    </row>
    <row r="30" customFormat="false" ht="12.75" hidden="false" customHeight="false" outlineLevel="0" collapsed="false">
      <c r="B30" s="101" t="n">
        <v>49173.0296</v>
      </c>
      <c r="C30" s="102" t="n">
        <v>38.0704</v>
      </c>
      <c r="D30" s="102" t="n">
        <v>39.5719</v>
      </c>
      <c r="E30" s="102" t="n">
        <v>42.2528</v>
      </c>
      <c r="F30" s="103" t="n">
        <v>12840.96</v>
      </c>
      <c r="G30" s="104" t="n">
        <v>111.78</v>
      </c>
      <c r="H30" s="100" t="n">
        <v>0</v>
      </c>
    </row>
    <row r="31" customFormat="false" ht="12.75" hidden="false" customHeight="false" outlineLevel="0" collapsed="false">
      <c r="B31" s="101" t="n">
        <v>26600.1328</v>
      </c>
      <c r="C31" s="102" t="n">
        <v>35.8935</v>
      </c>
      <c r="D31" s="102" t="n">
        <v>38.5311</v>
      </c>
      <c r="E31" s="102" t="n">
        <v>40.645</v>
      </c>
      <c r="F31" s="103" t="n">
        <v>11201.55</v>
      </c>
      <c r="G31" s="104" t="n">
        <v>99.1</v>
      </c>
      <c r="H31" s="100" t="n">
        <v>0</v>
      </c>
    </row>
    <row r="32" customFormat="false" ht="12.75" hidden="false" customHeight="false" outlineLevel="0" collapsed="false">
      <c r="B32" s="101" t="n">
        <v>14371.1896</v>
      </c>
      <c r="C32" s="102" t="n">
        <v>33.4924</v>
      </c>
      <c r="D32" s="102" t="n">
        <v>37.7507</v>
      </c>
      <c r="E32" s="102" t="n">
        <v>39.4382</v>
      </c>
      <c r="F32" s="103" t="n">
        <v>10652.76</v>
      </c>
      <c r="G32" s="104" t="n">
        <v>88.82</v>
      </c>
      <c r="H32" s="100" t="n">
        <v>0</v>
      </c>
    </row>
    <row r="33" customFormat="false" ht="12.75" hidden="false" customHeight="false" outlineLevel="0" collapsed="false">
      <c r="A33" s="100" t="s">
        <v>36</v>
      </c>
      <c r="B33" s="101" t="n">
        <v>71389.8224</v>
      </c>
      <c r="C33" s="102" t="n">
        <v>41.309</v>
      </c>
      <c r="D33" s="102" t="n">
        <v>44.4943</v>
      </c>
      <c r="E33" s="102" t="n">
        <v>46.1699</v>
      </c>
      <c r="F33" s="103" t="n">
        <v>13274.4</v>
      </c>
      <c r="G33" s="104" t="n">
        <v>107.93</v>
      </c>
      <c r="H33" s="100" t="n">
        <v>0</v>
      </c>
    </row>
    <row r="34" customFormat="false" ht="12.75" hidden="false" customHeight="false" outlineLevel="0" collapsed="false">
      <c r="B34" s="101" t="n">
        <v>29373.844</v>
      </c>
      <c r="C34" s="102" t="n">
        <v>38.8069</v>
      </c>
      <c r="D34" s="102" t="n">
        <v>43.1419</v>
      </c>
      <c r="E34" s="102" t="n">
        <v>44.2064</v>
      </c>
      <c r="F34" s="103" t="n">
        <v>11407.23</v>
      </c>
      <c r="G34" s="104" t="n">
        <v>92.82</v>
      </c>
      <c r="H34" s="100" t="n">
        <v>0</v>
      </c>
    </row>
    <row r="35" customFormat="false" ht="12.75" hidden="false" customHeight="false" outlineLevel="0" collapsed="false">
      <c r="B35" s="101" t="n">
        <v>15348.5416</v>
      </c>
      <c r="C35" s="102" t="n">
        <v>37.1112</v>
      </c>
      <c r="D35" s="102" t="n">
        <v>41.8665</v>
      </c>
      <c r="E35" s="102" t="n">
        <v>42.4068</v>
      </c>
      <c r="F35" s="103" t="n">
        <v>10319.89</v>
      </c>
      <c r="G35" s="104" t="n">
        <v>85.13</v>
      </c>
      <c r="H35" s="100" t="n">
        <v>0</v>
      </c>
    </row>
    <row r="36" customFormat="false" ht="12.75" hidden="false" customHeight="false" outlineLevel="0" collapsed="false">
      <c r="B36" s="101" t="n">
        <v>8595.9832</v>
      </c>
      <c r="C36" s="102" t="n">
        <v>35.2208</v>
      </c>
      <c r="D36" s="102" t="n">
        <v>40.8547</v>
      </c>
      <c r="E36" s="102" t="n">
        <v>41.0269</v>
      </c>
      <c r="F36" s="103" t="n">
        <v>9695.62</v>
      </c>
      <c r="G36" s="104" t="n">
        <v>78.56</v>
      </c>
      <c r="H36" s="100" t="n">
        <v>0</v>
      </c>
    </row>
    <row r="37" customFormat="false" ht="12.75" hidden="false" customHeight="false" outlineLevel="0" collapsed="false">
      <c r="A37" s="100" t="s">
        <v>46</v>
      </c>
      <c r="B37" s="101" t="n">
        <v>184109.6864</v>
      </c>
      <c r="C37" s="102" t="n">
        <v>42.562</v>
      </c>
      <c r="D37" s="102" t="n">
        <v>42.7465</v>
      </c>
      <c r="E37" s="102" t="n">
        <v>44.4715</v>
      </c>
      <c r="F37" s="103" t="n">
        <v>17682.46</v>
      </c>
      <c r="G37" s="104" t="n">
        <v>163.76</v>
      </c>
      <c r="H37" s="100" t="n">
        <v>0</v>
      </c>
    </row>
    <row r="38" customFormat="false" ht="12.75" hidden="false" customHeight="false" outlineLevel="0" collapsed="false">
      <c r="B38" s="101" t="n">
        <v>80253.2304</v>
      </c>
      <c r="C38" s="102" t="n">
        <v>37.1839</v>
      </c>
      <c r="D38" s="102" t="n">
        <v>40.8576</v>
      </c>
      <c r="E38" s="102" t="n">
        <v>43.0178</v>
      </c>
      <c r="F38" s="103" t="n">
        <v>15711.24</v>
      </c>
      <c r="G38" s="104" t="n">
        <v>138.63</v>
      </c>
      <c r="H38" s="100" t="n">
        <v>0</v>
      </c>
    </row>
    <row r="39" customFormat="false" ht="12.75" hidden="false" customHeight="false" outlineLevel="0" collapsed="false">
      <c r="B39" s="101" t="n">
        <v>41027.8616</v>
      </c>
      <c r="C39" s="102" t="n">
        <v>34.6926</v>
      </c>
      <c r="D39" s="102" t="n">
        <v>39.4273</v>
      </c>
      <c r="E39" s="102" t="n">
        <v>41.8352</v>
      </c>
      <c r="F39" s="103" t="n">
        <v>13684.24</v>
      </c>
      <c r="G39" s="104" t="n">
        <v>122.93</v>
      </c>
      <c r="H39" s="100" t="n">
        <v>0</v>
      </c>
    </row>
    <row r="40" customFormat="false" ht="12.75" hidden="false" customHeight="false" outlineLevel="0" collapsed="false">
      <c r="B40" s="101" t="n">
        <v>22123.4896</v>
      </c>
      <c r="C40" s="102" t="n">
        <v>32.3161</v>
      </c>
      <c r="D40" s="102" t="n">
        <v>38.4588</v>
      </c>
      <c r="E40" s="102" t="n">
        <v>40.9873</v>
      </c>
      <c r="F40" s="103" t="n">
        <v>12607.03</v>
      </c>
      <c r="G40" s="104" t="n">
        <v>109.25</v>
      </c>
      <c r="H40" s="100" t="n">
        <v>0</v>
      </c>
    </row>
    <row r="41" customFormat="false" ht="12.75" hidden="false" customHeight="false" outlineLevel="0" collapsed="false">
      <c r="A41" s="100" t="s">
        <v>32</v>
      </c>
      <c r="B41" s="101" t="n">
        <v>21023.5488</v>
      </c>
      <c r="C41" s="102" t="n">
        <v>41.9013</v>
      </c>
      <c r="D41" s="102" t="n">
        <v>44.0013</v>
      </c>
      <c r="E41" s="102" t="n">
        <v>44.6785</v>
      </c>
      <c r="F41" s="103" t="n">
        <v>2937.56</v>
      </c>
      <c r="G41" s="104" t="n">
        <v>29.7</v>
      </c>
      <c r="H41" s="100" t="n">
        <v>0</v>
      </c>
    </row>
    <row r="42" customFormat="false" ht="12.75" hidden="false" customHeight="false" outlineLevel="0" collapsed="false">
      <c r="B42" s="101" t="n">
        <v>11216.0336</v>
      </c>
      <c r="C42" s="102" t="n">
        <v>38.4981</v>
      </c>
      <c r="D42" s="102" t="n">
        <v>41.4115</v>
      </c>
      <c r="E42" s="102" t="n">
        <v>41.8321</v>
      </c>
      <c r="F42" s="103" t="n">
        <v>2590.69</v>
      </c>
      <c r="G42" s="104" t="n">
        <v>25.14</v>
      </c>
      <c r="H42" s="100" t="n">
        <v>0</v>
      </c>
    </row>
    <row r="43" customFormat="false" ht="12.75" hidden="false" customHeight="false" outlineLevel="0" collapsed="false">
      <c r="B43" s="101" t="n">
        <v>5966.0024</v>
      </c>
      <c r="C43" s="102" t="n">
        <v>35.5592</v>
      </c>
      <c r="D43" s="102" t="n">
        <v>39.5235</v>
      </c>
      <c r="E43" s="102" t="n">
        <v>39.7526</v>
      </c>
      <c r="F43" s="103" t="n">
        <v>2286.49</v>
      </c>
      <c r="G43" s="104" t="n">
        <v>20.96</v>
      </c>
      <c r="H43" s="100" t="n">
        <v>0</v>
      </c>
    </row>
    <row r="44" customFormat="false" ht="12.75" hidden="false" customHeight="false" outlineLevel="0" collapsed="false">
      <c r="B44" s="101" t="n">
        <v>3318.7352</v>
      </c>
      <c r="C44" s="102" t="n">
        <v>32.992</v>
      </c>
      <c r="D44" s="102" t="n">
        <v>38.0891</v>
      </c>
      <c r="E44" s="102" t="n">
        <v>38.1302</v>
      </c>
      <c r="F44" s="103" t="n">
        <v>2155.74</v>
      </c>
      <c r="G44" s="104" t="n">
        <v>17.83</v>
      </c>
      <c r="H44" s="100" t="n">
        <v>0</v>
      </c>
    </row>
    <row r="45" customFormat="false" ht="12.75" hidden="false" customHeight="false" outlineLevel="0" collapsed="false">
      <c r="A45" s="100" t="s">
        <v>42</v>
      </c>
      <c r="B45" s="101" t="n">
        <v>23424.2552</v>
      </c>
      <c r="C45" s="102" t="n">
        <v>42.0633</v>
      </c>
      <c r="D45" s="102" t="n">
        <v>44.2047</v>
      </c>
      <c r="E45" s="102" t="n">
        <v>45.6925</v>
      </c>
      <c r="F45" s="103" t="n">
        <v>3271.16</v>
      </c>
      <c r="G45" s="104" t="n">
        <v>31.03</v>
      </c>
      <c r="H45" s="100" t="n">
        <v>0</v>
      </c>
    </row>
    <row r="46" customFormat="false" ht="12.75" hidden="false" customHeight="false" outlineLevel="0" collapsed="false">
      <c r="B46" s="101" t="n">
        <v>13971.6216</v>
      </c>
      <c r="C46" s="102" t="n">
        <v>39.2338</v>
      </c>
      <c r="D46" s="102" t="n">
        <v>41.9546</v>
      </c>
      <c r="E46" s="102" t="n">
        <v>43.2036</v>
      </c>
      <c r="F46" s="103" t="n">
        <v>2993.65</v>
      </c>
      <c r="G46" s="104" t="n">
        <v>28.11</v>
      </c>
      <c r="H46" s="100" t="n">
        <v>0</v>
      </c>
    </row>
    <row r="47" customFormat="false" ht="12.75" hidden="false" customHeight="false" outlineLevel="0" collapsed="false">
      <c r="B47" s="101" t="n">
        <v>8221.1224</v>
      </c>
      <c r="C47" s="102" t="n">
        <v>36.2421</v>
      </c>
      <c r="D47" s="102" t="n">
        <v>40.1451</v>
      </c>
      <c r="E47" s="102" t="n">
        <v>41.2058</v>
      </c>
      <c r="F47" s="103" t="n">
        <v>2718.34</v>
      </c>
      <c r="G47" s="104" t="n">
        <v>25.43</v>
      </c>
      <c r="H47" s="100" t="n">
        <v>0</v>
      </c>
    </row>
    <row r="48" customFormat="false" ht="12.75" hidden="false" customHeight="false" outlineLevel="0" collapsed="false">
      <c r="B48" s="101" t="n">
        <v>4698.0736</v>
      </c>
      <c r="C48" s="102" t="n">
        <v>33.1959</v>
      </c>
      <c r="D48" s="102" t="n">
        <v>38.8123</v>
      </c>
      <c r="E48" s="102" t="n">
        <v>39.7525</v>
      </c>
      <c r="F48" s="103" t="n">
        <v>2548.01</v>
      </c>
      <c r="G48" s="104" t="n">
        <v>22.55</v>
      </c>
      <c r="H48" s="100" t="n">
        <v>0</v>
      </c>
    </row>
    <row r="49" customFormat="false" ht="12.75" hidden="false" customHeight="false" outlineLevel="0" collapsed="false">
      <c r="A49" s="100" t="s">
        <v>60</v>
      </c>
      <c r="B49" s="101" t="n">
        <v>44066.064</v>
      </c>
      <c r="C49" s="102" t="n">
        <v>41.2104</v>
      </c>
      <c r="D49" s="102" t="n">
        <v>42.648</v>
      </c>
      <c r="E49" s="102" t="n">
        <v>43.5449</v>
      </c>
      <c r="F49" s="103" t="n">
        <v>3202.15</v>
      </c>
      <c r="G49" s="104" t="n">
        <v>34.17</v>
      </c>
      <c r="H49" s="100" t="n">
        <v>0</v>
      </c>
    </row>
    <row r="50" customFormat="false" ht="12.75" hidden="false" customHeight="false" outlineLevel="0" collapsed="false">
      <c r="B50" s="101" t="n">
        <v>27181.092</v>
      </c>
      <c r="C50" s="102" t="n">
        <v>37.0135</v>
      </c>
      <c r="D50" s="102" t="n">
        <v>39.5019</v>
      </c>
      <c r="E50" s="102" t="n">
        <v>40.3403</v>
      </c>
      <c r="F50" s="103" t="n">
        <v>3019.41</v>
      </c>
      <c r="G50" s="104" t="n">
        <v>31.64</v>
      </c>
      <c r="H50" s="100" t="n">
        <v>0</v>
      </c>
    </row>
    <row r="51" customFormat="false" ht="12.75" hidden="false" customHeight="false" outlineLevel="0" collapsed="false">
      <c r="B51" s="101" t="n">
        <v>16190.36</v>
      </c>
      <c r="C51" s="102" t="n">
        <v>33.2614</v>
      </c>
      <c r="D51" s="102" t="n">
        <v>37.4161</v>
      </c>
      <c r="E51" s="102" t="n">
        <v>38.134</v>
      </c>
      <c r="F51" s="103" t="n">
        <v>2731.93</v>
      </c>
      <c r="G51" s="104" t="n">
        <v>28.39</v>
      </c>
      <c r="H51" s="100" t="n">
        <v>0</v>
      </c>
    </row>
    <row r="52" customFormat="false" ht="12.75" hidden="false" customHeight="false" outlineLevel="0" collapsed="false">
      <c r="B52" s="101" t="n">
        <v>8799.9944</v>
      </c>
      <c r="C52" s="102" t="n">
        <v>29.6186</v>
      </c>
      <c r="D52" s="102" t="n">
        <v>36.0135</v>
      </c>
      <c r="E52" s="102" t="n">
        <v>36.6544</v>
      </c>
      <c r="F52" s="103" t="n">
        <v>2494.34</v>
      </c>
      <c r="G52" s="104" t="n">
        <v>24.56</v>
      </c>
      <c r="H52" s="100" t="n">
        <v>0</v>
      </c>
    </row>
    <row r="53" customFormat="false" ht="12.75" hidden="false" customHeight="false" outlineLevel="0" collapsed="false">
      <c r="A53" s="100" t="s">
        <v>98</v>
      </c>
      <c r="B53" s="101" t="n">
        <v>15252.5056</v>
      </c>
      <c r="C53" s="102" t="n">
        <v>42.497</v>
      </c>
      <c r="D53" s="102" t="n">
        <v>43.8293</v>
      </c>
      <c r="E53" s="102" t="n">
        <v>44.6123</v>
      </c>
      <c r="F53" s="103" t="n">
        <v>1794.2</v>
      </c>
      <c r="G53" s="104" t="n">
        <v>16.05</v>
      </c>
      <c r="H53" s="100" t="n">
        <v>0</v>
      </c>
    </row>
    <row r="54" customFormat="false" ht="12.75" hidden="false" customHeight="false" outlineLevel="0" collapsed="false">
      <c r="B54" s="101" t="n">
        <v>9090.9704</v>
      </c>
      <c r="C54" s="102" t="n">
        <v>39.1414</v>
      </c>
      <c r="D54" s="102" t="n">
        <v>40.5294</v>
      </c>
      <c r="E54" s="102" t="n">
        <v>41.9114</v>
      </c>
      <c r="F54" s="103" t="n">
        <v>1609.55</v>
      </c>
      <c r="G54" s="104" t="n">
        <v>14.25</v>
      </c>
      <c r="H54" s="100" t="n">
        <v>0</v>
      </c>
    </row>
    <row r="55" customFormat="false" ht="12.75" hidden="false" customHeight="false" outlineLevel="0" collapsed="false">
      <c r="B55" s="101" t="n">
        <v>5174.0336</v>
      </c>
      <c r="C55" s="102" t="n">
        <v>35.7713</v>
      </c>
      <c r="D55" s="102" t="n">
        <v>38.2088</v>
      </c>
      <c r="E55" s="102" t="n">
        <v>40.0334</v>
      </c>
      <c r="F55" s="103" t="n">
        <v>1435.43</v>
      </c>
      <c r="G55" s="104" t="n">
        <v>12.85</v>
      </c>
      <c r="H55" s="100" t="n">
        <v>0</v>
      </c>
    </row>
    <row r="56" customFormat="false" ht="12.75" hidden="false" customHeight="false" outlineLevel="0" collapsed="false">
      <c r="B56" s="101" t="n">
        <v>2605.9032</v>
      </c>
      <c r="C56" s="102" t="n">
        <v>32.3461</v>
      </c>
      <c r="D56" s="102" t="n">
        <v>36.8005</v>
      </c>
      <c r="E56" s="102" t="n">
        <v>38.6362</v>
      </c>
      <c r="F56" s="103" t="n">
        <v>1314.97</v>
      </c>
      <c r="G56" s="104" t="n">
        <v>11.4</v>
      </c>
      <c r="H56" s="100" t="n">
        <v>0</v>
      </c>
    </row>
    <row r="57" customFormat="false" ht="12.75" hidden="false" customHeight="false" outlineLevel="0" collapsed="false">
      <c r="A57" s="100" t="s">
        <v>38</v>
      </c>
      <c r="B57" s="101" t="n">
        <v>5338.2976</v>
      </c>
      <c r="C57" s="102" t="n">
        <v>43.1456</v>
      </c>
      <c r="D57" s="102" t="n">
        <v>45.3469</v>
      </c>
      <c r="E57" s="102" t="n">
        <v>45.1629</v>
      </c>
      <c r="F57" s="103" t="n">
        <v>687.81</v>
      </c>
      <c r="G57" s="104" t="n">
        <v>6.22</v>
      </c>
      <c r="H57" s="100" t="n">
        <v>0</v>
      </c>
    </row>
    <row r="58" customFormat="false" ht="12.75" hidden="false" customHeight="false" outlineLevel="0" collapsed="false">
      <c r="B58" s="101" t="n">
        <v>3167.44</v>
      </c>
      <c r="C58" s="102" t="n">
        <v>39.5817</v>
      </c>
      <c r="D58" s="102" t="n">
        <v>42.4737</v>
      </c>
      <c r="E58" s="102" t="n">
        <v>42.0083</v>
      </c>
      <c r="F58" s="103" t="n">
        <v>631.43</v>
      </c>
      <c r="G58" s="104" t="n">
        <v>5.78</v>
      </c>
      <c r="H58" s="100" t="n">
        <v>0</v>
      </c>
    </row>
    <row r="59" customFormat="false" ht="12.75" hidden="false" customHeight="false" outlineLevel="0" collapsed="false">
      <c r="B59" s="101" t="n">
        <v>1816.5104</v>
      </c>
      <c r="C59" s="102" t="n">
        <v>36.2208</v>
      </c>
      <c r="D59" s="102" t="n">
        <v>40.245</v>
      </c>
      <c r="E59" s="102" t="n">
        <v>39.6055</v>
      </c>
      <c r="F59" s="103" t="n">
        <v>555.38</v>
      </c>
      <c r="G59" s="104" t="n">
        <v>5.28</v>
      </c>
      <c r="H59" s="100" t="n">
        <v>0</v>
      </c>
    </row>
    <row r="60" customFormat="false" ht="12.75" hidden="false" customHeight="false" outlineLevel="0" collapsed="false">
      <c r="B60" s="101" t="n">
        <v>1015.6168</v>
      </c>
      <c r="C60" s="102" t="n">
        <v>33.0772</v>
      </c>
      <c r="D60" s="102" t="n">
        <v>38.6835</v>
      </c>
      <c r="E60" s="102" t="n">
        <v>37.8527</v>
      </c>
      <c r="F60" s="103" t="n">
        <v>511.94</v>
      </c>
      <c r="G60" s="104" t="n">
        <v>4.67</v>
      </c>
      <c r="H60" s="100" t="n">
        <v>0</v>
      </c>
    </row>
    <row r="61" customFormat="false" ht="12.75" hidden="false" customHeight="false" outlineLevel="0" collapsed="false">
      <c r="A61" s="100" t="s">
        <v>44</v>
      </c>
      <c r="B61" s="101" t="n">
        <v>13110.5544</v>
      </c>
      <c r="C61" s="102" t="n">
        <v>41.2934</v>
      </c>
      <c r="D61" s="102" t="n">
        <v>43.3508</v>
      </c>
      <c r="E61" s="102" t="n">
        <v>44.3426</v>
      </c>
      <c r="F61" s="103" t="n">
        <v>939.9</v>
      </c>
      <c r="G61" s="104" t="n">
        <v>9.85</v>
      </c>
      <c r="H61" s="100" t="n">
        <v>0</v>
      </c>
    </row>
    <row r="62" customFormat="false" ht="12.75" hidden="false" customHeight="false" outlineLevel="0" collapsed="false">
      <c r="B62" s="101" t="n">
        <v>8304.596</v>
      </c>
      <c r="C62" s="102" t="n">
        <v>36.9291</v>
      </c>
      <c r="D62" s="102" t="n">
        <v>40.6966</v>
      </c>
      <c r="E62" s="102" t="n">
        <v>41.8064</v>
      </c>
      <c r="F62" s="103" t="n">
        <v>861.11</v>
      </c>
      <c r="G62" s="104" t="n">
        <v>8.8</v>
      </c>
      <c r="H62" s="100" t="n">
        <v>0</v>
      </c>
    </row>
    <row r="63" customFormat="false" ht="12.75" hidden="false" customHeight="false" outlineLevel="0" collapsed="false">
      <c r="B63" s="101" t="n">
        <v>5107.8184</v>
      </c>
      <c r="C63" s="102" t="n">
        <v>33.2018</v>
      </c>
      <c r="D63" s="102" t="n">
        <v>39.1086</v>
      </c>
      <c r="E63" s="102" t="n">
        <v>40.0734</v>
      </c>
      <c r="F63" s="103" t="n">
        <v>775.22</v>
      </c>
      <c r="G63" s="104" t="n">
        <v>7.99</v>
      </c>
      <c r="H63" s="100" t="n">
        <v>0</v>
      </c>
    </row>
    <row r="64" customFormat="false" ht="12.75" hidden="false" customHeight="false" outlineLevel="0" collapsed="false">
      <c r="B64" s="101" t="n">
        <v>3035.5672</v>
      </c>
      <c r="C64" s="102" t="n">
        <v>29.7512</v>
      </c>
      <c r="D64" s="102" t="n">
        <v>38.1097</v>
      </c>
      <c r="E64" s="102" t="n">
        <v>38.8888</v>
      </c>
      <c r="F64" s="103" t="n">
        <v>704.94</v>
      </c>
      <c r="G64" s="104" t="n">
        <v>7.09</v>
      </c>
      <c r="H64" s="100" t="n">
        <v>0</v>
      </c>
    </row>
    <row r="65" customFormat="false" ht="12.75" hidden="false" customHeight="false" outlineLevel="0" collapsed="false">
      <c r="A65" s="100" t="s">
        <v>40</v>
      </c>
      <c r="B65" s="101" t="n">
        <v>11568.9856</v>
      </c>
      <c r="C65" s="102" t="n">
        <v>41.1782</v>
      </c>
      <c r="D65" s="102" t="n">
        <v>42.2878</v>
      </c>
      <c r="E65" s="102" t="n">
        <v>43.0016</v>
      </c>
      <c r="F65" s="103" t="n">
        <v>803.16</v>
      </c>
      <c r="G65" s="104" t="n">
        <v>8.8</v>
      </c>
      <c r="H65" s="100" t="n">
        <v>0</v>
      </c>
    </row>
    <row r="66" customFormat="false" ht="12.75" hidden="false" customHeight="false" outlineLevel="0" collapsed="false">
      <c r="B66" s="101" t="n">
        <v>7134.168</v>
      </c>
      <c r="C66" s="102" t="n">
        <v>36.9022</v>
      </c>
      <c r="D66" s="102" t="n">
        <v>39.2471</v>
      </c>
      <c r="E66" s="102" t="n">
        <v>39.7877</v>
      </c>
      <c r="F66" s="103" t="n">
        <v>776.39</v>
      </c>
      <c r="G66" s="104" t="n">
        <v>8.3</v>
      </c>
      <c r="H66" s="100" t="n">
        <v>0</v>
      </c>
    </row>
    <row r="67" customFormat="false" ht="12.75" hidden="false" customHeight="false" outlineLevel="0" collapsed="false">
      <c r="B67" s="101" t="n">
        <v>4048.8616</v>
      </c>
      <c r="C67" s="102" t="n">
        <v>32.9497</v>
      </c>
      <c r="D67" s="102" t="n">
        <v>37.0482</v>
      </c>
      <c r="E67" s="102" t="n">
        <v>37.5192</v>
      </c>
      <c r="F67" s="103" t="n">
        <v>695.37</v>
      </c>
      <c r="G67" s="104" t="n">
        <v>7.3</v>
      </c>
      <c r="H67" s="100" t="n">
        <v>0</v>
      </c>
    </row>
    <row r="68" customFormat="false" ht="12.75" hidden="false" customHeight="false" outlineLevel="0" collapsed="false">
      <c r="B68" s="101" t="n">
        <v>2086.0624</v>
      </c>
      <c r="C68" s="102" t="n">
        <v>29.4211</v>
      </c>
      <c r="D68" s="102" t="n">
        <v>35.5677</v>
      </c>
      <c r="E68" s="102" t="n">
        <v>36.0068</v>
      </c>
      <c r="F68" s="103" t="n">
        <v>626.79</v>
      </c>
      <c r="G68" s="104" t="n">
        <v>6.07</v>
      </c>
      <c r="H68" s="100" t="n">
        <v>0</v>
      </c>
    </row>
    <row r="69" customFormat="false" ht="12.75" hidden="false" customHeight="false" outlineLevel="0" collapsed="false">
      <c r="A69" s="100" t="s">
        <v>98</v>
      </c>
      <c r="B69" s="101" t="n">
        <v>4544.6192</v>
      </c>
      <c r="C69" s="102" t="n">
        <v>42.7085</v>
      </c>
      <c r="D69" s="102" t="n">
        <v>43.3416</v>
      </c>
      <c r="E69" s="102" t="n">
        <v>44.1865</v>
      </c>
      <c r="F69" s="103" t="n">
        <v>470.12</v>
      </c>
      <c r="G69" s="104" t="n">
        <v>4.52</v>
      </c>
      <c r="H69" s="100" t="n">
        <v>0</v>
      </c>
    </row>
    <row r="70" customFormat="false" ht="12.75" hidden="false" customHeight="false" outlineLevel="0" collapsed="false">
      <c r="B70" s="101" t="n">
        <v>2721.7712</v>
      </c>
      <c r="C70" s="102" t="n">
        <v>38.7034</v>
      </c>
      <c r="D70" s="102" t="n">
        <v>40.0437</v>
      </c>
      <c r="E70" s="102" t="n">
        <v>41.3316</v>
      </c>
      <c r="F70" s="103" t="n">
        <v>445.53</v>
      </c>
      <c r="G70" s="104" t="n">
        <v>4.27</v>
      </c>
      <c r="H70" s="100" t="n">
        <v>0</v>
      </c>
    </row>
    <row r="71" customFormat="false" ht="12.75" hidden="false" customHeight="false" outlineLevel="0" collapsed="false">
      <c r="B71" s="101" t="n">
        <v>1493.4224</v>
      </c>
      <c r="C71" s="102" t="n">
        <v>34.8502</v>
      </c>
      <c r="D71" s="102" t="n">
        <v>37.9039</v>
      </c>
      <c r="E71" s="102" t="n">
        <v>39.1176</v>
      </c>
      <c r="F71" s="103" t="n">
        <v>393.23</v>
      </c>
      <c r="G71" s="104" t="n">
        <v>3.75</v>
      </c>
      <c r="H71" s="100" t="n">
        <v>0</v>
      </c>
    </row>
    <row r="72" customFormat="false" ht="12.75" hidden="false" customHeight="false" outlineLevel="0" collapsed="false">
      <c r="B72" s="101" t="n">
        <v>748.4592</v>
      </c>
      <c r="C72" s="102" t="n">
        <v>31.4953</v>
      </c>
      <c r="D72" s="102" t="n">
        <v>36.3798</v>
      </c>
      <c r="E72" s="102" t="n">
        <v>37.4535</v>
      </c>
      <c r="F72" s="103" t="n">
        <v>342.37</v>
      </c>
      <c r="G72" s="104" t="n">
        <v>3.06</v>
      </c>
      <c r="H72" s="100" t="n">
        <v>0</v>
      </c>
    </row>
    <row r="73" customFormat="false" ht="12.75" hidden="false" customHeight="false" outlineLevel="0" collapsed="false">
      <c r="A73" s="100" t="s">
        <v>99</v>
      </c>
      <c r="B73" s="101" t="n">
        <v>21493.6656</v>
      </c>
      <c r="C73" s="102" t="n">
        <v>44.77</v>
      </c>
      <c r="D73" s="102" t="n">
        <v>47.4723</v>
      </c>
      <c r="E73" s="102" t="n">
        <v>48.3963</v>
      </c>
      <c r="F73" s="103" t="n">
        <v>6434.37</v>
      </c>
      <c r="G73" s="104" t="n">
        <v>54.9</v>
      </c>
      <c r="H73" s="100" t="n">
        <v>0</v>
      </c>
    </row>
    <row r="74" customFormat="false" ht="12.75" hidden="false" customHeight="false" outlineLevel="0" collapsed="false">
      <c r="B74" s="101" t="n">
        <v>12555.6488</v>
      </c>
      <c r="C74" s="102" t="n">
        <v>42.4611</v>
      </c>
      <c r="D74" s="102" t="n">
        <v>45.8822</v>
      </c>
      <c r="E74" s="102" t="n">
        <v>46.614</v>
      </c>
      <c r="F74" s="103" t="n">
        <v>5777.13</v>
      </c>
      <c r="G74" s="104" t="n">
        <v>50.57</v>
      </c>
      <c r="H74" s="100" t="n">
        <v>0</v>
      </c>
    </row>
    <row r="75" customFormat="false" ht="12.75" hidden="false" customHeight="false" outlineLevel="0" collapsed="false">
      <c r="B75" s="101" t="n">
        <v>7508.9888</v>
      </c>
      <c r="C75" s="102" t="n">
        <v>39.8866</v>
      </c>
      <c r="D75" s="102" t="n">
        <v>44.3045</v>
      </c>
      <c r="E75" s="102" t="n">
        <v>44.8243</v>
      </c>
      <c r="F75" s="103" t="n">
        <v>5328.77</v>
      </c>
      <c r="G75" s="104" t="n">
        <v>46.49</v>
      </c>
      <c r="H75" s="100" t="n">
        <v>0</v>
      </c>
    </row>
    <row r="76" customFormat="false" ht="12.75" hidden="false" customHeight="false" outlineLevel="0" collapsed="false">
      <c r="B76" s="101" t="n">
        <v>4490.5688</v>
      </c>
      <c r="C76" s="102" t="n">
        <v>37.0259</v>
      </c>
      <c r="D76" s="102" t="n">
        <v>43.1738</v>
      </c>
      <c r="E76" s="102" t="n">
        <v>43.4905</v>
      </c>
      <c r="F76" s="103" t="n">
        <v>5051.51</v>
      </c>
      <c r="G76" s="104" t="n">
        <v>43.1</v>
      </c>
      <c r="H76" s="100" t="n">
        <v>0</v>
      </c>
    </row>
    <row r="77" customFormat="false" ht="12.75" hidden="false" customHeight="false" outlineLevel="0" collapsed="false">
      <c r="A77" s="100" t="s">
        <v>100</v>
      </c>
      <c r="B77" s="101" t="n">
        <v>22077.8072</v>
      </c>
      <c r="C77" s="102" t="n">
        <v>44.7465</v>
      </c>
      <c r="D77" s="102" t="n">
        <v>48.7811</v>
      </c>
      <c r="E77" s="102" t="n">
        <v>48.6152</v>
      </c>
      <c r="F77" s="103" t="n">
        <v>6086.09</v>
      </c>
      <c r="G77" s="104" t="n">
        <v>53.61</v>
      </c>
      <c r="H77" s="100" t="n">
        <v>0</v>
      </c>
    </row>
    <row r="78" customFormat="false" ht="12.75" hidden="false" customHeight="false" outlineLevel="0" collapsed="false">
      <c r="B78" s="101" t="n">
        <v>13420.7376</v>
      </c>
      <c r="C78" s="102" t="n">
        <v>42.4403</v>
      </c>
      <c r="D78" s="102" t="n">
        <v>47.1929</v>
      </c>
      <c r="E78" s="102" t="n">
        <v>46.4576</v>
      </c>
      <c r="F78" s="103" t="n">
        <v>5619.08</v>
      </c>
      <c r="G78" s="104" t="n">
        <v>48.51</v>
      </c>
      <c r="H78" s="100" t="n">
        <v>0</v>
      </c>
    </row>
    <row r="79" customFormat="false" ht="12.75" hidden="false" customHeight="false" outlineLevel="0" collapsed="false">
      <c r="B79" s="101" t="n">
        <v>8332.2632</v>
      </c>
      <c r="C79" s="102" t="n">
        <v>39.8169</v>
      </c>
      <c r="D79" s="102" t="n">
        <v>45.8688</v>
      </c>
      <c r="E79" s="102" t="n">
        <v>44.4315</v>
      </c>
      <c r="F79" s="103" t="n">
        <v>5321.01</v>
      </c>
      <c r="G79" s="104" t="n">
        <v>45.23</v>
      </c>
      <c r="H79" s="100" t="n">
        <v>0</v>
      </c>
    </row>
    <row r="80" customFormat="false" ht="12.75" hidden="false" customHeight="false" outlineLevel="0" collapsed="false">
      <c r="B80" s="101" t="n">
        <v>5021.9456</v>
      </c>
      <c r="C80" s="102" t="n">
        <v>36.7409</v>
      </c>
      <c r="D80" s="102" t="n">
        <v>44.8352</v>
      </c>
      <c r="E80" s="102" t="n">
        <v>42.9732</v>
      </c>
      <c r="F80" s="103" t="n">
        <v>5169.52</v>
      </c>
      <c r="G80" s="104" t="n">
        <v>41.85</v>
      </c>
      <c r="H80" s="100" t="n">
        <v>0</v>
      </c>
    </row>
    <row r="81" customFormat="false" ht="12.75" hidden="false" customHeight="false" outlineLevel="0" collapsed="false">
      <c r="A81" s="100" t="s">
        <v>101</v>
      </c>
      <c r="B81" s="101" t="n">
        <v>23716.1456</v>
      </c>
      <c r="C81" s="102" t="n">
        <v>44.7621</v>
      </c>
      <c r="D81" s="102" t="n">
        <v>48.7606</v>
      </c>
      <c r="E81" s="102" t="n">
        <v>48.9306</v>
      </c>
      <c r="F81" s="103" t="n">
        <v>6265.53</v>
      </c>
      <c r="G81" s="104" t="n">
        <v>53.56</v>
      </c>
      <c r="H81" s="100" t="n">
        <v>0</v>
      </c>
    </row>
    <row r="82" customFormat="false" ht="12.75" hidden="false" customHeight="false" outlineLevel="0" collapsed="false">
      <c r="B82" s="101" t="n">
        <v>13592.6504</v>
      </c>
      <c r="C82" s="102" t="n">
        <v>42.0881</v>
      </c>
      <c r="D82" s="102" t="n">
        <v>47.0048</v>
      </c>
      <c r="E82" s="102" t="n">
        <v>47.1682</v>
      </c>
      <c r="F82" s="103" t="n">
        <v>5784.59</v>
      </c>
      <c r="G82" s="104" t="n">
        <v>48.86</v>
      </c>
      <c r="H82" s="100" t="n">
        <v>0</v>
      </c>
    </row>
    <row r="83" customFormat="false" ht="12.75" hidden="false" customHeight="false" outlineLevel="0" collapsed="false">
      <c r="B83" s="101" t="n">
        <v>7796.3648</v>
      </c>
      <c r="C83" s="102" t="n">
        <v>39.3642</v>
      </c>
      <c r="D83" s="102" t="n">
        <v>45.1763</v>
      </c>
      <c r="E83" s="102" t="n">
        <v>45.3096</v>
      </c>
      <c r="F83" s="103" t="n">
        <v>5358.97</v>
      </c>
      <c r="G83" s="104" t="n">
        <v>45.51</v>
      </c>
      <c r="H83" s="100" t="n">
        <v>0</v>
      </c>
    </row>
    <row r="84" customFormat="false" ht="12.75" hidden="false" customHeight="false" outlineLevel="0" collapsed="false">
      <c r="B84" s="101" t="n">
        <v>4407.5912</v>
      </c>
      <c r="C84" s="102" t="n">
        <v>36.5814</v>
      </c>
      <c r="D84" s="102" t="n">
        <v>43.8443</v>
      </c>
      <c r="E84" s="102" t="n">
        <v>43.9115</v>
      </c>
      <c r="F84" s="103" t="n">
        <v>4981.69</v>
      </c>
      <c r="G84" s="104" t="n">
        <v>42.36</v>
      </c>
      <c r="H84" s="100" t="n">
        <v>0</v>
      </c>
    </row>
    <row r="85" customFormat="false" ht="12.75" hidden="false" customHeight="false" outlineLevel="0" collapsed="false">
      <c r="A85" s="100" t="s">
        <v>34</v>
      </c>
      <c r="B85" s="101" t="n">
        <v>22753.7704</v>
      </c>
      <c r="C85" s="102" t="n">
        <v>42.0907</v>
      </c>
      <c r="D85" s="102" t="n">
        <v>43.905</v>
      </c>
      <c r="E85" s="102" t="n">
        <v>44.525</v>
      </c>
      <c r="F85" s="103" t="n">
        <v>2951.97</v>
      </c>
      <c r="G85" s="104" t="n">
        <v>28.71</v>
      </c>
      <c r="H85" s="100" t="n">
        <v>0</v>
      </c>
    </row>
    <row r="86" customFormat="false" ht="12.75" hidden="false" customHeight="false" outlineLevel="0" collapsed="false">
      <c r="B86" s="101" t="n">
        <v>12886.488</v>
      </c>
      <c r="C86" s="102" t="n">
        <v>38.6423</v>
      </c>
      <c r="D86" s="102" t="n">
        <v>40.9986</v>
      </c>
      <c r="E86" s="102" t="n">
        <v>41.4142</v>
      </c>
      <c r="F86" s="103" t="n">
        <v>2566.23</v>
      </c>
      <c r="G86" s="104" t="n">
        <v>25.3</v>
      </c>
      <c r="H86" s="100" t="n">
        <v>0</v>
      </c>
    </row>
    <row r="87" customFormat="false" ht="12.75" hidden="false" customHeight="false" outlineLevel="0" collapsed="false">
      <c r="B87" s="101" t="n">
        <v>7324.584</v>
      </c>
      <c r="C87" s="102" t="n">
        <v>35.5869</v>
      </c>
      <c r="D87" s="102" t="n">
        <v>38.8595</v>
      </c>
      <c r="E87" s="102" t="n">
        <v>39.1107</v>
      </c>
      <c r="F87" s="103" t="n">
        <v>2379.25</v>
      </c>
      <c r="G87" s="104" t="n">
        <v>22.63</v>
      </c>
      <c r="H87" s="100" t="n">
        <v>0</v>
      </c>
    </row>
    <row r="88" customFormat="false" ht="12.75" hidden="false" customHeight="false" outlineLevel="0" collapsed="false">
      <c r="B88" s="101" t="n">
        <v>4317.4944</v>
      </c>
      <c r="C88" s="102" t="n">
        <v>32.8056</v>
      </c>
      <c r="D88" s="102" t="n">
        <v>37.2526</v>
      </c>
      <c r="E88" s="102" t="n">
        <v>37.3422</v>
      </c>
      <c r="F88" s="103" t="n">
        <v>2139.67</v>
      </c>
      <c r="G88" s="104" t="n">
        <v>18.69</v>
      </c>
      <c r="H88" s="100" t="n">
        <v>0</v>
      </c>
    </row>
    <row r="89" customFormat="false" ht="12.75" hidden="false" customHeight="false" outlineLevel="0" collapsed="false">
      <c r="A89" s="100" t="s">
        <v>54</v>
      </c>
      <c r="B89" s="101" t="n">
        <v>23806.4074</v>
      </c>
      <c r="C89" s="102" t="n">
        <v>44.8174</v>
      </c>
      <c r="D89" s="102" t="n">
        <v>46.6919</v>
      </c>
      <c r="E89" s="102" t="n">
        <v>47.0025</v>
      </c>
      <c r="F89" s="103" t="n">
        <v>4775.52</v>
      </c>
      <c r="G89" s="104" t="n">
        <v>46.94</v>
      </c>
      <c r="H89" s="100" t="n">
        <v>0</v>
      </c>
    </row>
    <row r="90" customFormat="false" ht="12.75" hidden="false" customHeight="false" outlineLevel="0" collapsed="false">
      <c r="B90" s="101" t="n">
        <v>15964.0805</v>
      </c>
      <c r="C90" s="102" t="n">
        <v>40.9341</v>
      </c>
      <c r="D90" s="102" t="n">
        <v>43.4906</v>
      </c>
      <c r="E90" s="102" t="n">
        <v>43.7696</v>
      </c>
      <c r="F90" s="103" t="n">
        <v>4405.67</v>
      </c>
      <c r="G90" s="104" t="n">
        <v>41.74</v>
      </c>
      <c r="H90" s="100" t="n">
        <v>0</v>
      </c>
    </row>
    <row r="91" customFormat="false" ht="12.75" hidden="false" customHeight="false" outlineLevel="0" collapsed="false">
      <c r="B91" s="101" t="n">
        <v>10444.153</v>
      </c>
      <c r="C91" s="102" t="n">
        <v>37.1978</v>
      </c>
      <c r="D91" s="102" t="n">
        <v>41.0985</v>
      </c>
      <c r="E91" s="102" t="n">
        <v>41.0822</v>
      </c>
      <c r="F91" s="103" t="n">
        <v>4044.1</v>
      </c>
      <c r="G91" s="104" t="n">
        <v>37.88</v>
      </c>
      <c r="H91" s="100" t="n">
        <v>0</v>
      </c>
    </row>
    <row r="92" customFormat="false" ht="12.75" hidden="false" customHeight="false" outlineLevel="0" collapsed="false">
      <c r="B92" s="101" t="n">
        <v>6720.7958</v>
      </c>
      <c r="C92" s="102" t="n">
        <v>33.6173</v>
      </c>
      <c r="D92" s="102" t="n">
        <v>39.4645</v>
      </c>
      <c r="E92" s="102" t="n">
        <v>38.8702</v>
      </c>
      <c r="F92" s="103" t="n">
        <v>3764.31</v>
      </c>
      <c r="G92" s="104" t="n">
        <v>35.76</v>
      </c>
      <c r="H92" s="100" t="n">
        <v>0</v>
      </c>
    </row>
    <row r="93" customFormat="false" ht="12.75" hidden="false" customHeight="false" outlineLevel="0" collapsed="false">
      <c r="A93" s="100" t="s">
        <v>64</v>
      </c>
      <c r="B93" s="101" t="n">
        <v>34303.2104</v>
      </c>
      <c r="C93" s="102" t="n">
        <v>46.4601</v>
      </c>
      <c r="D93" s="102" t="n">
        <v>44.9313</v>
      </c>
      <c r="E93" s="102" t="n">
        <v>45.0661</v>
      </c>
      <c r="F93" s="103" t="n">
        <v>3481.86</v>
      </c>
      <c r="G93" s="104" t="n">
        <v>34.81</v>
      </c>
      <c r="H93" s="100" t="n">
        <v>0</v>
      </c>
    </row>
    <row r="94" customFormat="false" ht="12.75" hidden="false" customHeight="false" outlineLevel="0" collapsed="false">
      <c r="B94" s="101" t="n">
        <v>25718.4928</v>
      </c>
      <c r="C94" s="102" t="n">
        <v>42.2675</v>
      </c>
      <c r="D94" s="102" t="n">
        <v>40.9754</v>
      </c>
      <c r="E94" s="102" t="n">
        <v>41.3663</v>
      </c>
      <c r="F94" s="103" t="n">
        <v>3385.44</v>
      </c>
      <c r="G94" s="104" t="n">
        <v>33.64</v>
      </c>
      <c r="H94" s="100" t="n">
        <v>0</v>
      </c>
    </row>
    <row r="95" customFormat="false" ht="12.75" hidden="false" customHeight="false" outlineLevel="0" collapsed="false">
      <c r="B95" s="101" t="n">
        <v>19423.368</v>
      </c>
      <c r="C95" s="102" t="n">
        <v>37.7759</v>
      </c>
      <c r="D95" s="102" t="n">
        <v>38.9168</v>
      </c>
      <c r="E95" s="102" t="n">
        <v>39.4638</v>
      </c>
      <c r="F95" s="103" t="n">
        <v>3258.35</v>
      </c>
      <c r="G95" s="104" t="n">
        <v>32.04</v>
      </c>
      <c r="H95" s="100" t="n">
        <v>0</v>
      </c>
    </row>
    <row r="96" customFormat="false" ht="12.75" hidden="false" customHeight="false" outlineLevel="0" collapsed="false">
      <c r="B96" s="101" t="n">
        <v>14195.424</v>
      </c>
      <c r="C96" s="102" t="n">
        <v>33.1314</v>
      </c>
      <c r="D96" s="102" t="n">
        <v>37.8397</v>
      </c>
      <c r="E96" s="102" t="n">
        <v>38.1856</v>
      </c>
      <c r="F96" s="103" t="n">
        <v>3101.54</v>
      </c>
      <c r="G96" s="104" t="n">
        <v>30.87</v>
      </c>
      <c r="H96" s="100" t="n">
        <v>0</v>
      </c>
    </row>
    <row r="97" customFormat="false" ht="12.75" hidden="false" customHeight="false" outlineLevel="0" collapsed="false">
      <c r="A97" s="100" t="s">
        <v>65</v>
      </c>
      <c r="B97" s="101" t="n">
        <v>5202.4704</v>
      </c>
      <c r="C97" s="102" t="n">
        <v>50.5615</v>
      </c>
      <c r="D97" s="102" t="n">
        <v>53.6138</v>
      </c>
      <c r="E97" s="102" t="n">
        <v>54.5249</v>
      </c>
      <c r="F97" s="103" t="n">
        <v>3780.74</v>
      </c>
      <c r="G97" s="104" t="n">
        <v>34.78</v>
      </c>
      <c r="H97" s="100" t="n">
        <v>0</v>
      </c>
    </row>
    <row r="98" customFormat="false" ht="12.75" hidden="false" customHeight="false" outlineLevel="0" collapsed="false">
      <c r="B98" s="101" t="n">
        <v>3498.2534</v>
      </c>
      <c r="C98" s="102" t="n">
        <v>47.1124</v>
      </c>
      <c r="D98" s="102" t="n">
        <v>50.4123</v>
      </c>
      <c r="E98" s="102" t="n">
        <v>51.4801</v>
      </c>
      <c r="F98" s="103" t="n">
        <v>3741.87</v>
      </c>
      <c r="G98" s="104" t="n">
        <v>34.74</v>
      </c>
      <c r="H98" s="100" t="n">
        <v>0</v>
      </c>
    </row>
    <row r="99" customFormat="false" ht="12.75" hidden="false" customHeight="false" outlineLevel="0" collapsed="false">
      <c r="B99" s="101" t="n">
        <v>2365.2323</v>
      </c>
      <c r="C99" s="102" t="n">
        <v>43.6378</v>
      </c>
      <c r="D99" s="102" t="n">
        <v>47.9579</v>
      </c>
      <c r="E99" s="102" t="n">
        <v>49.2211</v>
      </c>
      <c r="F99" s="103" t="n">
        <v>3582.54</v>
      </c>
      <c r="G99" s="104" t="n">
        <v>34.19</v>
      </c>
      <c r="H99" s="100" t="n">
        <v>0</v>
      </c>
    </row>
    <row r="100" customFormat="false" ht="12.75" hidden="false" customHeight="false" outlineLevel="0" collapsed="false">
      <c r="B100" s="101" t="n">
        <v>1575.385</v>
      </c>
      <c r="C100" s="102" t="n">
        <v>39.9827</v>
      </c>
      <c r="D100" s="102" t="n">
        <v>46.1921</v>
      </c>
      <c r="E100" s="102" t="n">
        <v>47.6371</v>
      </c>
      <c r="F100" s="103" t="n">
        <v>3645.66</v>
      </c>
      <c r="G100" s="104" t="n">
        <v>32.75</v>
      </c>
      <c r="H100" s="100" t="n">
        <v>0</v>
      </c>
    </row>
    <row r="102" customFormat="false" ht="12.75" hidden="false" customHeight="false" outlineLevel="0" collapsed="false">
      <c r="A102" s="100" t="s">
        <v>102</v>
      </c>
    </row>
    <row r="200" customFormat="false" ht="12.75" hidden="false" customHeight="false" outlineLevel="0" collapsed="false">
      <c r="A200" s="100" t="s">
        <v>103</v>
      </c>
    </row>
    <row r="298" customFormat="false" ht="12.75" hidden="false" customHeight="false" outlineLevel="0" collapsed="false">
      <c r="A298" s="100" t="s">
        <v>104</v>
      </c>
    </row>
    <row r="396" customFormat="false" ht="12.75" hidden="false" customHeight="false" outlineLevel="0" collapsed="false">
      <c r="A396" s="100" t="s">
        <v>105</v>
      </c>
    </row>
    <row r="397" customFormat="false" ht="12.75" hidden="false" customHeight="false" outlineLevel="0" collapsed="false">
      <c r="A397" s="100" t="s">
        <v>67</v>
      </c>
      <c r="B397" s="101" t="n">
        <v>109687.6672</v>
      </c>
      <c r="C397" s="102" t="n">
        <v>43.4494</v>
      </c>
      <c r="D397" s="102" t="n">
        <v>43.1311</v>
      </c>
      <c r="E397" s="102" t="n">
        <v>44.931</v>
      </c>
      <c r="F397" s="103" t="n">
        <v>4509.11</v>
      </c>
      <c r="G397" s="104" t="n">
        <v>66.28</v>
      </c>
      <c r="H397" s="100" t="n">
        <v>0</v>
      </c>
    </row>
    <row r="398" customFormat="false" ht="12.75" hidden="false" customHeight="false" outlineLevel="0" collapsed="false">
      <c r="B398" s="101" t="n">
        <v>61989.896</v>
      </c>
      <c r="C398" s="102" t="n">
        <v>40.2876</v>
      </c>
      <c r="D398" s="102" t="n">
        <v>40.5595</v>
      </c>
      <c r="E398" s="102" t="n">
        <v>42.5439</v>
      </c>
      <c r="F398" s="103" t="n">
        <v>4058.79</v>
      </c>
      <c r="G398" s="104" t="n">
        <v>54.32</v>
      </c>
      <c r="H398" s="100" t="n">
        <v>0</v>
      </c>
    </row>
    <row r="399" customFormat="false" ht="12.75" hidden="false" customHeight="false" outlineLevel="0" collapsed="false">
      <c r="B399" s="101" t="n">
        <v>35320.336</v>
      </c>
      <c r="C399" s="102" t="n">
        <v>37.2782</v>
      </c>
      <c r="D399" s="102" t="n">
        <v>38.7515</v>
      </c>
      <c r="E399" s="102" t="n">
        <v>40.8175</v>
      </c>
      <c r="F399" s="103" t="n">
        <v>3646.15</v>
      </c>
      <c r="G399" s="104" t="n">
        <v>46.87</v>
      </c>
      <c r="H399" s="100" t="n">
        <v>0</v>
      </c>
    </row>
    <row r="400" customFormat="false" ht="12.75" hidden="false" customHeight="false" outlineLevel="0" collapsed="false">
      <c r="B400" s="101" t="n">
        <v>20088.5424</v>
      </c>
      <c r="C400" s="102" t="n">
        <v>34.3488</v>
      </c>
      <c r="D400" s="102" t="n">
        <v>37.4956</v>
      </c>
      <c r="E400" s="102" t="n">
        <v>39.6417</v>
      </c>
      <c r="F400" s="103" t="n">
        <v>3390.08</v>
      </c>
      <c r="G400" s="104" t="n">
        <v>40.68</v>
      </c>
      <c r="H400" s="100" t="n">
        <v>0</v>
      </c>
    </row>
    <row r="401" customFormat="false" ht="12.75" hidden="false" customHeight="false" outlineLevel="0" collapsed="false">
      <c r="A401" s="100" t="s">
        <v>61</v>
      </c>
      <c r="B401" s="101" t="n">
        <v>111467.1312</v>
      </c>
      <c r="C401" s="102" t="n">
        <v>43.2688</v>
      </c>
      <c r="D401" s="102" t="n">
        <v>45.7051</v>
      </c>
      <c r="E401" s="102" t="n">
        <v>45.4254</v>
      </c>
      <c r="F401" s="103" t="n">
        <v>4595.79</v>
      </c>
      <c r="G401" s="104" t="n">
        <v>65.78</v>
      </c>
      <c r="H401" s="100" t="n">
        <v>0</v>
      </c>
    </row>
    <row r="402" customFormat="false" ht="12.75" hidden="false" customHeight="false" outlineLevel="0" collapsed="false">
      <c r="B402" s="101" t="n">
        <v>65104.7952</v>
      </c>
      <c r="C402" s="102" t="n">
        <v>39.8971</v>
      </c>
      <c r="D402" s="102" t="n">
        <v>43.3935</v>
      </c>
      <c r="E402" s="102" t="n">
        <v>43.6085</v>
      </c>
      <c r="F402" s="103" t="n">
        <v>4065.85</v>
      </c>
      <c r="G402" s="104" t="n">
        <v>57.11</v>
      </c>
      <c r="H402" s="100" t="n">
        <v>0</v>
      </c>
    </row>
    <row r="403" customFormat="false" ht="12.75" hidden="false" customHeight="false" outlineLevel="0" collapsed="false">
      <c r="B403" s="101" t="n">
        <v>37279.7936</v>
      </c>
      <c r="C403" s="102" t="n">
        <v>36.8247</v>
      </c>
      <c r="D403" s="102" t="n">
        <v>41.4996</v>
      </c>
      <c r="E403" s="102" t="n">
        <v>42.0321</v>
      </c>
      <c r="F403" s="103" t="n">
        <v>3584.57</v>
      </c>
      <c r="G403" s="104" t="n">
        <v>51.25</v>
      </c>
      <c r="H403" s="100" t="n">
        <v>0</v>
      </c>
    </row>
    <row r="404" customFormat="false" ht="12.75" hidden="false" customHeight="false" outlineLevel="0" collapsed="false">
      <c r="B404" s="101" t="n">
        <v>21716.9344</v>
      </c>
      <c r="C404" s="102" t="n">
        <v>34.0055</v>
      </c>
      <c r="D404" s="102" t="n">
        <v>40.0613</v>
      </c>
      <c r="E404" s="102" t="n">
        <v>40.8342</v>
      </c>
      <c r="F404" s="103" t="n">
        <v>3430.86</v>
      </c>
      <c r="G404" s="104" t="n">
        <v>44.89</v>
      </c>
      <c r="H404" s="100" t="n">
        <v>0</v>
      </c>
    </row>
    <row r="413" customFormat="false" ht="12.75" hidden="false" customHeight="false" outlineLevel="0" collapsed="false">
      <c r="A413" s="100" t="s">
        <v>96</v>
      </c>
      <c r="B413" s="101" t="n">
        <v>25992.284</v>
      </c>
      <c r="C413" s="102" t="n">
        <v>42.8488</v>
      </c>
      <c r="D413" s="102" t="n">
        <v>44.6315</v>
      </c>
      <c r="E413" s="102" t="n">
        <v>46.0817</v>
      </c>
      <c r="F413" s="103" t="n">
        <v>3294.49</v>
      </c>
      <c r="G413" s="104" t="n">
        <v>38.66</v>
      </c>
      <c r="H413" s="100" t="n">
        <v>0</v>
      </c>
    </row>
    <row r="414" customFormat="false" ht="12.75" hidden="false" customHeight="false" outlineLevel="0" collapsed="false">
      <c r="B414" s="101" t="n">
        <v>13281.0352</v>
      </c>
      <c r="C414" s="102" t="n">
        <v>41.0428</v>
      </c>
      <c r="D414" s="102" t="n">
        <v>42.8031</v>
      </c>
      <c r="E414" s="102" t="n">
        <v>43.9116</v>
      </c>
      <c r="F414" s="103" t="n">
        <v>2978.95</v>
      </c>
      <c r="G414" s="104" t="n">
        <v>32.41</v>
      </c>
      <c r="H414" s="100" t="n">
        <v>0</v>
      </c>
    </row>
    <row r="415" customFormat="false" ht="12.75" hidden="false" customHeight="false" outlineLevel="0" collapsed="false">
      <c r="B415" s="101" t="n">
        <v>7427.948</v>
      </c>
      <c r="C415" s="102" t="n">
        <v>39.0014</v>
      </c>
      <c r="D415" s="102" t="n">
        <v>41.388</v>
      </c>
      <c r="E415" s="102" t="n">
        <v>42.365</v>
      </c>
      <c r="F415" s="103" t="n">
        <v>2519.14</v>
      </c>
      <c r="G415" s="104" t="n">
        <v>27.55</v>
      </c>
      <c r="H415" s="100" t="n">
        <v>0</v>
      </c>
    </row>
    <row r="416" customFormat="false" ht="12.75" hidden="false" customHeight="false" outlineLevel="0" collapsed="false">
      <c r="B416" s="101" t="n">
        <v>4169.8688</v>
      </c>
      <c r="C416" s="102" t="n">
        <v>36.6448</v>
      </c>
      <c r="D416" s="102" t="n">
        <v>40.3401</v>
      </c>
      <c r="E416" s="102" t="n">
        <v>41.3887</v>
      </c>
      <c r="F416" s="103" t="n">
        <v>2466.68</v>
      </c>
      <c r="G416" s="104" t="n">
        <v>25.09</v>
      </c>
      <c r="H416" s="100" t="n">
        <v>0</v>
      </c>
    </row>
    <row r="417" customFormat="false" ht="12.75" hidden="false" customHeight="false" outlineLevel="0" collapsed="false">
      <c r="A417" s="100" t="s">
        <v>97</v>
      </c>
      <c r="B417" s="101" t="n">
        <v>57275.7896</v>
      </c>
      <c r="C417" s="102" t="n">
        <v>41.8511</v>
      </c>
      <c r="D417" s="102" t="n">
        <v>43.3558</v>
      </c>
      <c r="E417" s="102" t="n">
        <v>44.2244</v>
      </c>
      <c r="F417" s="103" t="n">
        <v>3814.47</v>
      </c>
      <c r="G417" s="104" t="n">
        <v>60.21</v>
      </c>
      <c r="H417" s="100" t="n">
        <v>0</v>
      </c>
    </row>
    <row r="418" customFormat="false" ht="12.75" hidden="false" customHeight="false" outlineLevel="0" collapsed="false">
      <c r="B418" s="101" t="n">
        <v>31166.5192</v>
      </c>
      <c r="C418" s="102" t="n">
        <v>38.7593</v>
      </c>
      <c r="D418" s="102" t="n">
        <v>40.8168</v>
      </c>
      <c r="E418" s="102" t="n">
        <v>41.6304</v>
      </c>
      <c r="F418" s="103" t="n">
        <v>3281.71</v>
      </c>
      <c r="G418" s="104" t="n">
        <v>48.29</v>
      </c>
      <c r="H418" s="100" t="n">
        <v>0</v>
      </c>
    </row>
    <row r="419" customFormat="false" ht="12.75" hidden="false" customHeight="false" outlineLevel="0" collapsed="false">
      <c r="B419" s="101" t="n">
        <v>16389.6376</v>
      </c>
      <c r="C419" s="102" t="n">
        <v>35.8091</v>
      </c>
      <c r="D419" s="102" t="n">
        <v>38.9477</v>
      </c>
      <c r="E419" s="102" t="n">
        <v>39.9667</v>
      </c>
      <c r="F419" s="103" t="n">
        <v>2840.06</v>
      </c>
      <c r="G419" s="104" t="n">
        <v>39.71</v>
      </c>
      <c r="H419" s="100" t="n">
        <v>0</v>
      </c>
    </row>
    <row r="420" customFormat="false" ht="12.75" hidden="false" customHeight="false" outlineLevel="0" collapsed="false">
      <c r="B420" s="101" t="n">
        <v>8211.9</v>
      </c>
      <c r="C420" s="102" t="n">
        <v>33.0453</v>
      </c>
      <c r="D420" s="102" t="n">
        <v>37.6911</v>
      </c>
      <c r="E420" s="102" t="n">
        <v>39.0356</v>
      </c>
      <c r="F420" s="103" t="n">
        <v>2704.77</v>
      </c>
      <c r="G420" s="104" t="n">
        <v>32.68</v>
      </c>
      <c r="H420" s="100" t="n">
        <v>0</v>
      </c>
    </row>
    <row r="421" customFormat="false" ht="12.75" hidden="false" customHeight="false" outlineLevel="0" collapsed="false">
      <c r="A421" s="100" t="s">
        <v>48</v>
      </c>
      <c r="B421" s="101" t="n">
        <v>123297.5464</v>
      </c>
      <c r="C421" s="102" t="n">
        <v>41.0566</v>
      </c>
      <c r="D421" s="102" t="n">
        <v>42.0126</v>
      </c>
      <c r="E421" s="102" t="n">
        <v>44.2398</v>
      </c>
      <c r="F421" s="103" t="n">
        <v>8422.25</v>
      </c>
      <c r="G421" s="104" t="n">
        <v>127.23</v>
      </c>
      <c r="H421" s="100" t="n">
        <v>0</v>
      </c>
    </row>
    <row r="422" customFormat="false" ht="12.75" hidden="false" customHeight="false" outlineLevel="0" collapsed="false">
      <c r="B422" s="101" t="n">
        <v>54897.1016</v>
      </c>
      <c r="C422" s="102" t="n">
        <v>38.1035</v>
      </c>
      <c r="D422" s="102" t="n">
        <v>39.6881</v>
      </c>
      <c r="E422" s="102" t="n">
        <v>42.1715</v>
      </c>
      <c r="F422" s="103" t="n">
        <v>6673.23</v>
      </c>
      <c r="G422" s="104" t="n">
        <v>93.27</v>
      </c>
      <c r="H422" s="100" t="n">
        <v>0</v>
      </c>
    </row>
    <row r="423" customFormat="false" ht="12.75" hidden="false" customHeight="false" outlineLevel="0" collapsed="false">
      <c r="B423" s="101" t="n">
        <v>28656.2536</v>
      </c>
      <c r="C423" s="102" t="n">
        <v>35.8558</v>
      </c>
      <c r="D423" s="102" t="n">
        <v>38.506</v>
      </c>
      <c r="E423" s="102" t="n">
        <v>40.4945</v>
      </c>
      <c r="F423" s="103" t="n">
        <v>5879.63</v>
      </c>
      <c r="G423" s="104" t="n">
        <v>77.18</v>
      </c>
      <c r="H423" s="100" t="n">
        <v>0</v>
      </c>
    </row>
    <row r="424" customFormat="false" ht="12.75" hidden="false" customHeight="false" outlineLevel="0" collapsed="false">
      <c r="B424" s="101" t="n">
        <v>15673.4032</v>
      </c>
      <c r="C424" s="102" t="n">
        <v>33.5164</v>
      </c>
      <c r="D424" s="102" t="n">
        <v>37.684</v>
      </c>
      <c r="E424" s="102" t="n">
        <v>39.2282</v>
      </c>
      <c r="F424" s="103" t="n">
        <v>5457.11</v>
      </c>
      <c r="G424" s="104" t="n">
        <v>66.67</v>
      </c>
      <c r="H424" s="100" t="n">
        <v>0</v>
      </c>
    </row>
    <row r="425" customFormat="false" ht="12.75" hidden="false" customHeight="false" outlineLevel="0" collapsed="false">
      <c r="A425" s="100" t="s">
        <v>36</v>
      </c>
      <c r="B425" s="101" t="n">
        <v>84441.1144</v>
      </c>
      <c r="C425" s="102" t="n">
        <v>41.6588</v>
      </c>
      <c r="D425" s="102" t="n">
        <v>44.5592</v>
      </c>
      <c r="E425" s="102" t="n">
        <v>46.127</v>
      </c>
      <c r="F425" s="103" t="n">
        <v>8053.14</v>
      </c>
      <c r="G425" s="104" t="n">
        <v>107.77</v>
      </c>
      <c r="H425" s="100" t="n">
        <v>0</v>
      </c>
    </row>
    <row r="426" customFormat="false" ht="12.75" hidden="false" customHeight="false" outlineLevel="0" collapsed="false">
      <c r="B426" s="101" t="n">
        <v>33409.516</v>
      </c>
      <c r="C426" s="102" t="n">
        <v>38.9334</v>
      </c>
      <c r="D426" s="102" t="n">
        <v>43.1469</v>
      </c>
      <c r="E426" s="102" t="n">
        <v>44.167</v>
      </c>
      <c r="F426" s="103" t="n">
        <v>6135.96</v>
      </c>
      <c r="G426" s="104" t="n">
        <v>78.01</v>
      </c>
      <c r="H426" s="100" t="n">
        <v>0</v>
      </c>
    </row>
    <row r="427" customFormat="false" ht="12.75" hidden="false" customHeight="false" outlineLevel="0" collapsed="false">
      <c r="B427" s="101" t="n">
        <v>16720.1024</v>
      </c>
      <c r="C427" s="102" t="n">
        <v>37.1526</v>
      </c>
      <c r="D427" s="102" t="n">
        <v>41.8347</v>
      </c>
      <c r="E427" s="102" t="n">
        <v>42.3481</v>
      </c>
      <c r="F427" s="103" t="n">
        <v>5469.13</v>
      </c>
      <c r="G427" s="104" t="n">
        <v>65.86</v>
      </c>
      <c r="H427" s="100" t="n">
        <v>0</v>
      </c>
    </row>
    <row r="428" customFormat="false" ht="12.75" hidden="false" customHeight="false" outlineLevel="0" collapsed="false">
      <c r="B428" s="101" t="n">
        <v>9337.8848</v>
      </c>
      <c r="C428" s="102" t="n">
        <v>35.2866</v>
      </c>
      <c r="D428" s="102" t="n">
        <v>40.7878</v>
      </c>
      <c r="E428" s="102" t="n">
        <v>40.9459</v>
      </c>
      <c r="F428" s="103" t="n">
        <v>5068.01</v>
      </c>
      <c r="G428" s="104" t="n">
        <v>58.16</v>
      </c>
      <c r="H428" s="100" t="n">
        <v>0</v>
      </c>
    </row>
    <row r="429" customFormat="false" ht="12.75" hidden="false" customHeight="false" outlineLevel="0" collapsed="false">
      <c r="A429" s="100" t="s">
        <v>46</v>
      </c>
      <c r="B429" s="101" t="n">
        <v>187360.5272</v>
      </c>
      <c r="C429" s="102" t="n">
        <v>42.2849</v>
      </c>
      <c r="D429" s="102" t="n">
        <v>42.9624</v>
      </c>
      <c r="E429" s="102" t="n">
        <v>44.5305</v>
      </c>
      <c r="F429" s="103" t="n">
        <v>9982.57</v>
      </c>
      <c r="G429" s="104" t="n">
        <v>155.25</v>
      </c>
      <c r="H429" s="100" t="n">
        <v>0</v>
      </c>
    </row>
    <row r="430" customFormat="false" ht="12.75" hidden="false" customHeight="false" outlineLevel="0" collapsed="false">
      <c r="B430" s="101" t="n">
        <v>91720.3448</v>
      </c>
      <c r="C430" s="102" t="n">
        <v>37.3916</v>
      </c>
      <c r="D430" s="102" t="n">
        <v>41.0268</v>
      </c>
      <c r="E430" s="102" t="n">
        <v>43.0556</v>
      </c>
      <c r="F430" s="103" t="n">
        <v>8520.59</v>
      </c>
      <c r="G430" s="104" t="n">
        <v>124.73</v>
      </c>
      <c r="H430" s="100" t="n">
        <v>0</v>
      </c>
    </row>
    <row r="431" customFormat="false" ht="12.75" hidden="false" customHeight="false" outlineLevel="0" collapsed="false">
      <c r="B431" s="101" t="n">
        <v>44421.0104</v>
      </c>
      <c r="C431" s="102" t="n">
        <v>34.6513</v>
      </c>
      <c r="D431" s="102" t="n">
        <v>39.5926</v>
      </c>
      <c r="E431" s="102" t="n">
        <v>41.8085</v>
      </c>
      <c r="F431" s="103" t="n">
        <v>7175.13</v>
      </c>
      <c r="G431" s="104" t="n">
        <v>101.51</v>
      </c>
      <c r="H431" s="100" t="n">
        <v>0</v>
      </c>
    </row>
    <row r="432" customFormat="false" ht="12.75" hidden="false" customHeight="false" outlineLevel="0" collapsed="false">
      <c r="B432" s="101" t="n">
        <v>23987.2936</v>
      </c>
      <c r="C432" s="102" t="n">
        <v>32.2577</v>
      </c>
      <c r="D432" s="102" t="n">
        <v>38.5788</v>
      </c>
      <c r="E432" s="102" t="n">
        <v>40.9015</v>
      </c>
      <c r="F432" s="103" t="n">
        <v>6726.94</v>
      </c>
      <c r="G432" s="104" t="n">
        <v>86.9</v>
      </c>
      <c r="H432" s="100" t="n">
        <v>0</v>
      </c>
    </row>
    <row r="433" customFormat="false" ht="12.75" hidden="false" customHeight="false" outlineLevel="0" collapsed="false">
      <c r="A433" s="100" t="s">
        <v>32</v>
      </c>
      <c r="B433" s="101" t="n">
        <v>22570.3824</v>
      </c>
      <c r="C433" s="102" t="n">
        <v>41.861</v>
      </c>
      <c r="D433" s="102" t="n">
        <v>43.8682</v>
      </c>
      <c r="E433" s="102" t="n">
        <v>44.4118</v>
      </c>
      <c r="F433" s="103" t="n">
        <v>1673.54</v>
      </c>
      <c r="G433" s="104" t="n">
        <v>26.36</v>
      </c>
      <c r="H433" s="100" t="n">
        <v>0</v>
      </c>
    </row>
    <row r="434" customFormat="false" ht="12.75" hidden="false" customHeight="false" outlineLevel="0" collapsed="false">
      <c r="B434" s="101" t="n">
        <v>12459.444</v>
      </c>
      <c r="C434" s="102" t="n">
        <v>38.5418</v>
      </c>
      <c r="D434" s="102" t="n">
        <v>41.1511</v>
      </c>
      <c r="E434" s="102" t="n">
        <v>41.3332</v>
      </c>
      <c r="F434" s="103" t="n">
        <v>1385.5</v>
      </c>
      <c r="G434" s="104" t="n">
        <v>21.4</v>
      </c>
      <c r="H434" s="100" t="n">
        <v>0</v>
      </c>
    </row>
    <row r="435" customFormat="false" ht="12.75" hidden="false" customHeight="false" outlineLevel="0" collapsed="false">
      <c r="B435" s="101" t="n">
        <v>6640.9992</v>
      </c>
      <c r="C435" s="102" t="n">
        <v>35.5874</v>
      </c>
      <c r="D435" s="102" t="n">
        <v>39.0196</v>
      </c>
      <c r="E435" s="102" t="n">
        <v>38.9895</v>
      </c>
      <c r="F435" s="103" t="n">
        <v>1192.2</v>
      </c>
      <c r="G435" s="104" t="n">
        <v>17.29</v>
      </c>
      <c r="H435" s="100" t="n">
        <v>0</v>
      </c>
    </row>
    <row r="436" customFormat="false" ht="12.75" hidden="false" customHeight="false" outlineLevel="0" collapsed="false">
      <c r="B436" s="101" t="n">
        <v>3632.5096</v>
      </c>
      <c r="C436" s="102" t="n">
        <v>32.968</v>
      </c>
      <c r="D436" s="102" t="n">
        <v>37.4492</v>
      </c>
      <c r="E436" s="102" t="n">
        <v>37.3028</v>
      </c>
      <c r="F436" s="103" t="n">
        <v>1078.73</v>
      </c>
      <c r="G436" s="104" t="n">
        <v>14.07</v>
      </c>
      <c r="H436" s="100" t="n">
        <v>0</v>
      </c>
    </row>
    <row r="437" customFormat="false" ht="12.75" hidden="false" customHeight="false" outlineLevel="0" collapsed="false">
      <c r="A437" s="100" t="s">
        <v>42</v>
      </c>
      <c r="B437" s="101" t="n">
        <v>24983.2808</v>
      </c>
      <c r="C437" s="102" t="n">
        <v>42.0792</v>
      </c>
      <c r="D437" s="102" t="n">
        <v>44.2167</v>
      </c>
      <c r="E437" s="102" t="n">
        <v>45.5498</v>
      </c>
      <c r="F437" s="103" t="n">
        <v>1796.63</v>
      </c>
      <c r="G437" s="104" t="n">
        <v>28.47</v>
      </c>
      <c r="H437" s="100" t="n">
        <v>0</v>
      </c>
    </row>
    <row r="438" customFormat="false" ht="12.75" hidden="false" customHeight="false" outlineLevel="0" collapsed="false">
      <c r="B438" s="101" t="n">
        <v>14718.6408</v>
      </c>
      <c r="C438" s="102" t="n">
        <v>39.2029</v>
      </c>
      <c r="D438" s="102" t="n">
        <v>41.919</v>
      </c>
      <c r="E438" s="102" t="n">
        <v>43.0458</v>
      </c>
      <c r="F438" s="103" t="n">
        <v>1596.39</v>
      </c>
      <c r="G438" s="104" t="n">
        <v>23.71</v>
      </c>
      <c r="H438" s="100" t="n">
        <v>0</v>
      </c>
    </row>
    <row r="439" customFormat="false" ht="12.75" hidden="false" customHeight="false" outlineLevel="0" collapsed="false">
      <c r="B439" s="101" t="n">
        <v>8703.6504</v>
      </c>
      <c r="C439" s="102" t="n">
        <v>36.2332</v>
      </c>
      <c r="D439" s="102" t="n">
        <v>40.0711</v>
      </c>
      <c r="E439" s="102" t="n">
        <v>41.033</v>
      </c>
      <c r="F439" s="103" t="n">
        <v>1434.57</v>
      </c>
      <c r="G439" s="104" t="n">
        <v>20.58</v>
      </c>
      <c r="H439" s="100" t="n">
        <v>0</v>
      </c>
    </row>
    <row r="440" customFormat="false" ht="12.75" hidden="false" customHeight="false" outlineLevel="0" collapsed="false">
      <c r="B440" s="101" t="n">
        <v>5032.7568</v>
      </c>
      <c r="C440" s="102" t="n">
        <v>33.2633</v>
      </c>
      <c r="D440" s="102" t="n">
        <v>38.7074</v>
      </c>
      <c r="E440" s="102" t="n">
        <v>39.564</v>
      </c>
      <c r="F440" s="103" t="n">
        <v>1376.7</v>
      </c>
      <c r="G440" s="104" t="n">
        <v>17.61</v>
      </c>
      <c r="H440" s="100" t="n">
        <v>0</v>
      </c>
    </row>
    <row r="441" customFormat="false" ht="12.75" hidden="false" customHeight="false" outlineLevel="0" collapsed="false">
      <c r="A441" s="100" t="s">
        <v>60</v>
      </c>
      <c r="B441" s="101" t="n">
        <v>45464.0552</v>
      </c>
      <c r="C441" s="102" t="n">
        <v>41.0826</v>
      </c>
      <c r="D441" s="102" t="n">
        <v>42.6162</v>
      </c>
      <c r="E441" s="102" t="n">
        <v>43.4068</v>
      </c>
      <c r="F441" s="103" t="n">
        <v>1811.65</v>
      </c>
      <c r="G441" s="104" t="n">
        <v>34.32</v>
      </c>
      <c r="H441" s="100" t="n">
        <v>0</v>
      </c>
    </row>
    <row r="442" customFormat="false" ht="12.75" hidden="false" customHeight="false" outlineLevel="0" collapsed="false">
      <c r="B442" s="101" t="n">
        <v>28470.596</v>
      </c>
      <c r="C442" s="102" t="n">
        <v>36.9722</v>
      </c>
      <c r="D442" s="102" t="n">
        <v>39.4755</v>
      </c>
      <c r="E442" s="102" t="n">
        <v>40.2155</v>
      </c>
      <c r="F442" s="103" t="n">
        <v>1628.63</v>
      </c>
      <c r="G442" s="104" t="n">
        <v>28.58</v>
      </c>
      <c r="H442" s="100" t="n">
        <v>0</v>
      </c>
    </row>
    <row r="443" customFormat="false" ht="12.75" hidden="false" customHeight="false" outlineLevel="0" collapsed="false">
      <c r="B443" s="101" t="n">
        <v>17009.256</v>
      </c>
      <c r="C443" s="102" t="n">
        <v>33.2338</v>
      </c>
      <c r="D443" s="102" t="n">
        <v>37.3111</v>
      </c>
      <c r="E443" s="102" t="n">
        <v>37.9725</v>
      </c>
      <c r="F443" s="103" t="n">
        <v>1440.43</v>
      </c>
      <c r="G443" s="104" t="n">
        <v>23.87</v>
      </c>
      <c r="H443" s="100" t="n">
        <v>0</v>
      </c>
    </row>
    <row r="444" customFormat="false" ht="12.75" hidden="false" customHeight="false" outlineLevel="0" collapsed="false">
      <c r="B444" s="101" t="n">
        <v>9490.6968</v>
      </c>
      <c r="C444" s="102" t="n">
        <v>29.7298</v>
      </c>
      <c r="D444" s="102" t="n">
        <v>35.8132</v>
      </c>
      <c r="E444" s="102" t="n">
        <v>36.4095</v>
      </c>
      <c r="F444" s="103" t="n">
        <v>1336.14</v>
      </c>
      <c r="G444" s="104" t="n">
        <v>20.12</v>
      </c>
      <c r="H444" s="100" t="n">
        <v>0</v>
      </c>
    </row>
    <row r="445" customFormat="false" ht="12.75" hidden="false" customHeight="false" outlineLevel="0" collapsed="false">
      <c r="A445" s="100" t="s">
        <v>98</v>
      </c>
      <c r="B445" s="101" t="n">
        <v>15947.0584</v>
      </c>
      <c r="C445" s="102" t="n">
        <v>42.3694</v>
      </c>
      <c r="D445" s="102" t="n">
        <v>43.5541</v>
      </c>
      <c r="E445" s="102" t="n">
        <v>44.4457</v>
      </c>
      <c r="F445" s="103" t="n">
        <v>925.67</v>
      </c>
      <c r="G445" s="104" t="n">
        <v>14.2</v>
      </c>
      <c r="H445" s="100" t="n">
        <v>0</v>
      </c>
    </row>
    <row r="446" customFormat="false" ht="12.75" hidden="false" customHeight="false" outlineLevel="0" collapsed="false">
      <c r="B446" s="101" t="n">
        <v>9519.1128</v>
      </c>
      <c r="C446" s="102" t="n">
        <v>38.9581</v>
      </c>
      <c r="D446" s="102" t="n">
        <v>40.4311</v>
      </c>
      <c r="E446" s="102" t="n">
        <v>41.743</v>
      </c>
      <c r="F446" s="103" t="n">
        <v>827.98</v>
      </c>
      <c r="G446" s="104" t="n">
        <v>11.79</v>
      </c>
      <c r="H446" s="100" t="n">
        <v>0</v>
      </c>
    </row>
    <row r="447" customFormat="false" ht="12.75" hidden="false" customHeight="false" outlineLevel="0" collapsed="false">
      <c r="B447" s="101" t="n">
        <v>5480.7736</v>
      </c>
      <c r="C447" s="102" t="n">
        <v>35.6334</v>
      </c>
      <c r="D447" s="102" t="n">
        <v>38.1755</v>
      </c>
      <c r="E447" s="102" t="n">
        <v>39.7879</v>
      </c>
      <c r="F447" s="103" t="n">
        <v>739.17</v>
      </c>
      <c r="G447" s="104" t="n">
        <v>10.3</v>
      </c>
      <c r="H447" s="100" t="n">
        <v>0</v>
      </c>
    </row>
    <row r="448" customFormat="false" ht="12.75" hidden="false" customHeight="false" outlineLevel="0" collapsed="false">
      <c r="B448" s="101" t="n">
        <v>2875.9184</v>
      </c>
      <c r="C448" s="102" t="n">
        <v>32.4289</v>
      </c>
      <c r="D448" s="102" t="n">
        <v>36.6617</v>
      </c>
      <c r="E448" s="102" t="n">
        <v>38.3449</v>
      </c>
      <c r="F448" s="103" t="n">
        <v>688.11</v>
      </c>
      <c r="G448" s="104" t="n">
        <v>8.9</v>
      </c>
      <c r="H448" s="100" t="n">
        <v>0</v>
      </c>
    </row>
    <row r="449" customFormat="false" ht="12.75" hidden="false" customHeight="false" outlineLevel="0" collapsed="false">
      <c r="A449" s="100" t="s">
        <v>38</v>
      </c>
      <c r="B449" s="101" t="n">
        <v>5592.4192</v>
      </c>
      <c r="C449" s="102" t="n">
        <v>43.0503</v>
      </c>
      <c r="D449" s="102" t="n">
        <v>45.1827</v>
      </c>
      <c r="E449" s="102" t="n">
        <v>44.9294</v>
      </c>
      <c r="F449" s="103" t="n">
        <v>382.13</v>
      </c>
      <c r="G449" s="104" t="n">
        <v>5.9</v>
      </c>
      <c r="H449" s="100" t="n">
        <v>0</v>
      </c>
    </row>
    <row r="450" customFormat="false" ht="12.75" hidden="false" customHeight="false" outlineLevel="0" collapsed="false">
      <c r="B450" s="101" t="n">
        <v>3368.6448</v>
      </c>
      <c r="C450" s="102" t="n">
        <v>39.5713</v>
      </c>
      <c r="D450" s="102" t="n">
        <v>42.2839</v>
      </c>
      <c r="E450" s="102" t="n">
        <v>41.7613</v>
      </c>
      <c r="F450" s="103" t="n">
        <v>342.18</v>
      </c>
      <c r="G450" s="104" t="n">
        <v>4.89</v>
      </c>
      <c r="H450" s="100" t="n">
        <v>0</v>
      </c>
    </row>
    <row r="451" customFormat="false" ht="12.75" hidden="false" customHeight="false" outlineLevel="0" collapsed="false">
      <c r="B451" s="101" t="n">
        <v>1952.5296</v>
      </c>
      <c r="C451" s="102" t="n">
        <v>36.273</v>
      </c>
      <c r="D451" s="102" t="n">
        <v>40.0001</v>
      </c>
      <c r="E451" s="102" t="n">
        <v>39.3037</v>
      </c>
      <c r="F451" s="103" t="n">
        <v>305.97</v>
      </c>
      <c r="G451" s="104" t="n">
        <v>4.22</v>
      </c>
      <c r="H451" s="100" t="n">
        <v>0</v>
      </c>
    </row>
    <row r="452" customFormat="false" ht="12.75" hidden="false" customHeight="false" outlineLevel="0" collapsed="false">
      <c r="B452" s="101" t="n">
        <v>1105.156</v>
      </c>
      <c r="C452" s="102" t="n">
        <v>33.2187</v>
      </c>
      <c r="D452" s="102" t="n">
        <v>38.3405</v>
      </c>
      <c r="E452" s="102" t="n">
        <v>37.5114</v>
      </c>
      <c r="F452" s="103" t="n">
        <v>279.05</v>
      </c>
      <c r="G452" s="104" t="n">
        <v>3.64</v>
      </c>
      <c r="H452" s="100" t="n">
        <v>0</v>
      </c>
    </row>
    <row r="453" customFormat="false" ht="12.75" hidden="false" customHeight="false" outlineLevel="0" collapsed="false">
      <c r="A453" s="100" t="s">
        <v>44</v>
      </c>
      <c r="B453" s="101" t="n">
        <v>13548.1512</v>
      </c>
      <c r="C453" s="102" t="n">
        <v>41.174</v>
      </c>
      <c r="D453" s="102" t="n">
        <v>43.4601</v>
      </c>
      <c r="E453" s="102" t="n">
        <v>44.3717</v>
      </c>
      <c r="F453" s="103" t="n">
        <v>521.09</v>
      </c>
      <c r="G453" s="104" t="n">
        <v>9.83</v>
      </c>
      <c r="H453" s="100" t="n">
        <v>0</v>
      </c>
    </row>
    <row r="454" customFormat="false" ht="12.75" hidden="false" customHeight="false" outlineLevel="0" collapsed="false">
      <c r="B454" s="101" t="n">
        <v>8694.1992</v>
      </c>
      <c r="C454" s="102" t="n">
        <v>36.8984</v>
      </c>
      <c r="D454" s="102" t="n">
        <v>40.8834</v>
      </c>
      <c r="E454" s="102" t="n">
        <v>41.7857</v>
      </c>
      <c r="F454" s="103" t="n">
        <v>472.29</v>
      </c>
      <c r="G454" s="104" t="n">
        <v>8.1</v>
      </c>
      <c r="H454" s="100" t="n">
        <v>0</v>
      </c>
    </row>
    <row r="455" customFormat="false" ht="12.75" hidden="false" customHeight="false" outlineLevel="0" collapsed="false">
      <c r="B455" s="101" t="n">
        <v>5326.3408</v>
      </c>
      <c r="C455" s="102" t="n">
        <v>33.1098</v>
      </c>
      <c r="D455" s="102" t="n">
        <v>39.1435</v>
      </c>
      <c r="E455" s="102" t="n">
        <v>39.9514</v>
      </c>
      <c r="F455" s="103" t="n">
        <v>415.48</v>
      </c>
      <c r="G455" s="104" t="n">
        <v>6.78</v>
      </c>
      <c r="H455" s="100" t="n">
        <v>0</v>
      </c>
    </row>
    <row r="456" customFormat="false" ht="12.75" hidden="false" customHeight="false" outlineLevel="0" collapsed="false">
      <c r="B456" s="101" t="n">
        <v>3178.6</v>
      </c>
      <c r="C456" s="102" t="n">
        <v>29.6715</v>
      </c>
      <c r="D456" s="102" t="n">
        <v>37.98</v>
      </c>
      <c r="E456" s="102" t="n">
        <v>38.6672</v>
      </c>
      <c r="F456" s="103" t="n">
        <v>368.39</v>
      </c>
      <c r="G456" s="104" t="n">
        <v>5.92</v>
      </c>
      <c r="H456" s="100" t="n">
        <v>0</v>
      </c>
    </row>
    <row r="457" customFormat="false" ht="12.75" hidden="false" customHeight="false" outlineLevel="0" collapsed="false">
      <c r="A457" s="100" t="s">
        <v>40</v>
      </c>
      <c r="B457" s="101" t="n">
        <v>11876.6344</v>
      </c>
      <c r="C457" s="102" t="n">
        <v>41.0209</v>
      </c>
      <c r="D457" s="102" t="n">
        <v>42.2133</v>
      </c>
      <c r="E457" s="102" t="n">
        <v>42.853</v>
      </c>
      <c r="F457" s="103" t="n">
        <v>450.01</v>
      </c>
      <c r="G457" s="104" t="n">
        <v>8.72</v>
      </c>
      <c r="H457" s="100" t="n">
        <v>0</v>
      </c>
    </row>
    <row r="458" customFormat="false" ht="12.75" hidden="false" customHeight="false" outlineLevel="0" collapsed="false">
      <c r="B458" s="101" t="n">
        <v>7397.6288</v>
      </c>
      <c r="C458" s="102" t="n">
        <v>36.8216</v>
      </c>
      <c r="D458" s="102" t="n">
        <v>39.16</v>
      </c>
      <c r="E458" s="102" t="n">
        <v>39.6509</v>
      </c>
      <c r="F458" s="103" t="n">
        <v>406.4</v>
      </c>
      <c r="G458" s="104" t="n">
        <v>7.3</v>
      </c>
      <c r="H458" s="100" t="n">
        <v>0</v>
      </c>
    </row>
    <row r="459" customFormat="false" ht="12.75" hidden="false" customHeight="false" outlineLevel="0" collapsed="false">
      <c r="B459" s="101" t="n">
        <v>4288.3712</v>
      </c>
      <c r="C459" s="102" t="n">
        <v>32.9807</v>
      </c>
      <c r="D459" s="102" t="n">
        <v>36.9369</v>
      </c>
      <c r="E459" s="102" t="n">
        <v>37.3642</v>
      </c>
      <c r="F459" s="103" t="n">
        <v>360.48</v>
      </c>
      <c r="G459" s="104" t="n">
        <v>6.09</v>
      </c>
      <c r="H459" s="100" t="n">
        <v>0</v>
      </c>
    </row>
    <row r="460" customFormat="false" ht="12.75" hidden="false" customHeight="false" outlineLevel="0" collapsed="false">
      <c r="B460" s="101" t="n">
        <v>2279.94</v>
      </c>
      <c r="C460" s="102" t="n">
        <v>29.5779</v>
      </c>
      <c r="D460" s="102" t="n">
        <v>35.394</v>
      </c>
      <c r="E460" s="102" t="n">
        <v>35.7914</v>
      </c>
      <c r="F460" s="103" t="n">
        <v>330.12</v>
      </c>
      <c r="G460" s="104" t="n">
        <v>5</v>
      </c>
      <c r="H460" s="100" t="n">
        <v>0</v>
      </c>
    </row>
    <row r="461" customFormat="false" ht="12.75" hidden="false" customHeight="false" outlineLevel="0" collapsed="false">
      <c r="A461" s="100" t="s">
        <v>98</v>
      </c>
      <c r="B461" s="101" t="n">
        <v>4649.6088</v>
      </c>
      <c r="C461" s="102" t="n">
        <v>42.3594</v>
      </c>
      <c r="D461" s="102" t="n">
        <v>43.1407</v>
      </c>
      <c r="E461" s="102" t="n">
        <v>43.9724</v>
      </c>
      <c r="F461" s="103" t="n">
        <v>239.61</v>
      </c>
      <c r="G461" s="104" t="n">
        <v>3.95</v>
      </c>
      <c r="H461" s="100" t="n">
        <v>0</v>
      </c>
    </row>
    <row r="462" customFormat="false" ht="12.75" hidden="false" customHeight="false" outlineLevel="0" collapsed="false">
      <c r="B462" s="101" t="n">
        <v>2838.3536</v>
      </c>
      <c r="C462" s="102" t="n">
        <v>38.4607</v>
      </c>
      <c r="D462" s="102" t="n">
        <v>39.8983</v>
      </c>
      <c r="E462" s="102" t="n">
        <v>41.0263</v>
      </c>
      <c r="F462" s="103" t="n">
        <v>217.57</v>
      </c>
      <c r="G462" s="104" t="n">
        <v>3.35</v>
      </c>
      <c r="H462" s="100" t="n">
        <v>0</v>
      </c>
    </row>
    <row r="463" customFormat="false" ht="12.75" hidden="false" customHeight="false" outlineLevel="0" collapsed="false">
      <c r="B463" s="101" t="n">
        <v>1598.4992</v>
      </c>
      <c r="C463" s="102" t="n">
        <v>34.7872</v>
      </c>
      <c r="D463" s="102" t="n">
        <v>37.6148</v>
      </c>
      <c r="E463" s="102" t="n">
        <v>38.7831</v>
      </c>
      <c r="F463" s="103" t="n">
        <v>192.34</v>
      </c>
      <c r="G463" s="104" t="n">
        <v>2.9</v>
      </c>
      <c r="H463" s="100" t="n">
        <v>0</v>
      </c>
    </row>
    <row r="464" customFormat="false" ht="12.75" hidden="false" customHeight="false" outlineLevel="0" collapsed="false">
      <c r="B464" s="101" t="n">
        <v>833.096</v>
      </c>
      <c r="C464" s="102" t="n">
        <v>31.6123</v>
      </c>
      <c r="D464" s="102" t="n">
        <v>36.0402</v>
      </c>
      <c r="E464" s="102" t="n">
        <v>37.1258</v>
      </c>
      <c r="F464" s="103" t="n">
        <v>177.17</v>
      </c>
      <c r="G464" s="104" t="n">
        <v>2.45</v>
      </c>
      <c r="H464" s="100" t="n">
        <v>0</v>
      </c>
    </row>
    <row r="465" customFormat="false" ht="12.75" hidden="false" customHeight="false" outlineLevel="0" collapsed="false">
      <c r="A465" s="100" t="s">
        <v>99</v>
      </c>
      <c r="B465" s="101" t="n">
        <v>23090.1144</v>
      </c>
      <c r="C465" s="102" t="n">
        <v>44.7457</v>
      </c>
      <c r="D465" s="102" t="n">
        <v>47.4131</v>
      </c>
      <c r="E465" s="102" t="n">
        <v>48.2351</v>
      </c>
      <c r="F465" s="103" t="n">
        <v>3359.91</v>
      </c>
      <c r="G465" s="104" t="n">
        <v>45.28</v>
      </c>
      <c r="H465" s="100" t="n">
        <v>0</v>
      </c>
    </row>
    <row r="466" customFormat="false" ht="12.75" hidden="false" customHeight="false" outlineLevel="0" collapsed="false">
      <c r="B466" s="101" t="n">
        <v>13270.1328</v>
      </c>
      <c r="C466" s="102" t="n">
        <v>42.3723</v>
      </c>
      <c r="D466" s="102" t="n">
        <v>45.7677</v>
      </c>
      <c r="E466" s="102" t="n">
        <v>46.4323</v>
      </c>
      <c r="F466" s="103" t="n">
        <v>3172.93</v>
      </c>
      <c r="G466" s="104" t="n">
        <v>38.66</v>
      </c>
      <c r="H466" s="100" t="n">
        <v>0</v>
      </c>
    </row>
    <row r="467" customFormat="false" ht="12.75" hidden="false" customHeight="false" outlineLevel="0" collapsed="false">
      <c r="B467" s="101" t="n">
        <v>7933.2976</v>
      </c>
      <c r="C467" s="102" t="n">
        <v>39.8133</v>
      </c>
      <c r="D467" s="102" t="n">
        <v>44.1994</v>
      </c>
      <c r="E467" s="102" t="n">
        <v>44.6528</v>
      </c>
      <c r="F467" s="103" t="n">
        <v>2741.44</v>
      </c>
      <c r="G467" s="104" t="n">
        <v>34.77</v>
      </c>
      <c r="H467" s="100" t="n">
        <v>0</v>
      </c>
    </row>
    <row r="468" customFormat="false" ht="12.75" hidden="false" customHeight="false" outlineLevel="0" collapsed="false">
      <c r="B468" s="101" t="n">
        <v>4759.2896</v>
      </c>
      <c r="C468" s="102" t="n">
        <v>37.04</v>
      </c>
      <c r="D468" s="102" t="n">
        <v>43.0499</v>
      </c>
      <c r="E468" s="102" t="n">
        <v>43.3477</v>
      </c>
      <c r="F468" s="103" t="n">
        <v>2647.67</v>
      </c>
      <c r="G468" s="104" t="n">
        <v>31.15</v>
      </c>
      <c r="H468" s="100" t="n">
        <v>0</v>
      </c>
    </row>
    <row r="469" customFormat="false" ht="12.75" hidden="false" customHeight="false" outlineLevel="0" collapsed="false">
      <c r="A469" s="100" t="s">
        <v>100</v>
      </c>
      <c r="B469" s="101" t="n">
        <v>23542.7832</v>
      </c>
      <c r="C469" s="102" t="n">
        <v>44.6697</v>
      </c>
      <c r="D469" s="102" t="n">
        <v>48.7073</v>
      </c>
      <c r="E469" s="102" t="n">
        <v>48.4278</v>
      </c>
      <c r="F469" s="103" t="n">
        <v>3212.33</v>
      </c>
      <c r="G469" s="104" t="n">
        <v>43.56</v>
      </c>
      <c r="H469" s="100" t="n">
        <v>0</v>
      </c>
    </row>
    <row r="470" customFormat="false" ht="12.75" hidden="false" customHeight="false" outlineLevel="0" collapsed="false">
      <c r="B470" s="101" t="n">
        <v>14113.1408</v>
      </c>
      <c r="C470" s="102" t="n">
        <v>42.2847</v>
      </c>
      <c r="D470" s="102" t="n">
        <v>47.141</v>
      </c>
      <c r="E470" s="102" t="n">
        <v>46.3093</v>
      </c>
      <c r="F470" s="103" t="n">
        <v>2979</v>
      </c>
      <c r="G470" s="104" t="n">
        <v>37.61</v>
      </c>
      <c r="H470" s="100" t="n">
        <v>0</v>
      </c>
    </row>
    <row r="471" customFormat="false" ht="12.75" hidden="false" customHeight="false" outlineLevel="0" collapsed="false">
      <c r="B471" s="101" t="n">
        <v>8660.5272</v>
      </c>
      <c r="C471" s="102" t="n">
        <v>39.5751</v>
      </c>
      <c r="D471" s="102" t="n">
        <v>45.7976</v>
      </c>
      <c r="E471" s="102" t="n">
        <v>44.3843</v>
      </c>
      <c r="F471" s="103" t="n">
        <v>2775.7</v>
      </c>
      <c r="G471" s="104" t="n">
        <v>34.08</v>
      </c>
      <c r="H471" s="100" t="n">
        <v>0</v>
      </c>
    </row>
    <row r="472" customFormat="false" ht="12.75" hidden="false" customHeight="false" outlineLevel="0" collapsed="false">
      <c r="B472" s="101" t="n">
        <v>5261.2712</v>
      </c>
      <c r="C472" s="102" t="n">
        <v>36.6003</v>
      </c>
      <c r="D472" s="102" t="n">
        <v>44.8068</v>
      </c>
      <c r="E472" s="102" t="n">
        <v>43.0116</v>
      </c>
      <c r="F472" s="103" t="n">
        <v>2691.09</v>
      </c>
      <c r="G472" s="104" t="n">
        <v>30.73</v>
      </c>
      <c r="H472" s="100" t="n">
        <v>0</v>
      </c>
    </row>
    <row r="473" customFormat="false" ht="12.75" hidden="false" customHeight="false" outlineLevel="0" collapsed="false">
      <c r="A473" s="100" t="s">
        <v>101</v>
      </c>
      <c r="B473" s="101" t="n">
        <v>25076.7168</v>
      </c>
      <c r="C473" s="102" t="n">
        <v>44.7276</v>
      </c>
      <c r="D473" s="102" t="n">
        <v>48.646</v>
      </c>
      <c r="E473" s="102" t="n">
        <v>48.8432</v>
      </c>
      <c r="F473" s="103" t="n">
        <v>3385.38</v>
      </c>
      <c r="G473" s="104" t="n">
        <v>44.7</v>
      </c>
      <c r="H473" s="100" t="n">
        <v>0</v>
      </c>
    </row>
    <row r="474" customFormat="false" ht="12.75" hidden="false" customHeight="false" outlineLevel="0" collapsed="false">
      <c r="B474" s="101" t="n">
        <v>14360.5944</v>
      </c>
      <c r="C474" s="102" t="n">
        <v>42.0432</v>
      </c>
      <c r="D474" s="102" t="n">
        <v>46.8487</v>
      </c>
      <c r="E474" s="102" t="n">
        <v>47.0333</v>
      </c>
      <c r="F474" s="103" t="n">
        <v>2999.84</v>
      </c>
      <c r="G474" s="104" t="n">
        <v>37.85</v>
      </c>
      <c r="H474" s="100" t="n">
        <v>0</v>
      </c>
    </row>
    <row r="475" customFormat="false" ht="12.75" hidden="false" customHeight="false" outlineLevel="0" collapsed="false">
      <c r="B475" s="101" t="n">
        <v>8254.7528</v>
      </c>
      <c r="C475" s="102" t="n">
        <v>39.3377</v>
      </c>
      <c r="D475" s="102" t="n">
        <v>45.066</v>
      </c>
      <c r="E475" s="102" t="n">
        <v>45.1449</v>
      </c>
      <c r="F475" s="103" t="n">
        <v>2776.8</v>
      </c>
      <c r="G475" s="104" t="n">
        <v>34.14</v>
      </c>
      <c r="H475" s="100" t="n">
        <v>0</v>
      </c>
    </row>
    <row r="476" customFormat="false" ht="12.75" hidden="false" customHeight="false" outlineLevel="0" collapsed="false">
      <c r="B476" s="101" t="n">
        <v>4716.7648</v>
      </c>
      <c r="C476" s="102" t="n">
        <v>36.6283</v>
      </c>
      <c r="D476" s="102" t="n">
        <v>43.7438</v>
      </c>
      <c r="E476" s="102" t="n">
        <v>43.7388</v>
      </c>
      <c r="F476" s="103" t="n">
        <v>2683.71</v>
      </c>
      <c r="G476" s="104" t="n">
        <v>30.59</v>
      </c>
      <c r="H476" s="100" t="n">
        <v>0</v>
      </c>
    </row>
    <row r="477" customFormat="false" ht="12.75" hidden="false" customHeight="false" outlineLevel="0" collapsed="false">
      <c r="A477" s="100" t="s">
        <v>34</v>
      </c>
      <c r="B477" s="101" t="n">
        <v>24490.0048</v>
      </c>
      <c r="C477" s="102" t="n">
        <v>42.0417</v>
      </c>
      <c r="D477" s="102" t="n">
        <v>43.7157</v>
      </c>
      <c r="E477" s="102" t="n">
        <v>44.2314</v>
      </c>
      <c r="F477" s="103" t="n">
        <v>1581.75</v>
      </c>
      <c r="G477" s="104" t="n">
        <v>26.74</v>
      </c>
      <c r="H477" s="100" t="n">
        <v>0</v>
      </c>
    </row>
    <row r="478" customFormat="false" ht="12.75" hidden="false" customHeight="false" outlineLevel="0" collapsed="false">
      <c r="B478" s="101" t="n">
        <v>14229.6856</v>
      </c>
      <c r="C478" s="102" t="n">
        <v>38.6346</v>
      </c>
      <c r="D478" s="102" t="n">
        <v>40.7596</v>
      </c>
      <c r="E478" s="102" t="n">
        <v>40.9718</v>
      </c>
      <c r="F478" s="103" t="n">
        <v>1408.01</v>
      </c>
      <c r="G478" s="104" t="n">
        <v>22.09</v>
      </c>
      <c r="H478" s="100" t="n">
        <v>0</v>
      </c>
    </row>
    <row r="479" customFormat="false" ht="12.75" hidden="false" customHeight="false" outlineLevel="0" collapsed="false">
      <c r="B479" s="101" t="n">
        <v>8103.6936</v>
      </c>
      <c r="C479" s="102" t="n">
        <v>35.5493</v>
      </c>
      <c r="D479" s="102" t="n">
        <v>38.4199</v>
      </c>
      <c r="E479" s="102" t="n">
        <v>38.48</v>
      </c>
      <c r="F479" s="103" t="n">
        <v>1216.67</v>
      </c>
      <c r="G479" s="104" t="n">
        <v>18.14</v>
      </c>
      <c r="H479" s="100" t="n">
        <v>0</v>
      </c>
    </row>
    <row r="480" customFormat="false" ht="12.75" hidden="false" customHeight="false" outlineLevel="0" collapsed="false">
      <c r="B480" s="101" t="n">
        <v>4733.3248</v>
      </c>
      <c r="C480" s="102" t="n">
        <v>32.7287</v>
      </c>
      <c r="D480" s="102" t="n">
        <v>36.649</v>
      </c>
      <c r="E480" s="102" t="n">
        <v>36.6396</v>
      </c>
      <c r="F480" s="103" t="n">
        <v>1117.12</v>
      </c>
      <c r="G480" s="104" t="n">
        <v>15.12</v>
      </c>
      <c r="H480" s="100" t="n">
        <v>0</v>
      </c>
    </row>
    <row r="481" customFormat="false" ht="12.75" hidden="false" customHeight="false" outlineLevel="0" collapsed="false">
      <c r="A481" s="100" t="s">
        <v>54</v>
      </c>
      <c r="B481" s="101" t="n">
        <v>25032.8064</v>
      </c>
      <c r="C481" s="102" t="n">
        <v>44.5505</v>
      </c>
      <c r="D481" s="102" t="n">
        <v>46.4274</v>
      </c>
      <c r="E481" s="102" t="n">
        <v>46.504</v>
      </c>
      <c r="F481" s="103" t="n">
        <v>2784.35</v>
      </c>
      <c r="G481" s="104" t="n">
        <v>42.81</v>
      </c>
      <c r="H481" s="100" t="n">
        <v>0</v>
      </c>
    </row>
    <row r="482" customFormat="false" ht="12.75" hidden="false" customHeight="false" outlineLevel="0" collapsed="false">
      <c r="B482" s="101" t="n">
        <v>16898.7346</v>
      </c>
      <c r="C482" s="102" t="n">
        <v>40.6904</v>
      </c>
      <c r="D482" s="102" t="n">
        <v>43.2198</v>
      </c>
      <c r="E482" s="102" t="n">
        <v>42.9843</v>
      </c>
      <c r="F482" s="103" t="n">
        <v>2518.73</v>
      </c>
      <c r="G482" s="104" t="n">
        <v>37.53</v>
      </c>
      <c r="H482" s="100" t="n">
        <v>0</v>
      </c>
    </row>
    <row r="483" customFormat="false" ht="12.75" hidden="false" customHeight="false" outlineLevel="0" collapsed="false">
      <c r="B483" s="101" t="n">
        <v>11056.7534</v>
      </c>
      <c r="C483" s="102" t="n">
        <v>36.9393</v>
      </c>
      <c r="D483" s="102" t="n">
        <v>40.8485</v>
      </c>
      <c r="E483" s="102" t="n">
        <v>40.3298</v>
      </c>
      <c r="F483" s="103" t="n">
        <v>2284.77</v>
      </c>
      <c r="G483" s="104" t="n">
        <v>32.96</v>
      </c>
      <c r="H483" s="100" t="n">
        <v>0</v>
      </c>
    </row>
    <row r="484" customFormat="false" ht="12.75" hidden="false" customHeight="false" outlineLevel="0" collapsed="false">
      <c r="B484" s="101" t="n">
        <v>7132.6694</v>
      </c>
      <c r="C484" s="102" t="n">
        <v>33.3823</v>
      </c>
      <c r="D484" s="102" t="n">
        <v>39.1849</v>
      </c>
      <c r="E484" s="102" t="n">
        <v>38.3377</v>
      </c>
      <c r="F484" s="103" t="n">
        <v>2159.27</v>
      </c>
      <c r="G484" s="104" t="n">
        <v>29.05</v>
      </c>
      <c r="H484" s="100" t="n">
        <v>0</v>
      </c>
    </row>
    <row r="485" customFormat="false" ht="12.75" hidden="false" customHeight="false" outlineLevel="0" collapsed="false">
      <c r="A485" s="100" t="s">
        <v>64</v>
      </c>
      <c r="B485" s="101" t="n">
        <v>35414.0392</v>
      </c>
      <c r="C485" s="102" t="n">
        <v>45.8175</v>
      </c>
      <c r="D485" s="102" t="n">
        <v>44.869</v>
      </c>
      <c r="E485" s="102" t="n">
        <v>44.9095</v>
      </c>
      <c r="F485" s="103" t="n">
        <v>1942.79</v>
      </c>
      <c r="G485" s="104" t="n">
        <v>32.48</v>
      </c>
      <c r="H485" s="100" t="n">
        <v>0</v>
      </c>
    </row>
    <row r="486" customFormat="false" ht="12.75" hidden="false" customHeight="false" outlineLevel="0" collapsed="false">
      <c r="B486" s="101" t="n">
        <v>26762.052</v>
      </c>
      <c r="C486" s="102" t="n">
        <v>41.4694</v>
      </c>
      <c r="D486" s="102" t="n">
        <v>41.2645</v>
      </c>
      <c r="E486" s="102" t="n">
        <v>41.3044</v>
      </c>
      <c r="F486" s="103" t="n">
        <v>1860.8</v>
      </c>
      <c r="G486" s="104" t="n">
        <v>29.82</v>
      </c>
      <c r="H486" s="100" t="n">
        <v>0</v>
      </c>
    </row>
    <row r="487" customFormat="false" ht="12.75" hidden="false" customHeight="false" outlineLevel="0" collapsed="false">
      <c r="B487" s="101" t="n">
        <v>20068.1104</v>
      </c>
      <c r="C487" s="102" t="n">
        <v>36.8466</v>
      </c>
      <c r="D487" s="102" t="n">
        <v>39.1114</v>
      </c>
      <c r="E487" s="102" t="n">
        <v>39.0506</v>
      </c>
      <c r="F487" s="103" t="n">
        <v>1748.62</v>
      </c>
      <c r="G487" s="104" t="n">
        <v>27.99</v>
      </c>
      <c r="H487" s="100" t="n">
        <v>0</v>
      </c>
    </row>
    <row r="488" customFormat="false" ht="12.75" hidden="false" customHeight="false" outlineLevel="0" collapsed="false">
      <c r="B488" s="101" t="n">
        <v>14544.336</v>
      </c>
      <c r="C488" s="102" t="n">
        <v>32.2802</v>
      </c>
      <c r="D488" s="102" t="n">
        <v>37.6287</v>
      </c>
      <c r="E488" s="102" t="n">
        <v>37.5106</v>
      </c>
      <c r="F488" s="103" t="n">
        <v>1659.44</v>
      </c>
      <c r="G488" s="104" t="n">
        <v>25.89</v>
      </c>
      <c r="H488" s="100" t="n">
        <v>0</v>
      </c>
    </row>
    <row r="489" customFormat="false" ht="12.75" hidden="false" customHeight="false" outlineLevel="0" collapsed="false">
      <c r="A489" s="100" t="s">
        <v>65</v>
      </c>
      <c r="B489" s="101" t="n">
        <v>5465.3066</v>
      </c>
      <c r="C489" s="102" t="n">
        <v>50.2514</v>
      </c>
      <c r="D489" s="102" t="n">
        <v>53.1572</v>
      </c>
      <c r="E489" s="102" t="n">
        <v>54.0921</v>
      </c>
      <c r="F489" s="103" t="n">
        <v>2208.24</v>
      </c>
      <c r="G489" s="104" t="n">
        <v>28.8</v>
      </c>
      <c r="H489" s="100" t="n">
        <v>0</v>
      </c>
    </row>
    <row r="490" customFormat="false" ht="12.75" hidden="false" customHeight="false" outlineLevel="0" collapsed="false">
      <c r="B490" s="101" t="n">
        <v>3703.5526</v>
      </c>
      <c r="C490" s="102" t="n">
        <v>46.7348</v>
      </c>
      <c r="D490" s="102" t="n">
        <v>49.6072</v>
      </c>
      <c r="E490" s="102" t="n">
        <v>50.8153</v>
      </c>
      <c r="F490" s="103" t="n">
        <v>2120.34</v>
      </c>
      <c r="G490" s="104" t="n">
        <v>26.91</v>
      </c>
      <c r="H490" s="100" t="n">
        <v>0</v>
      </c>
    </row>
    <row r="491" customFormat="false" ht="12.75" hidden="false" customHeight="false" outlineLevel="0" collapsed="false">
      <c r="B491" s="101" t="n">
        <v>2499.632</v>
      </c>
      <c r="C491" s="102" t="n">
        <v>43.1926</v>
      </c>
      <c r="D491" s="102" t="n">
        <v>47.2156</v>
      </c>
      <c r="E491" s="102" t="n">
        <v>48.3834</v>
      </c>
      <c r="F491" s="103" t="n">
        <v>1990.14</v>
      </c>
      <c r="G491" s="104" t="n">
        <v>25.43</v>
      </c>
      <c r="H491" s="100" t="n">
        <v>0</v>
      </c>
    </row>
    <row r="492" customFormat="false" ht="12.75" hidden="false" customHeight="false" outlineLevel="0" collapsed="false">
      <c r="B492" s="101" t="n">
        <v>1671.9843</v>
      </c>
      <c r="C492" s="102" t="n">
        <v>39.5536</v>
      </c>
      <c r="D492" s="102" t="n">
        <v>45.1483</v>
      </c>
      <c r="E492" s="102" t="n">
        <v>46.2598</v>
      </c>
      <c r="F492" s="103" t="n">
        <v>1985.32</v>
      </c>
      <c r="G492" s="104" t="n">
        <v>24.31</v>
      </c>
      <c r="H492" s="100" t="n">
        <v>0</v>
      </c>
    </row>
    <row r="494" customFormat="false" ht="12.75" hidden="false" customHeight="false" outlineLevel="0" collapsed="false">
      <c r="A494" s="100" t="s">
        <v>106</v>
      </c>
    </row>
    <row r="592" customFormat="false" ht="12.75" hidden="false" customHeight="false" outlineLevel="0" collapsed="false">
      <c r="A592" s="100" t="s">
        <v>107</v>
      </c>
    </row>
    <row r="690" customFormat="false" ht="12.75" hidden="false" customHeight="false" outlineLevel="0" collapsed="false">
      <c r="A690" s="100" t="s">
        <v>108</v>
      </c>
    </row>
    <row r="788" customFormat="false" ht="12.75" hidden="false" customHeight="false" outlineLevel="0" collapsed="false">
      <c r="A788" s="100" t="s">
        <v>109</v>
      </c>
    </row>
    <row r="886" customFormat="false" ht="12.75" hidden="false" customHeight="false" outlineLevel="0" collapsed="false">
      <c r="A886" s="100" t="s">
        <v>110</v>
      </c>
    </row>
    <row r="984" customFormat="false" ht="12.75" hidden="false" customHeight="false" outlineLevel="0" collapsed="false">
      <c r="A984" s="100" t="s">
        <v>111</v>
      </c>
    </row>
    <row r="1082" customFormat="false" ht="12.75" hidden="false" customHeight="false" outlineLevel="0" collapsed="false">
      <c r="A1082" s="100" t="s">
        <v>112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0713A"/>
    <pageSetUpPr fitToPage="false"/>
  </sheetPr>
  <dimension ref="A1:H10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7.9921875" defaultRowHeight="12.75" zeroHeight="false" outlineLevelRow="0" outlineLevelCol="0"/>
  <cols>
    <col collapsed="false" customWidth="true" hidden="false" outlineLevel="0" max="1" min="1" style="100" width="13.49"/>
    <col collapsed="false" customWidth="true" hidden="false" outlineLevel="0" max="2" min="2" style="101" width="9.87"/>
    <col collapsed="false" customWidth="true" hidden="false" outlineLevel="0" max="5" min="3" style="102" width="6.99"/>
    <col collapsed="false" customWidth="true" hidden="false" outlineLevel="0" max="6" min="6" style="103" width="6.37"/>
    <col collapsed="false" customWidth="true" hidden="false" outlineLevel="0" max="7" min="7" style="104" width="6.12"/>
    <col collapsed="false" customWidth="true" hidden="false" outlineLevel="0" max="8" min="8" style="100" width="2.49"/>
    <col collapsed="false" customWidth="false" hidden="false" outlineLevel="0" max="257" min="9" style="100" width="7.99"/>
  </cols>
  <sheetData>
    <row r="1" customFormat="false" ht="12.75" hidden="false" customHeight="false" outlineLevel="0" collapsed="false">
      <c r="A1" s="105" t="s">
        <v>113</v>
      </c>
    </row>
    <row r="2" customFormat="false" ht="12.75" hidden="false" customHeight="false" outlineLevel="0" collapsed="false">
      <c r="A2" s="100" t="s">
        <v>114</v>
      </c>
    </row>
    <row r="3" customFormat="false" ht="12.75" hidden="false" customHeight="false" outlineLevel="0" collapsed="false">
      <c r="A3" s="105" t="n">
        <v>40933.5099768519</v>
      </c>
      <c r="B3" s="101" t="s">
        <v>94</v>
      </c>
    </row>
    <row r="4" customFormat="false" ht="12.75" hidden="false" customHeight="false" outlineLevel="0" collapsed="false">
      <c r="A4" s="100" t="s">
        <v>95</v>
      </c>
    </row>
    <row r="5" customFormat="false" ht="12.75" hidden="false" customHeight="false" outlineLevel="0" collapsed="false">
      <c r="A5" s="100" t="s">
        <v>67</v>
      </c>
      <c r="B5" s="101" t="n">
        <v>102808.2592</v>
      </c>
      <c r="C5" s="102" t="n">
        <v>43.5961</v>
      </c>
      <c r="D5" s="102" t="n">
        <v>42.9979</v>
      </c>
      <c r="E5" s="102" t="n">
        <v>44.9128</v>
      </c>
      <c r="F5" s="103" t="n">
        <v>8834.55</v>
      </c>
      <c r="G5" s="104" t="n">
        <v>75.22</v>
      </c>
      <c r="H5" s="100" t="n">
        <v>0</v>
      </c>
    </row>
    <row r="6" customFormat="false" ht="12.75" hidden="false" customHeight="false" outlineLevel="0" collapsed="false">
      <c r="B6" s="101" t="n">
        <v>57024.6688</v>
      </c>
      <c r="C6" s="102" t="n">
        <v>40.4275</v>
      </c>
      <c r="D6" s="102" t="n">
        <v>40.4006</v>
      </c>
      <c r="E6" s="102" t="n">
        <v>42.4337</v>
      </c>
      <c r="F6" s="103" t="n">
        <v>7917.76</v>
      </c>
      <c r="G6" s="104" t="n">
        <v>66.12</v>
      </c>
      <c r="H6" s="100" t="n">
        <v>0</v>
      </c>
    </row>
    <row r="7" customFormat="false" ht="12.75" hidden="false" customHeight="false" outlineLevel="0" collapsed="false">
      <c r="B7" s="101" t="n">
        <v>32246.8048</v>
      </c>
      <c r="C7" s="102" t="n">
        <v>37.4107</v>
      </c>
      <c r="D7" s="102" t="n">
        <v>38.6768</v>
      </c>
      <c r="E7" s="102" t="n">
        <v>40.6745</v>
      </c>
      <c r="F7" s="103" t="n">
        <v>7077.97</v>
      </c>
      <c r="G7" s="104" t="n">
        <v>61.16</v>
      </c>
      <c r="H7" s="100" t="n">
        <v>0</v>
      </c>
    </row>
    <row r="8" customFormat="false" ht="12.75" hidden="false" customHeight="false" outlineLevel="0" collapsed="false">
      <c r="B8" s="101" t="n">
        <v>18117.4752</v>
      </c>
      <c r="C8" s="102" t="n">
        <v>34.3713</v>
      </c>
      <c r="D8" s="102" t="n">
        <v>37.5266</v>
      </c>
      <c r="E8" s="102" t="n">
        <v>39.5474</v>
      </c>
      <c r="F8" s="103" t="n">
        <v>6814.19</v>
      </c>
      <c r="G8" s="104" t="n">
        <v>54.25</v>
      </c>
      <c r="H8" s="100" t="n">
        <v>0</v>
      </c>
    </row>
    <row r="9" customFormat="false" ht="13.5" hidden="false" customHeight="true" outlineLevel="0" collapsed="false">
      <c r="A9" s="100" t="s">
        <v>61</v>
      </c>
      <c r="B9" s="101" t="n">
        <v>105551.8656</v>
      </c>
      <c r="C9" s="102" t="n">
        <v>43.5174</v>
      </c>
      <c r="D9" s="102" t="n">
        <v>45.8217</v>
      </c>
      <c r="E9" s="102" t="n">
        <v>45.3635</v>
      </c>
      <c r="F9" s="103" t="n">
        <v>9278.07</v>
      </c>
      <c r="G9" s="104" t="n">
        <v>80.05</v>
      </c>
      <c r="H9" s="100" t="n">
        <v>0</v>
      </c>
    </row>
    <row r="10" customFormat="false" ht="12.75" hidden="false" customHeight="false" outlineLevel="0" collapsed="false">
      <c r="B10" s="101" t="n">
        <v>60744.9024</v>
      </c>
      <c r="C10" s="102" t="n">
        <v>40.101</v>
      </c>
      <c r="D10" s="102" t="n">
        <v>43.5605</v>
      </c>
      <c r="E10" s="102" t="n">
        <v>43.6371</v>
      </c>
      <c r="F10" s="103" t="n">
        <v>8203.9</v>
      </c>
      <c r="G10" s="104" t="n">
        <v>72.58</v>
      </c>
      <c r="H10" s="100" t="n">
        <v>0</v>
      </c>
    </row>
    <row r="11" customFormat="false" ht="12.75" hidden="false" customHeight="false" outlineLevel="0" collapsed="false">
      <c r="B11" s="101" t="n">
        <v>34474.8352</v>
      </c>
      <c r="C11" s="102" t="n">
        <v>37.0345</v>
      </c>
      <c r="D11" s="102" t="n">
        <v>41.6359</v>
      </c>
      <c r="E11" s="102" t="n">
        <v>42.0882</v>
      </c>
      <c r="F11" s="103" t="n">
        <v>7220.61</v>
      </c>
      <c r="G11" s="104" t="n">
        <v>65.58</v>
      </c>
      <c r="H11" s="100" t="n">
        <v>0</v>
      </c>
    </row>
    <row r="12" customFormat="false" ht="12.75" hidden="false" customHeight="false" outlineLevel="0" collapsed="false">
      <c r="B12" s="101" t="n">
        <v>20077.0496</v>
      </c>
      <c r="C12" s="102" t="n">
        <v>34.2003</v>
      </c>
      <c r="D12" s="102" t="n">
        <v>40.2159</v>
      </c>
      <c r="E12" s="102" t="n">
        <v>40.9261</v>
      </c>
      <c r="F12" s="103" t="n">
        <v>6829.02</v>
      </c>
      <c r="G12" s="104" t="n">
        <v>59.03</v>
      </c>
      <c r="H12" s="100" t="n">
        <v>0</v>
      </c>
    </row>
    <row r="21" customFormat="false" ht="12.75" hidden="false" customHeight="false" outlineLevel="0" collapsed="false">
      <c r="A21" s="100" t="s">
        <v>96</v>
      </c>
      <c r="B21" s="101" t="n">
        <v>22378.364</v>
      </c>
      <c r="C21" s="102" t="n">
        <v>42.8032</v>
      </c>
      <c r="D21" s="102" t="n">
        <v>44.5816</v>
      </c>
      <c r="E21" s="102" t="n">
        <v>46.0472</v>
      </c>
      <c r="F21" s="103" t="n">
        <v>6421.29</v>
      </c>
      <c r="G21" s="104" t="n">
        <v>46.93</v>
      </c>
      <c r="H21" s="100" t="n">
        <v>0</v>
      </c>
    </row>
    <row r="22" customFormat="false" ht="12.75" hidden="false" customHeight="false" outlineLevel="0" collapsed="false">
      <c r="B22" s="101" t="n">
        <v>12075.4648</v>
      </c>
      <c r="C22" s="102" t="n">
        <v>41.148</v>
      </c>
      <c r="D22" s="102" t="n">
        <v>42.8463</v>
      </c>
      <c r="E22" s="102" t="n">
        <v>43.7557</v>
      </c>
      <c r="F22" s="103" t="n">
        <v>5649.58</v>
      </c>
      <c r="G22" s="104" t="n">
        <v>42.68</v>
      </c>
      <c r="H22" s="100" t="n">
        <v>0</v>
      </c>
    </row>
    <row r="23" customFormat="false" ht="12.75" hidden="false" customHeight="false" outlineLevel="0" collapsed="false">
      <c r="B23" s="101" t="n">
        <v>6766.1352</v>
      </c>
      <c r="C23" s="102" t="n">
        <v>39.1338</v>
      </c>
      <c r="D23" s="102" t="n">
        <v>41.4668</v>
      </c>
      <c r="E23" s="102" t="n">
        <v>42.1905</v>
      </c>
      <c r="F23" s="103" t="n">
        <v>5157.14</v>
      </c>
      <c r="G23" s="104" t="n">
        <v>39.7</v>
      </c>
      <c r="H23" s="100" t="n">
        <v>0</v>
      </c>
    </row>
    <row r="24" customFormat="false" ht="12.75" hidden="false" customHeight="false" outlineLevel="0" collapsed="false">
      <c r="B24" s="101" t="n">
        <v>3765.6376</v>
      </c>
      <c r="C24" s="102" t="n">
        <v>36.7178</v>
      </c>
      <c r="D24" s="102" t="n">
        <v>40.4733</v>
      </c>
      <c r="E24" s="102" t="n">
        <v>41.2842</v>
      </c>
      <c r="F24" s="103" t="n">
        <v>4944.29</v>
      </c>
      <c r="G24" s="104" t="n">
        <v>37.3</v>
      </c>
      <c r="H24" s="100" t="n">
        <v>0</v>
      </c>
    </row>
    <row r="25" customFormat="false" ht="12.75" hidden="false" customHeight="false" outlineLevel="0" collapsed="false">
      <c r="A25" s="100" t="s">
        <v>97</v>
      </c>
      <c r="B25" s="101" t="n">
        <v>53058.5008</v>
      </c>
      <c r="C25" s="102" t="n">
        <v>41.8865</v>
      </c>
      <c r="D25" s="102" t="n">
        <v>43.5224</v>
      </c>
      <c r="E25" s="102" t="n">
        <v>44.1887</v>
      </c>
      <c r="F25" s="103" t="n">
        <v>7485.42</v>
      </c>
      <c r="G25" s="104" t="n">
        <v>68.88</v>
      </c>
      <c r="H25" s="100" t="n">
        <v>0</v>
      </c>
    </row>
    <row r="26" customFormat="false" ht="12.75" hidden="false" customHeight="false" outlineLevel="0" collapsed="false">
      <c r="B26" s="101" t="n">
        <v>28541.352</v>
      </c>
      <c r="C26" s="102" t="n">
        <v>38.8263</v>
      </c>
      <c r="D26" s="102" t="n">
        <v>41.0773</v>
      </c>
      <c r="E26" s="102" t="n">
        <v>41.3905</v>
      </c>
      <c r="F26" s="103" t="n">
        <v>6580.19</v>
      </c>
      <c r="G26" s="104" t="n">
        <v>59.7</v>
      </c>
      <c r="H26" s="100" t="n">
        <v>0</v>
      </c>
    </row>
    <row r="27" customFormat="false" ht="12.75" hidden="false" customHeight="false" outlineLevel="0" collapsed="false">
      <c r="B27" s="101" t="n">
        <v>14801.1248</v>
      </c>
      <c r="C27" s="102" t="n">
        <v>35.8248</v>
      </c>
      <c r="D27" s="102" t="n">
        <v>39.2589</v>
      </c>
      <c r="E27" s="102" t="n">
        <v>39.7683</v>
      </c>
      <c r="F27" s="103" t="n">
        <v>5757.06</v>
      </c>
      <c r="G27" s="104" t="n">
        <v>51.67</v>
      </c>
      <c r="H27" s="100" t="n">
        <v>0</v>
      </c>
    </row>
    <row r="28" customFormat="false" ht="12.75" hidden="false" customHeight="false" outlineLevel="0" collapsed="false">
      <c r="B28" s="101" t="n">
        <v>7268.464</v>
      </c>
      <c r="C28" s="102" t="n">
        <v>32.9665</v>
      </c>
      <c r="D28" s="102" t="n">
        <v>38.0207</v>
      </c>
      <c r="E28" s="102" t="n">
        <v>38.9516</v>
      </c>
      <c r="F28" s="103" t="n">
        <v>5279.01</v>
      </c>
      <c r="G28" s="104" t="n">
        <v>43.48</v>
      </c>
      <c r="H28" s="100" t="n">
        <v>0</v>
      </c>
    </row>
    <row r="29" customFormat="false" ht="12.75" hidden="false" customHeight="false" outlineLevel="0" collapsed="false">
      <c r="A29" s="100" t="s">
        <v>48</v>
      </c>
      <c r="B29" s="101" t="n">
        <v>107734.3104</v>
      </c>
      <c r="C29" s="102" t="n">
        <v>40.7583</v>
      </c>
      <c r="D29" s="102" t="n">
        <v>41.7977</v>
      </c>
      <c r="E29" s="102" t="n">
        <v>44.2715</v>
      </c>
      <c r="F29" s="103" t="n">
        <v>16094.95</v>
      </c>
      <c r="G29" s="104" t="n">
        <v>139.22</v>
      </c>
      <c r="H29" s="100" t="n">
        <v>0</v>
      </c>
    </row>
    <row r="30" customFormat="false" ht="12.75" hidden="false" customHeight="false" outlineLevel="0" collapsed="false">
      <c r="B30" s="101" t="n">
        <v>48824.9352</v>
      </c>
      <c r="C30" s="102" t="n">
        <v>38.0716</v>
      </c>
      <c r="D30" s="102" t="n">
        <v>39.5717</v>
      </c>
      <c r="E30" s="102" t="n">
        <v>42.2491</v>
      </c>
      <c r="F30" s="103" t="n">
        <v>13419.08</v>
      </c>
      <c r="G30" s="104" t="n">
        <v>116.17</v>
      </c>
      <c r="H30" s="100" t="n">
        <v>0</v>
      </c>
    </row>
    <row r="31" customFormat="false" ht="12.75" hidden="false" customHeight="false" outlineLevel="0" collapsed="false">
      <c r="B31" s="101" t="n">
        <v>26368.4704</v>
      </c>
      <c r="C31" s="102" t="n">
        <v>35.8981</v>
      </c>
      <c r="D31" s="102" t="n">
        <v>38.5288</v>
      </c>
      <c r="E31" s="102" t="n">
        <v>40.6381</v>
      </c>
      <c r="F31" s="103" t="n">
        <v>11626.55</v>
      </c>
      <c r="G31" s="104" t="n">
        <v>102.93</v>
      </c>
      <c r="H31" s="100" t="n">
        <v>0</v>
      </c>
    </row>
    <row r="32" customFormat="false" ht="12.75" hidden="false" customHeight="false" outlineLevel="0" collapsed="false">
      <c r="B32" s="101" t="n">
        <v>14240.9888</v>
      </c>
      <c r="C32" s="102" t="n">
        <v>33.4961</v>
      </c>
      <c r="D32" s="102" t="n">
        <v>37.7522</v>
      </c>
      <c r="E32" s="102" t="n">
        <v>39.4344</v>
      </c>
      <c r="F32" s="103" t="n">
        <v>10812.81</v>
      </c>
      <c r="G32" s="104" t="n">
        <v>92.16</v>
      </c>
      <c r="H32" s="100" t="n">
        <v>0</v>
      </c>
    </row>
    <row r="33" customFormat="false" ht="12.75" hidden="false" customHeight="false" outlineLevel="0" collapsed="false">
      <c r="A33" s="100" t="s">
        <v>36</v>
      </c>
      <c r="B33" s="101" t="n">
        <v>70509.628</v>
      </c>
      <c r="C33" s="102" t="n">
        <v>41.2745</v>
      </c>
      <c r="D33" s="102" t="n">
        <v>44.4982</v>
      </c>
      <c r="E33" s="102" t="n">
        <v>46.1743</v>
      </c>
      <c r="F33" s="103" t="n">
        <v>13961.2</v>
      </c>
      <c r="G33" s="104" t="n">
        <v>112.78</v>
      </c>
      <c r="H33" s="100" t="n">
        <v>0</v>
      </c>
    </row>
    <row r="34" customFormat="false" ht="12.75" hidden="false" customHeight="false" outlineLevel="0" collapsed="false">
      <c r="B34" s="101" t="n">
        <v>28882.7928</v>
      </c>
      <c r="C34" s="102" t="n">
        <v>38.794</v>
      </c>
      <c r="D34" s="102" t="n">
        <v>43.1312</v>
      </c>
      <c r="E34" s="102" t="n">
        <v>44.1966</v>
      </c>
      <c r="F34" s="103" t="n">
        <v>11571.45</v>
      </c>
      <c r="G34" s="104" t="n">
        <v>95.23</v>
      </c>
      <c r="H34" s="100" t="n">
        <v>0</v>
      </c>
    </row>
    <row r="35" customFormat="false" ht="12.75" hidden="false" customHeight="false" outlineLevel="0" collapsed="false">
      <c r="B35" s="101" t="n">
        <v>15004.2352</v>
      </c>
      <c r="C35" s="102" t="n">
        <v>37.0948</v>
      </c>
      <c r="D35" s="102" t="n">
        <v>41.8572</v>
      </c>
      <c r="E35" s="102" t="n">
        <v>42.3955</v>
      </c>
      <c r="F35" s="103" t="n">
        <v>10611.95</v>
      </c>
      <c r="G35" s="104" t="n">
        <v>88.13</v>
      </c>
      <c r="H35" s="100" t="n">
        <v>0</v>
      </c>
    </row>
    <row r="36" customFormat="false" ht="12.75" hidden="false" customHeight="false" outlineLevel="0" collapsed="false">
      <c r="B36" s="101" t="n">
        <v>8411.2048</v>
      </c>
      <c r="C36" s="102" t="n">
        <v>35.203</v>
      </c>
      <c r="D36" s="102" t="n">
        <v>40.851</v>
      </c>
      <c r="E36" s="102" t="n">
        <v>41.0235</v>
      </c>
      <c r="F36" s="103" t="n">
        <v>9868.56</v>
      </c>
      <c r="G36" s="104" t="n">
        <v>81.09</v>
      </c>
      <c r="H36" s="100" t="n">
        <v>0</v>
      </c>
    </row>
    <row r="37" customFormat="false" ht="12.75" hidden="false" customHeight="false" outlineLevel="0" collapsed="false">
      <c r="A37" s="100" t="s">
        <v>46</v>
      </c>
      <c r="B37" s="101" t="n">
        <v>182685.2856</v>
      </c>
      <c r="C37" s="102" t="n">
        <v>42.3458</v>
      </c>
      <c r="D37" s="102" t="n">
        <v>42.7538</v>
      </c>
      <c r="E37" s="102" t="n">
        <v>44.4813</v>
      </c>
      <c r="F37" s="103" t="n">
        <v>18345.44</v>
      </c>
      <c r="G37" s="104" t="n">
        <v>168.43</v>
      </c>
      <c r="H37" s="100" t="n">
        <v>0</v>
      </c>
    </row>
    <row r="38" customFormat="false" ht="12.75" hidden="false" customHeight="false" outlineLevel="0" collapsed="false">
      <c r="B38" s="101" t="n">
        <v>79713.2248</v>
      </c>
      <c r="C38" s="102" t="n">
        <v>37.1604</v>
      </c>
      <c r="D38" s="102" t="n">
        <v>40.8564</v>
      </c>
      <c r="E38" s="102" t="n">
        <v>43.0192</v>
      </c>
      <c r="F38" s="103" t="n">
        <v>16086.26</v>
      </c>
      <c r="G38" s="104" t="n">
        <v>143.57</v>
      </c>
      <c r="H38" s="100" t="n">
        <v>0</v>
      </c>
    </row>
    <row r="39" customFormat="false" ht="12.75" hidden="false" customHeight="false" outlineLevel="0" collapsed="false">
      <c r="B39" s="101" t="n">
        <v>40802.0904</v>
      </c>
      <c r="C39" s="102" t="n">
        <v>34.6826</v>
      </c>
      <c r="D39" s="102" t="n">
        <v>39.4203</v>
      </c>
      <c r="E39" s="102" t="n">
        <v>41.8277</v>
      </c>
      <c r="F39" s="103" t="n">
        <v>14135.34</v>
      </c>
      <c r="G39" s="104" t="n">
        <v>126.94</v>
      </c>
      <c r="H39" s="100" t="n">
        <v>0</v>
      </c>
    </row>
    <row r="40" customFormat="false" ht="12.75" hidden="false" customHeight="false" outlineLevel="0" collapsed="false">
      <c r="B40" s="101" t="n">
        <v>22001.3168</v>
      </c>
      <c r="C40" s="102" t="n">
        <v>32.3036</v>
      </c>
      <c r="D40" s="102" t="n">
        <v>38.4525</v>
      </c>
      <c r="E40" s="102" t="n">
        <v>40.9799</v>
      </c>
      <c r="F40" s="103" t="n">
        <v>13136.07</v>
      </c>
      <c r="G40" s="104" t="n">
        <v>112.55</v>
      </c>
      <c r="H40" s="100" t="n">
        <v>0</v>
      </c>
    </row>
    <row r="41" customFormat="false" ht="12.75" hidden="false" customHeight="false" outlineLevel="0" collapsed="false">
      <c r="A41" s="100" t="s">
        <v>32</v>
      </c>
      <c r="B41" s="101" t="n">
        <v>20928.1216</v>
      </c>
      <c r="C41" s="102" t="n">
        <v>41.904</v>
      </c>
      <c r="D41" s="102" t="n">
        <v>44.001</v>
      </c>
      <c r="E41" s="102" t="n">
        <v>44.6775</v>
      </c>
      <c r="F41" s="103" t="n">
        <v>3083.6</v>
      </c>
      <c r="G41" s="104" t="n">
        <v>30.84</v>
      </c>
      <c r="H41" s="100" t="n">
        <v>0</v>
      </c>
    </row>
    <row r="42" customFormat="false" ht="12.75" hidden="false" customHeight="false" outlineLevel="0" collapsed="false">
      <c r="B42" s="101" t="n">
        <v>11138.2168</v>
      </c>
      <c r="C42" s="102" t="n">
        <v>38.5006</v>
      </c>
      <c r="D42" s="102" t="n">
        <v>41.4047</v>
      </c>
      <c r="E42" s="102" t="n">
        <v>41.8266</v>
      </c>
      <c r="F42" s="103" t="n">
        <v>2648.51</v>
      </c>
      <c r="G42" s="104" t="n">
        <v>25.93</v>
      </c>
      <c r="H42" s="100" t="n">
        <v>0</v>
      </c>
    </row>
    <row r="43" customFormat="false" ht="12.75" hidden="false" customHeight="false" outlineLevel="0" collapsed="false">
      <c r="B43" s="101" t="n">
        <v>5913.9976</v>
      </c>
      <c r="C43" s="102" t="n">
        <v>35.5639</v>
      </c>
      <c r="D43" s="102" t="n">
        <v>39.5125</v>
      </c>
      <c r="E43" s="102" t="n">
        <v>39.7499</v>
      </c>
      <c r="F43" s="103" t="n">
        <v>2324.67</v>
      </c>
      <c r="G43" s="104" t="n">
        <v>21.81</v>
      </c>
      <c r="H43" s="100" t="n">
        <v>0</v>
      </c>
    </row>
    <row r="44" customFormat="false" ht="12.75" hidden="false" customHeight="false" outlineLevel="0" collapsed="false">
      <c r="B44" s="101" t="n">
        <v>3296.7904</v>
      </c>
      <c r="C44" s="102" t="n">
        <v>33.0055</v>
      </c>
      <c r="D44" s="102" t="n">
        <v>38.0884</v>
      </c>
      <c r="E44" s="102" t="n">
        <v>38.1224</v>
      </c>
      <c r="F44" s="103" t="n">
        <v>2137.25</v>
      </c>
      <c r="G44" s="104" t="n">
        <v>18.34</v>
      </c>
      <c r="H44" s="100" t="n">
        <v>0</v>
      </c>
    </row>
    <row r="45" customFormat="false" ht="12.75" hidden="false" customHeight="false" outlineLevel="0" collapsed="false">
      <c r="A45" s="100" t="s">
        <v>42</v>
      </c>
      <c r="B45" s="101" t="n">
        <v>23232.3048</v>
      </c>
      <c r="C45" s="102" t="n">
        <v>42.0485</v>
      </c>
      <c r="D45" s="102" t="n">
        <v>44.2028</v>
      </c>
      <c r="E45" s="102" t="n">
        <v>45.689</v>
      </c>
      <c r="F45" s="103" t="n">
        <v>3382.47</v>
      </c>
      <c r="G45" s="104" t="n">
        <v>31.96</v>
      </c>
      <c r="H45" s="100" t="n">
        <v>0</v>
      </c>
    </row>
    <row r="46" customFormat="false" ht="12.75" hidden="false" customHeight="false" outlineLevel="0" collapsed="false">
      <c r="B46" s="101" t="n">
        <v>13834.4096</v>
      </c>
      <c r="C46" s="102" t="n">
        <v>39.2178</v>
      </c>
      <c r="D46" s="102" t="n">
        <v>41.943</v>
      </c>
      <c r="E46" s="102" t="n">
        <v>43.1925</v>
      </c>
      <c r="F46" s="103" t="n">
        <v>3085.26</v>
      </c>
      <c r="G46" s="104" t="n">
        <v>29.09</v>
      </c>
      <c r="H46" s="100" t="n">
        <v>0</v>
      </c>
    </row>
    <row r="47" customFormat="false" ht="12.75" hidden="false" customHeight="false" outlineLevel="0" collapsed="false">
      <c r="B47" s="101" t="n">
        <v>8130.8888</v>
      </c>
      <c r="C47" s="102" t="n">
        <v>36.224</v>
      </c>
      <c r="D47" s="102" t="n">
        <v>40.1375</v>
      </c>
      <c r="E47" s="102" t="n">
        <v>41.2054</v>
      </c>
      <c r="F47" s="103" t="n">
        <v>2851.83</v>
      </c>
      <c r="G47" s="104" t="n">
        <v>26.43</v>
      </c>
      <c r="H47" s="100" t="n">
        <v>0</v>
      </c>
    </row>
    <row r="48" customFormat="false" ht="12.75" hidden="false" customHeight="false" outlineLevel="0" collapsed="false">
      <c r="B48" s="101" t="n">
        <v>4644.74</v>
      </c>
      <c r="C48" s="102" t="n">
        <v>33.174</v>
      </c>
      <c r="D48" s="102" t="n">
        <v>38.8095</v>
      </c>
      <c r="E48" s="102" t="n">
        <v>39.7495</v>
      </c>
      <c r="F48" s="103" t="n">
        <v>2685.87</v>
      </c>
      <c r="G48" s="104" t="n">
        <v>23.38</v>
      </c>
      <c r="H48" s="100" t="n">
        <v>0</v>
      </c>
    </row>
    <row r="49" customFormat="false" ht="12.75" hidden="false" customHeight="false" outlineLevel="0" collapsed="false">
      <c r="A49" s="100" t="s">
        <v>60</v>
      </c>
      <c r="B49" s="101" t="n">
        <v>43964.704</v>
      </c>
      <c r="C49" s="102" t="n">
        <v>41.2081</v>
      </c>
      <c r="D49" s="102" t="n">
        <v>42.6404</v>
      </c>
      <c r="E49" s="102" t="n">
        <v>43.538</v>
      </c>
      <c r="F49" s="103" t="n">
        <v>3323.26</v>
      </c>
      <c r="G49" s="104" t="n">
        <v>34.96</v>
      </c>
      <c r="H49" s="100" t="n">
        <v>0</v>
      </c>
    </row>
    <row r="50" customFormat="false" ht="12.75" hidden="false" customHeight="false" outlineLevel="0" collapsed="false">
      <c r="B50" s="101" t="n">
        <v>27079.3552</v>
      </c>
      <c r="C50" s="102" t="n">
        <v>37.0052</v>
      </c>
      <c r="D50" s="102" t="n">
        <v>39.4959</v>
      </c>
      <c r="E50" s="102" t="n">
        <v>40.3358</v>
      </c>
      <c r="F50" s="103" t="n">
        <v>3147.49</v>
      </c>
      <c r="G50" s="104" t="n">
        <v>32.7</v>
      </c>
      <c r="H50" s="100" t="n">
        <v>0</v>
      </c>
    </row>
    <row r="51" customFormat="false" ht="12.75" hidden="false" customHeight="false" outlineLevel="0" collapsed="false">
      <c r="B51" s="101" t="n">
        <v>16121.0504</v>
      </c>
      <c r="C51" s="102" t="n">
        <v>33.2487</v>
      </c>
      <c r="D51" s="102" t="n">
        <v>37.4108</v>
      </c>
      <c r="E51" s="102" t="n">
        <v>38.1294</v>
      </c>
      <c r="F51" s="103" t="n">
        <v>2832.4</v>
      </c>
      <c r="G51" s="104" t="n">
        <v>29.28</v>
      </c>
      <c r="H51" s="100" t="n">
        <v>0</v>
      </c>
    </row>
    <row r="52" customFormat="false" ht="12.75" hidden="false" customHeight="false" outlineLevel="0" collapsed="false">
      <c r="B52" s="101" t="n">
        <v>8765.1848</v>
      </c>
      <c r="C52" s="102" t="n">
        <v>29.5998</v>
      </c>
      <c r="D52" s="102" t="n">
        <v>36.0116</v>
      </c>
      <c r="E52" s="102" t="n">
        <v>36.6514</v>
      </c>
      <c r="F52" s="103" t="n">
        <v>2631.23</v>
      </c>
      <c r="G52" s="104" t="n">
        <v>25.49</v>
      </c>
      <c r="H52" s="100" t="n">
        <v>0</v>
      </c>
    </row>
    <row r="53" customFormat="false" ht="12.75" hidden="false" customHeight="false" outlineLevel="0" collapsed="false">
      <c r="A53" s="100" t="s">
        <v>98</v>
      </c>
      <c r="B53" s="101" t="n">
        <v>15194.4056</v>
      </c>
      <c r="C53" s="102" t="n">
        <v>42.4966</v>
      </c>
      <c r="D53" s="102" t="n">
        <v>43.828</v>
      </c>
      <c r="E53" s="102" t="n">
        <v>44.6139</v>
      </c>
      <c r="F53" s="103" t="n">
        <v>1847.57</v>
      </c>
      <c r="G53" s="104" t="n">
        <v>16.55</v>
      </c>
      <c r="H53" s="100" t="n">
        <v>0</v>
      </c>
    </row>
    <row r="54" customFormat="false" ht="12.75" hidden="false" customHeight="false" outlineLevel="0" collapsed="false">
      <c r="B54" s="101" t="n">
        <v>9046.7464</v>
      </c>
      <c r="C54" s="102" t="n">
        <v>39.1448</v>
      </c>
      <c r="D54" s="102" t="n">
        <v>40.5255</v>
      </c>
      <c r="E54" s="102" t="n">
        <v>41.9107</v>
      </c>
      <c r="F54" s="103" t="n">
        <v>1658.28</v>
      </c>
      <c r="G54" s="104" t="n">
        <v>14.8</v>
      </c>
      <c r="H54" s="100" t="n">
        <v>0</v>
      </c>
    </row>
    <row r="55" customFormat="false" ht="12.75" hidden="false" customHeight="false" outlineLevel="0" collapsed="false">
      <c r="B55" s="101" t="n">
        <v>5143.876</v>
      </c>
      <c r="C55" s="102" t="n">
        <v>35.7772</v>
      </c>
      <c r="D55" s="102" t="n">
        <v>38.2021</v>
      </c>
      <c r="E55" s="102" t="n">
        <v>40.0285</v>
      </c>
      <c r="F55" s="103" t="n">
        <v>1474.39</v>
      </c>
      <c r="G55" s="104" t="n">
        <v>13.38</v>
      </c>
      <c r="H55" s="100" t="n">
        <v>0</v>
      </c>
    </row>
    <row r="56" customFormat="false" ht="12.75" hidden="false" customHeight="false" outlineLevel="0" collapsed="false">
      <c r="B56" s="101" t="n">
        <v>2590.3536</v>
      </c>
      <c r="C56" s="102" t="n">
        <v>32.3515</v>
      </c>
      <c r="D56" s="102" t="n">
        <v>36.7915</v>
      </c>
      <c r="E56" s="102" t="n">
        <v>38.6277</v>
      </c>
      <c r="F56" s="103" t="n">
        <v>1339.76</v>
      </c>
      <c r="G56" s="104" t="n">
        <v>11.88</v>
      </c>
      <c r="H56" s="100" t="n">
        <v>0</v>
      </c>
    </row>
    <row r="57" customFormat="false" ht="12.75" hidden="false" customHeight="false" outlineLevel="0" collapsed="false">
      <c r="A57" s="100" t="s">
        <v>38</v>
      </c>
      <c r="B57" s="101" t="n">
        <v>5305.144</v>
      </c>
      <c r="C57" s="102" t="n">
        <v>43.1393</v>
      </c>
      <c r="D57" s="102" t="n">
        <v>45.3399</v>
      </c>
      <c r="E57" s="102" t="n">
        <v>45.1591</v>
      </c>
      <c r="F57" s="103" t="n">
        <v>717.76</v>
      </c>
      <c r="G57" s="104" t="n">
        <v>6.46</v>
      </c>
      <c r="H57" s="100" t="n">
        <v>0</v>
      </c>
    </row>
    <row r="58" customFormat="false" ht="12.75" hidden="false" customHeight="false" outlineLevel="0" collapsed="false">
      <c r="B58" s="101" t="n">
        <v>3144.0376</v>
      </c>
      <c r="C58" s="102" t="n">
        <v>39.5754</v>
      </c>
      <c r="D58" s="102" t="n">
        <v>42.4578</v>
      </c>
      <c r="E58" s="102" t="n">
        <v>42.0029</v>
      </c>
      <c r="F58" s="103" t="n">
        <v>654.55</v>
      </c>
      <c r="G58" s="104" t="n">
        <v>5.97</v>
      </c>
      <c r="H58" s="100" t="n">
        <v>0</v>
      </c>
    </row>
    <row r="59" customFormat="false" ht="12.75" hidden="false" customHeight="false" outlineLevel="0" collapsed="false">
      <c r="B59" s="101" t="n">
        <v>1800.3544</v>
      </c>
      <c r="C59" s="102" t="n">
        <v>36.2087</v>
      </c>
      <c r="D59" s="102" t="n">
        <v>40.2394</v>
      </c>
      <c r="E59" s="102" t="n">
        <v>39.5977</v>
      </c>
      <c r="F59" s="103" t="n">
        <v>576.87</v>
      </c>
      <c r="G59" s="104" t="n">
        <v>5.44</v>
      </c>
      <c r="H59" s="100" t="n">
        <v>0</v>
      </c>
    </row>
    <row r="60" customFormat="false" ht="12.75" hidden="false" customHeight="false" outlineLevel="0" collapsed="false">
      <c r="B60" s="101" t="n">
        <v>1005.1464</v>
      </c>
      <c r="C60" s="102" t="n">
        <v>33.063</v>
      </c>
      <c r="D60" s="102" t="n">
        <v>38.6896</v>
      </c>
      <c r="E60" s="102" t="n">
        <v>37.8512</v>
      </c>
      <c r="F60" s="103" t="n">
        <v>534.48</v>
      </c>
      <c r="G60" s="104" t="n">
        <v>4.8</v>
      </c>
      <c r="H60" s="100" t="n">
        <v>0</v>
      </c>
    </row>
    <row r="61" customFormat="false" ht="12.75" hidden="false" customHeight="false" outlineLevel="0" collapsed="false">
      <c r="A61" s="100" t="s">
        <v>44</v>
      </c>
      <c r="B61" s="101" t="n">
        <v>13102.3384</v>
      </c>
      <c r="C61" s="102" t="n">
        <v>41.2969</v>
      </c>
      <c r="D61" s="102" t="n">
        <v>43.3498</v>
      </c>
      <c r="E61" s="102" t="n">
        <v>44.3405</v>
      </c>
      <c r="F61" s="103" t="n">
        <v>980.89</v>
      </c>
      <c r="G61" s="104" t="n">
        <v>10.2</v>
      </c>
      <c r="H61" s="100" t="n">
        <v>0</v>
      </c>
    </row>
    <row r="62" customFormat="false" ht="12.75" hidden="false" customHeight="false" outlineLevel="0" collapsed="false">
      <c r="B62" s="101" t="n">
        <v>8296.6688</v>
      </c>
      <c r="C62" s="102" t="n">
        <v>36.933</v>
      </c>
      <c r="D62" s="102" t="n">
        <v>40.6884</v>
      </c>
      <c r="E62" s="102" t="n">
        <v>41.793</v>
      </c>
      <c r="F62" s="103" t="n">
        <v>891.82</v>
      </c>
      <c r="G62" s="104" t="n">
        <v>9.15</v>
      </c>
      <c r="H62" s="100" t="n">
        <v>0</v>
      </c>
    </row>
    <row r="63" customFormat="false" ht="12.75" hidden="false" customHeight="false" outlineLevel="0" collapsed="false">
      <c r="B63" s="101" t="n">
        <v>5098.1808</v>
      </c>
      <c r="C63" s="102" t="n">
        <v>33.2012</v>
      </c>
      <c r="D63" s="102" t="n">
        <v>39.1034</v>
      </c>
      <c r="E63" s="102" t="n">
        <v>40.0669</v>
      </c>
      <c r="F63" s="103" t="n">
        <v>805.99</v>
      </c>
      <c r="G63" s="104" t="n">
        <v>8.26</v>
      </c>
      <c r="H63" s="100" t="n">
        <v>0</v>
      </c>
    </row>
    <row r="64" customFormat="false" ht="12.75" hidden="false" customHeight="false" outlineLevel="0" collapsed="false">
      <c r="B64" s="101" t="n">
        <v>3027.6936</v>
      </c>
      <c r="C64" s="102" t="n">
        <v>29.7487</v>
      </c>
      <c r="D64" s="102" t="n">
        <v>38.1098</v>
      </c>
      <c r="E64" s="102" t="n">
        <v>38.8866</v>
      </c>
      <c r="F64" s="103" t="n">
        <v>735.21</v>
      </c>
      <c r="G64" s="104" t="n">
        <v>7.33</v>
      </c>
      <c r="H64" s="100" t="n">
        <v>0</v>
      </c>
    </row>
    <row r="65" customFormat="false" ht="12.75" hidden="false" customHeight="false" outlineLevel="0" collapsed="false">
      <c r="A65" s="100" t="s">
        <v>40</v>
      </c>
      <c r="B65" s="101" t="n">
        <v>11536.6656</v>
      </c>
      <c r="C65" s="102" t="n">
        <v>41.1709</v>
      </c>
      <c r="D65" s="102" t="n">
        <v>42.2799</v>
      </c>
      <c r="E65" s="102" t="n">
        <v>42.9979</v>
      </c>
      <c r="F65" s="103" t="n">
        <v>840.45</v>
      </c>
      <c r="G65" s="104" t="n">
        <v>9.1</v>
      </c>
      <c r="H65" s="100" t="n">
        <v>0</v>
      </c>
    </row>
    <row r="66" customFormat="false" ht="12.75" hidden="false" customHeight="false" outlineLevel="0" collapsed="false">
      <c r="B66" s="101" t="n">
        <v>7104.9088</v>
      </c>
      <c r="C66" s="102" t="n">
        <v>36.8955</v>
      </c>
      <c r="D66" s="102" t="n">
        <v>39.2446</v>
      </c>
      <c r="E66" s="102" t="n">
        <v>39.7828</v>
      </c>
      <c r="F66" s="103" t="n">
        <v>810.5</v>
      </c>
      <c r="G66" s="104" t="n">
        <v>8.63</v>
      </c>
      <c r="H66" s="100" t="n">
        <v>0</v>
      </c>
    </row>
    <row r="67" customFormat="false" ht="12.75" hidden="false" customHeight="false" outlineLevel="0" collapsed="false">
      <c r="B67" s="101" t="n">
        <v>4028.9952</v>
      </c>
      <c r="C67" s="102" t="n">
        <v>32.9424</v>
      </c>
      <c r="D67" s="102" t="n">
        <v>37.0482</v>
      </c>
      <c r="E67" s="102" t="n">
        <v>37.5132</v>
      </c>
      <c r="F67" s="103" t="n">
        <v>727.75</v>
      </c>
      <c r="G67" s="104" t="n">
        <v>7.59</v>
      </c>
      <c r="H67" s="100" t="n">
        <v>0</v>
      </c>
    </row>
    <row r="68" customFormat="false" ht="12.75" hidden="false" customHeight="false" outlineLevel="0" collapsed="false">
      <c r="B68" s="101" t="n">
        <v>2074.0512</v>
      </c>
      <c r="C68" s="102" t="n">
        <v>29.4128</v>
      </c>
      <c r="D68" s="102" t="n">
        <v>35.5684</v>
      </c>
      <c r="E68" s="102" t="n">
        <v>35.9961</v>
      </c>
      <c r="F68" s="103" t="n">
        <v>650.43</v>
      </c>
      <c r="G68" s="104" t="n">
        <v>6.32</v>
      </c>
      <c r="H68" s="100" t="n">
        <v>0</v>
      </c>
    </row>
    <row r="69" customFormat="false" ht="12.75" hidden="false" customHeight="false" outlineLevel="0" collapsed="false">
      <c r="A69" s="100" t="s">
        <v>98</v>
      </c>
      <c r="B69" s="101" t="n">
        <v>4523.3432</v>
      </c>
      <c r="C69" s="102" t="n">
        <v>42.7066</v>
      </c>
      <c r="D69" s="102" t="n">
        <v>43.3421</v>
      </c>
      <c r="E69" s="102" t="n">
        <v>44.1882</v>
      </c>
      <c r="F69" s="103" t="n">
        <v>489.03</v>
      </c>
      <c r="G69" s="104" t="n">
        <v>4.64</v>
      </c>
      <c r="H69" s="100" t="n">
        <v>0</v>
      </c>
    </row>
    <row r="70" customFormat="false" ht="12.75" hidden="false" customHeight="false" outlineLevel="0" collapsed="false">
      <c r="B70" s="101" t="n">
        <v>2707.72</v>
      </c>
      <c r="C70" s="102" t="n">
        <v>38.7108</v>
      </c>
      <c r="D70" s="102" t="n">
        <v>40.0425</v>
      </c>
      <c r="E70" s="102" t="n">
        <v>41.331</v>
      </c>
      <c r="F70" s="103" t="n">
        <v>446.58</v>
      </c>
      <c r="G70" s="104" t="n">
        <v>4.14</v>
      </c>
      <c r="H70" s="100" t="n">
        <v>0</v>
      </c>
    </row>
    <row r="71" customFormat="false" ht="12.75" hidden="false" customHeight="false" outlineLevel="0" collapsed="false">
      <c r="B71" s="101" t="n">
        <v>1485.2264</v>
      </c>
      <c r="C71" s="102" t="n">
        <v>34.8577</v>
      </c>
      <c r="D71" s="102" t="n">
        <v>37.8906</v>
      </c>
      <c r="E71" s="102" t="n">
        <v>39.1168</v>
      </c>
      <c r="F71" s="103" t="n">
        <v>397.59</v>
      </c>
      <c r="G71" s="104" t="n">
        <v>3.68</v>
      </c>
      <c r="H71" s="100" t="n">
        <v>0</v>
      </c>
    </row>
    <row r="72" customFormat="false" ht="12.75" hidden="false" customHeight="false" outlineLevel="0" collapsed="false">
      <c r="B72" s="101" t="n">
        <v>743.096</v>
      </c>
      <c r="C72" s="102" t="n">
        <v>31.4957</v>
      </c>
      <c r="D72" s="102" t="n">
        <v>36.3837</v>
      </c>
      <c r="E72" s="102" t="n">
        <v>37.442</v>
      </c>
      <c r="F72" s="103" t="n">
        <v>356.68</v>
      </c>
      <c r="G72" s="104" t="n">
        <v>3.17</v>
      </c>
      <c r="H72" s="100" t="n">
        <v>0</v>
      </c>
    </row>
    <row r="73" customFormat="false" ht="12.75" hidden="false" customHeight="false" outlineLevel="0" collapsed="false">
      <c r="A73" s="100" t="s">
        <v>99</v>
      </c>
      <c r="B73" s="101" t="n">
        <v>21159.3592</v>
      </c>
      <c r="C73" s="102" t="n">
        <v>44.7588</v>
      </c>
      <c r="D73" s="102" t="n">
        <v>47.4731</v>
      </c>
      <c r="E73" s="102" t="n">
        <v>48.397</v>
      </c>
      <c r="F73" s="103" t="n">
        <v>6536.95</v>
      </c>
      <c r="G73" s="104" t="n">
        <v>56.61</v>
      </c>
      <c r="H73" s="100" t="n">
        <v>0</v>
      </c>
    </row>
    <row r="74" customFormat="false" ht="12.75" hidden="false" customHeight="false" outlineLevel="0" collapsed="false">
      <c r="B74" s="101" t="n">
        <v>12293.1944</v>
      </c>
      <c r="C74" s="102" t="n">
        <v>42.4467</v>
      </c>
      <c r="D74" s="102" t="n">
        <v>45.8728</v>
      </c>
      <c r="E74" s="102" t="n">
        <v>46.602</v>
      </c>
      <c r="F74" s="103" t="n">
        <v>5960.39</v>
      </c>
      <c r="G74" s="104" t="n">
        <v>52.2</v>
      </c>
      <c r="H74" s="100" t="n">
        <v>0</v>
      </c>
    </row>
    <row r="75" customFormat="false" ht="12.75" hidden="false" customHeight="false" outlineLevel="0" collapsed="false">
      <c r="B75" s="101" t="n">
        <v>7341.1312</v>
      </c>
      <c r="C75" s="102" t="n">
        <v>39.8842</v>
      </c>
      <c r="D75" s="102" t="n">
        <v>44.299</v>
      </c>
      <c r="E75" s="102" t="n">
        <v>44.8106</v>
      </c>
      <c r="F75" s="103" t="n">
        <v>5535.63</v>
      </c>
      <c r="G75" s="104" t="n">
        <v>48.03</v>
      </c>
      <c r="H75" s="100" t="n">
        <v>0</v>
      </c>
    </row>
    <row r="76" customFormat="false" ht="12.75" hidden="false" customHeight="false" outlineLevel="0" collapsed="false">
      <c r="B76" s="101" t="n">
        <v>4383.1992</v>
      </c>
      <c r="C76" s="102" t="n">
        <v>37.0167</v>
      </c>
      <c r="D76" s="102" t="n">
        <v>43.1476</v>
      </c>
      <c r="E76" s="102" t="n">
        <v>43.4821</v>
      </c>
      <c r="F76" s="103" t="n">
        <v>5179.95</v>
      </c>
      <c r="G76" s="104" t="n">
        <v>43.96</v>
      </c>
      <c r="H76" s="100" t="n">
        <v>0</v>
      </c>
    </row>
    <row r="77" customFormat="false" ht="12.75" hidden="false" customHeight="false" outlineLevel="0" collapsed="false">
      <c r="A77" s="100" t="s">
        <v>100</v>
      </c>
      <c r="B77" s="101" t="n">
        <v>21914.0816</v>
      </c>
      <c r="C77" s="102" t="n">
        <v>44.7375</v>
      </c>
      <c r="D77" s="102" t="n">
        <v>48.7813</v>
      </c>
      <c r="E77" s="102" t="n">
        <v>48.6224</v>
      </c>
      <c r="F77" s="103" t="n">
        <v>6322.12</v>
      </c>
      <c r="G77" s="104" t="n">
        <v>55.21</v>
      </c>
      <c r="H77" s="100" t="n">
        <v>0</v>
      </c>
    </row>
    <row r="78" customFormat="false" ht="12.75" hidden="false" customHeight="false" outlineLevel="0" collapsed="false">
      <c r="B78" s="101" t="n">
        <v>13290.7808</v>
      </c>
      <c r="C78" s="102" t="n">
        <v>42.4232</v>
      </c>
      <c r="D78" s="102" t="n">
        <v>47.1807</v>
      </c>
      <c r="E78" s="102" t="n">
        <v>46.452</v>
      </c>
      <c r="F78" s="103" t="n">
        <v>5830.13</v>
      </c>
      <c r="G78" s="104" t="n">
        <v>50.08</v>
      </c>
      <c r="H78" s="100" t="n">
        <v>0</v>
      </c>
    </row>
    <row r="79" customFormat="false" ht="12.75" hidden="false" customHeight="false" outlineLevel="0" collapsed="false">
      <c r="B79" s="101" t="n">
        <v>8256.424</v>
      </c>
      <c r="C79" s="102" t="n">
        <v>39.8077</v>
      </c>
      <c r="D79" s="102" t="n">
        <v>45.8581</v>
      </c>
      <c r="E79" s="102" t="n">
        <v>44.4213</v>
      </c>
      <c r="F79" s="103" t="n">
        <v>5556.73</v>
      </c>
      <c r="G79" s="104" t="n">
        <v>46.85</v>
      </c>
      <c r="H79" s="100" t="n">
        <v>0</v>
      </c>
    </row>
    <row r="80" customFormat="false" ht="12.75" hidden="false" customHeight="false" outlineLevel="0" collapsed="false">
      <c r="B80" s="101" t="n">
        <v>4981.9312</v>
      </c>
      <c r="C80" s="102" t="n">
        <v>36.737</v>
      </c>
      <c r="D80" s="102" t="n">
        <v>44.8268</v>
      </c>
      <c r="E80" s="102" t="n">
        <v>42.961</v>
      </c>
      <c r="F80" s="103" t="n">
        <v>5284.48</v>
      </c>
      <c r="G80" s="104" t="n">
        <v>43.06</v>
      </c>
      <c r="H80" s="100" t="n">
        <v>0</v>
      </c>
    </row>
    <row r="81" customFormat="false" ht="12.75" hidden="false" customHeight="false" outlineLevel="0" collapsed="false">
      <c r="A81" s="100" t="s">
        <v>101</v>
      </c>
      <c r="B81" s="101" t="n">
        <v>23469.8352</v>
      </c>
      <c r="C81" s="102" t="n">
        <v>44.7595</v>
      </c>
      <c r="D81" s="102" t="n">
        <v>48.7534</v>
      </c>
      <c r="E81" s="102" t="n">
        <v>48.9292</v>
      </c>
      <c r="F81" s="103" t="n">
        <v>6562.83</v>
      </c>
      <c r="G81" s="104" t="n">
        <v>55.21</v>
      </c>
      <c r="H81" s="100" t="n">
        <v>0</v>
      </c>
    </row>
    <row r="82" customFormat="false" ht="12.75" hidden="false" customHeight="false" outlineLevel="0" collapsed="false">
      <c r="B82" s="101" t="n">
        <v>13395.7416</v>
      </c>
      <c r="C82" s="102" t="n">
        <v>42.079</v>
      </c>
      <c r="D82" s="102" t="n">
        <v>46.9919</v>
      </c>
      <c r="E82" s="102" t="n">
        <v>47.1525</v>
      </c>
      <c r="F82" s="103" t="n">
        <v>5892.28</v>
      </c>
      <c r="G82" s="104" t="n">
        <v>50.52</v>
      </c>
      <c r="H82" s="100" t="n">
        <v>0</v>
      </c>
    </row>
    <row r="83" customFormat="false" ht="12.75" hidden="false" customHeight="false" outlineLevel="0" collapsed="false">
      <c r="B83" s="101" t="n">
        <v>7666.4144</v>
      </c>
      <c r="C83" s="102" t="n">
        <v>39.3554</v>
      </c>
      <c r="D83" s="102" t="n">
        <v>45.1635</v>
      </c>
      <c r="E83" s="102" t="n">
        <v>45.2979</v>
      </c>
      <c r="F83" s="103" t="n">
        <v>5506.66</v>
      </c>
      <c r="G83" s="104" t="n">
        <v>47.26</v>
      </c>
      <c r="H83" s="100" t="n">
        <v>0</v>
      </c>
    </row>
    <row r="84" customFormat="false" ht="12.75" hidden="false" customHeight="false" outlineLevel="0" collapsed="false">
      <c r="B84" s="101" t="n">
        <v>4333.0672</v>
      </c>
      <c r="C84" s="102" t="n">
        <v>36.5672</v>
      </c>
      <c r="D84" s="102" t="n">
        <v>43.8478</v>
      </c>
      <c r="E84" s="102" t="n">
        <v>43.9097</v>
      </c>
      <c r="F84" s="103" t="n">
        <v>5149.17</v>
      </c>
      <c r="G84" s="104" t="n">
        <v>43.56</v>
      </c>
      <c r="H84" s="100" t="n">
        <v>0</v>
      </c>
    </row>
    <row r="85" customFormat="false" ht="12.75" hidden="false" customHeight="false" outlineLevel="0" collapsed="false">
      <c r="A85" s="100" t="s">
        <v>34</v>
      </c>
      <c r="B85" s="101" t="n">
        <v>22660.5144</v>
      </c>
      <c r="C85" s="102" t="n">
        <v>42.0956</v>
      </c>
      <c r="D85" s="102" t="n">
        <v>43.9049</v>
      </c>
      <c r="E85" s="102" t="n">
        <v>44.5232</v>
      </c>
      <c r="F85" s="103" t="n">
        <v>3049.76</v>
      </c>
      <c r="G85" s="104" t="n">
        <v>29.56</v>
      </c>
      <c r="H85" s="100" t="n">
        <v>0</v>
      </c>
    </row>
    <row r="86" customFormat="false" ht="12.75" hidden="false" customHeight="false" outlineLevel="0" collapsed="false">
      <c r="B86" s="101" t="n">
        <v>12810.4624</v>
      </c>
      <c r="C86" s="102" t="n">
        <v>38.6459</v>
      </c>
      <c r="D86" s="102" t="n">
        <v>40.995</v>
      </c>
      <c r="E86" s="102" t="n">
        <v>41.4098</v>
      </c>
      <c r="F86" s="103" t="n">
        <v>2683.73</v>
      </c>
      <c r="G86" s="104" t="n">
        <v>26.18</v>
      </c>
      <c r="H86" s="100" t="n">
        <v>0</v>
      </c>
    </row>
    <row r="87" customFormat="false" ht="12.75" hidden="false" customHeight="false" outlineLevel="0" collapsed="false">
      <c r="B87" s="101" t="n">
        <v>7269.2384</v>
      </c>
      <c r="C87" s="102" t="n">
        <v>35.5864</v>
      </c>
      <c r="D87" s="102" t="n">
        <v>38.8517</v>
      </c>
      <c r="E87" s="102" t="n">
        <v>39.0967</v>
      </c>
      <c r="F87" s="103" t="n">
        <v>2382.84</v>
      </c>
      <c r="G87" s="104" t="n">
        <v>22.54</v>
      </c>
      <c r="H87" s="100" t="n">
        <v>0</v>
      </c>
    </row>
    <row r="88" customFormat="false" ht="12.75" hidden="false" customHeight="false" outlineLevel="0" collapsed="false">
      <c r="B88" s="101" t="n">
        <v>4286.9024</v>
      </c>
      <c r="C88" s="102" t="n">
        <v>32.8063</v>
      </c>
      <c r="D88" s="102" t="n">
        <v>37.2428</v>
      </c>
      <c r="E88" s="102" t="n">
        <v>37.3306</v>
      </c>
      <c r="F88" s="103" t="n">
        <v>2179.75</v>
      </c>
      <c r="G88" s="104" t="n">
        <v>19.51</v>
      </c>
      <c r="H88" s="100" t="n">
        <v>0</v>
      </c>
    </row>
    <row r="89" customFormat="false" ht="12.75" hidden="false" customHeight="false" outlineLevel="0" collapsed="false">
      <c r="A89" s="100" t="s">
        <v>54</v>
      </c>
      <c r="B89" s="101" t="n">
        <v>23753.0174</v>
      </c>
      <c r="C89" s="102" t="n">
        <v>44.8652</v>
      </c>
      <c r="D89" s="102" t="n">
        <v>46.6945</v>
      </c>
      <c r="E89" s="102" t="n">
        <v>47.003</v>
      </c>
      <c r="F89" s="103" t="n">
        <v>5024.91</v>
      </c>
      <c r="G89" s="104" t="n">
        <v>48.95</v>
      </c>
      <c r="H89" s="100" t="n">
        <v>0</v>
      </c>
    </row>
    <row r="90" customFormat="false" ht="12.75" hidden="false" customHeight="false" outlineLevel="0" collapsed="false">
      <c r="B90" s="101" t="n">
        <v>15914.7586</v>
      </c>
      <c r="C90" s="102" t="n">
        <v>40.9301</v>
      </c>
      <c r="D90" s="102" t="n">
        <v>43.4806</v>
      </c>
      <c r="E90" s="102" t="n">
        <v>43.7626</v>
      </c>
      <c r="F90" s="103" t="n">
        <v>4575.86</v>
      </c>
      <c r="G90" s="104" t="n">
        <v>43.58</v>
      </c>
      <c r="H90" s="100" t="n">
        <v>0</v>
      </c>
    </row>
    <row r="91" customFormat="false" ht="12.75" hidden="false" customHeight="false" outlineLevel="0" collapsed="false">
      <c r="B91" s="101" t="n">
        <v>10406.2258</v>
      </c>
      <c r="C91" s="102" t="n">
        <v>37.1926</v>
      </c>
      <c r="D91" s="102" t="n">
        <v>41.0984</v>
      </c>
      <c r="E91" s="102" t="n">
        <v>41.0814</v>
      </c>
      <c r="F91" s="103" t="n">
        <v>4180.54</v>
      </c>
      <c r="G91" s="104" t="n">
        <v>39.79</v>
      </c>
      <c r="H91" s="100" t="n">
        <v>0</v>
      </c>
    </row>
    <row r="92" customFormat="false" ht="12.75" hidden="false" customHeight="false" outlineLevel="0" collapsed="false">
      <c r="B92" s="101" t="n">
        <v>6686.3352</v>
      </c>
      <c r="C92" s="102" t="n">
        <v>33.6028</v>
      </c>
      <c r="D92" s="102" t="n">
        <v>39.4664</v>
      </c>
      <c r="E92" s="102" t="n">
        <v>38.8749</v>
      </c>
      <c r="F92" s="103" t="n">
        <v>3916.44</v>
      </c>
      <c r="G92" s="104" t="n">
        <v>37.02</v>
      </c>
      <c r="H92" s="100" t="n">
        <v>0</v>
      </c>
    </row>
    <row r="93" customFormat="false" ht="12.75" hidden="false" customHeight="false" outlineLevel="0" collapsed="false">
      <c r="A93" s="100" t="s">
        <v>64</v>
      </c>
      <c r="B93" s="101" t="n">
        <v>34263.9968</v>
      </c>
      <c r="C93" s="102" t="n">
        <v>46.4919</v>
      </c>
      <c r="D93" s="102" t="n">
        <v>44.933</v>
      </c>
      <c r="E93" s="102" t="n">
        <v>45.0672</v>
      </c>
      <c r="F93" s="103" t="n">
        <v>3639.42</v>
      </c>
      <c r="G93" s="104" t="n">
        <v>36.53</v>
      </c>
      <c r="H93" s="100" t="n">
        <v>0</v>
      </c>
    </row>
    <row r="94" customFormat="false" ht="12.75" hidden="false" customHeight="false" outlineLevel="0" collapsed="false">
      <c r="B94" s="101" t="n">
        <v>25692.7136</v>
      </c>
      <c r="C94" s="102" t="n">
        <v>42.2851</v>
      </c>
      <c r="D94" s="102" t="n">
        <v>40.9757</v>
      </c>
      <c r="E94" s="102" t="n">
        <v>41.3748</v>
      </c>
      <c r="F94" s="103" t="n">
        <v>3514.11</v>
      </c>
      <c r="G94" s="104" t="n">
        <v>35.09</v>
      </c>
      <c r="H94" s="100" t="n">
        <v>0</v>
      </c>
    </row>
    <row r="95" customFormat="false" ht="12.75" hidden="false" customHeight="false" outlineLevel="0" collapsed="false">
      <c r="B95" s="101" t="n">
        <v>19388.94</v>
      </c>
      <c r="C95" s="102" t="n">
        <v>37.7041</v>
      </c>
      <c r="D95" s="102" t="n">
        <v>38.9387</v>
      </c>
      <c r="E95" s="102" t="n">
        <v>39.475</v>
      </c>
      <c r="F95" s="103" t="n">
        <v>3379.2</v>
      </c>
      <c r="G95" s="104" t="n">
        <v>33.64</v>
      </c>
      <c r="H95" s="100" t="n">
        <v>0</v>
      </c>
    </row>
    <row r="96" customFormat="false" ht="12.75" hidden="false" customHeight="false" outlineLevel="0" collapsed="false">
      <c r="B96" s="101" t="n">
        <v>14175.5376</v>
      </c>
      <c r="C96" s="102" t="n">
        <v>33.0949</v>
      </c>
      <c r="D96" s="102" t="n">
        <v>37.837</v>
      </c>
      <c r="E96" s="102" t="n">
        <v>38.1792</v>
      </c>
      <c r="F96" s="103" t="n">
        <v>3207.7</v>
      </c>
      <c r="G96" s="104" t="n">
        <v>32.39</v>
      </c>
      <c r="H96" s="100" t="n">
        <v>0</v>
      </c>
    </row>
    <row r="97" customFormat="false" ht="12.75" hidden="false" customHeight="false" outlineLevel="0" collapsed="false">
      <c r="A97" s="100" t="s">
        <v>65</v>
      </c>
      <c r="B97" s="101" t="n">
        <v>5182.7651</v>
      </c>
      <c r="C97" s="102" t="n">
        <v>50.5077</v>
      </c>
      <c r="D97" s="102" t="n">
        <v>53.6155</v>
      </c>
      <c r="E97" s="102" t="n">
        <v>54.5291</v>
      </c>
      <c r="F97" s="103" t="n">
        <v>3914.03</v>
      </c>
      <c r="G97" s="104" t="n">
        <v>35.73</v>
      </c>
      <c r="H97" s="100" t="n">
        <v>0</v>
      </c>
    </row>
    <row r="98" customFormat="false" ht="12.75" hidden="false" customHeight="false" outlineLevel="0" collapsed="false">
      <c r="B98" s="101" t="n">
        <v>3477.6653</v>
      </c>
      <c r="C98" s="102" t="n">
        <v>47.0928</v>
      </c>
      <c r="D98" s="102" t="n">
        <v>50.332</v>
      </c>
      <c r="E98" s="102" t="n">
        <v>51.4938</v>
      </c>
      <c r="F98" s="103" t="n">
        <v>3806.74</v>
      </c>
      <c r="G98" s="104" t="n">
        <v>35.98</v>
      </c>
      <c r="H98" s="100" t="n">
        <v>0</v>
      </c>
    </row>
    <row r="99" customFormat="false" ht="12.75" hidden="false" customHeight="false" outlineLevel="0" collapsed="false">
      <c r="B99" s="101" t="n">
        <v>2351.7667</v>
      </c>
      <c r="C99" s="102" t="n">
        <v>43.6282</v>
      </c>
      <c r="D99" s="102" t="n">
        <v>47.9365</v>
      </c>
      <c r="E99" s="102" t="n">
        <v>49.1859</v>
      </c>
      <c r="F99" s="103" t="n">
        <v>3695.88</v>
      </c>
      <c r="G99" s="104" t="n">
        <v>34.84</v>
      </c>
      <c r="H99" s="100" t="n">
        <v>0</v>
      </c>
    </row>
    <row r="100" customFormat="false" ht="12.75" hidden="false" customHeight="false" outlineLevel="0" collapsed="false">
      <c r="B100" s="101" t="n">
        <v>1565.6522</v>
      </c>
      <c r="C100" s="102" t="n">
        <v>39.9607</v>
      </c>
      <c r="D100" s="102" t="n">
        <v>46.1103</v>
      </c>
      <c r="E100" s="102" t="n">
        <v>47.5286</v>
      </c>
      <c r="F100" s="103" t="n">
        <v>3620.63</v>
      </c>
      <c r="G100" s="104" t="n">
        <v>33.73</v>
      </c>
      <c r="H100" s="100" t="n">
        <v>0</v>
      </c>
    </row>
    <row r="102" customFormat="false" ht="12.75" hidden="false" customHeight="false" outlineLevel="0" collapsed="false">
      <c r="A102" s="100" t="s">
        <v>102</v>
      </c>
    </row>
    <row r="200" customFormat="false" ht="12.75" hidden="false" customHeight="false" outlineLevel="0" collapsed="false">
      <c r="A200" s="100" t="s">
        <v>103</v>
      </c>
    </row>
    <row r="298" customFormat="false" ht="12.75" hidden="false" customHeight="false" outlineLevel="0" collapsed="false">
      <c r="A298" s="100" t="s">
        <v>104</v>
      </c>
    </row>
    <row r="396" customFormat="false" ht="12.75" hidden="false" customHeight="false" outlineLevel="0" collapsed="false">
      <c r="A396" s="100" t="s">
        <v>105</v>
      </c>
    </row>
    <row r="397" customFormat="false" ht="12.75" hidden="false" customHeight="false" outlineLevel="0" collapsed="false">
      <c r="A397" s="100" t="s">
        <v>67</v>
      </c>
      <c r="B397" s="101" t="n">
        <v>108798.224</v>
      </c>
      <c r="C397" s="102" t="n">
        <v>43.4638</v>
      </c>
      <c r="D397" s="102" t="n">
        <v>43.1318</v>
      </c>
      <c r="E397" s="102" t="n">
        <v>44.9306</v>
      </c>
      <c r="F397" s="103" t="n">
        <v>4770.84</v>
      </c>
      <c r="G397" s="104" t="n">
        <v>68.26</v>
      </c>
      <c r="H397" s="100" t="n">
        <v>0</v>
      </c>
    </row>
    <row r="398" customFormat="false" ht="12.75" hidden="false" customHeight="false" outlineLevel="0" collapsed="false">
      <c r="B398" s="101" t="n">
        <v>61317.9296</v>
      </c>
      <c r="C398" s="102" t="n">
        <v>40.2985</v>
      </c>
      <c r="D398" s="102" t="n">
        <v>40.5552</v>
      </c>
      <c r="E398" s="102" t="n">
        <v>42.5337</v>
      </c>
      <c r="F398" s="103" t="n">
        <v>4227.81</v>
      </c>
      <c r="G398" s="104" t="n">
        <v>56.37</v>
      </c>
      <c r="H398" s="100" t="n">
        <v>0</v>
      </c>
    </row>
    <row r="399" customFormat="false" ht="12.75" hidden="false" customHeight="false" outlineLevel="0" collapsed="false">
      <c r="B399" s="101" t="n">
        <v>34824.0176</v>
      </c>
      <c r="C399" s="102" t="n">
        <v>37.2892</v>
      </c>
      <c r="D399" s="102" t="n">
        <v>38.7407</v>
      </c>
      <c r="E399" s="102" t="n">
        <v>40.8043</v>
      </c>
      <c r="F399" s="103" t="n">
        <v>3721.67</v>
      </c>
      <c r="G399" s="104" t="n">
        <v>48.96</v>
      </c>
      <c r="H399" s="100" t="n">
        <v>0</v>
      </c>
    </row>
    <row r="400" customFormat="false" ht="12.75" hidden="false" customHeight="false" outlineLevel="0" collapsed="false">
      <c r="B400" s="101" t="n">
        <v>19784.5008</v>
      </c>
      <c r="C400" s="102" t="n">
        <v>34.355</v>
      </c>
      <c r="D400" s="102" t="n">
        <v>37.4857</v>
      </c>
      <c r="E400" s="102" t="n">
        <v>39.6312</v>
      </c>
      <c r="F400" s="103" t="n">
        <v>3556.63</v>
      </c>
      <c r="G400" s="104" t="n">
        <v>42.53</v>
      </c>
      <c r="H400" s="100" t="n">
        <v>0</v>
      </c>
    </row>
    <row r="401" customFormat="false" ht="12.75" hidden="false" customHeight="false" outlineLevel="0" collapsed="false">
      <c r="A401" s="100" t="s">
        <v>61</v>
      </c>
      <c r="B401" s="101" t="n">
        <v>110503.4608</v>
      </c>
      <c r="C401" s="102" t="n">
        <v>43.2965</v>
      </c>
      <c r="D401" s="102" t="n">
        <v>45.6965</v>
      </c>
      <c r="E401" s="102" t="n">
        <v>45.4172</v>
      </c>
      <c r="F401" s="103" t="n">
        <v>4918.08</v>
      </c>
      <c r="G401" s="104" t="n">
        <v>68.35</v>
      </c>
      <c r="H401" s="100" t="n">
        <v>0</v>
      </c>
    </row>
    <row r="402" customFormat="false" ht="12.75" hidden="false" customHeight="false" outlineLevel="0" collapsed="false">
      <c r="B402" s="101" t="n">
        <v>64393.9536</v>
      </c>
      <c r="C402" s="102" t="n">
        <v>39.927</v>
      </c>
      <c r="D402" s="102" t="n">
        <v>43.3723</v>
      </c>
      <c r="E402" s="102" t="n">
        <v>43.5891</v>
      </c>
      <c r="F402" s="103" t="n">
        <v>4402.34</v>
      </c>
      <c r="G402" s="104" t="n">
        <v>59.35</v>
      </c>
      <c r="H402" s="100" t="n">
        <v>0</v>
      </c>
    </row>
    <row r="403" customFormat="false" ht="12.75" hidden="false" customHeight="false" outlineLevel="0" collapsed="false">
      <c r="B403" s="101" t="n">
        <v>36811.9552</v>
      </c>
      <c r="C403" s="102" t="n">
        <v>36.8523</v>
      </c>
      <c r="D403" s="102" t="n">
        <v>41.4807</v>
      </c>
      <c r="E403" s="102" t="n">
        <v>42.0093</v>
      </c>
      <c r="F403" s="103" t="n">
        <v>3858.23</v>
      </c>
      <c r="G403" s="104" t="n">
        <v>53.45</v>
      </c>
      <c r="H403" s="100" t="n">
        <v>0</v>
      </c>
    </row>
    <row r="404" customFormat="false" ht="12.75" hidden="false" customHeight="false" outlineLevel="0" collapsed="false">
      <c r="B404" s="101" t="n">
        <v>21431.3744</v>
      </c>
      <c r="C404" s="102" t="n">
        <v>34.0216</v>
      </c>
      <c r="D404" s="102" t="n">
        <v>40.0459</v>
      </c>
      <c r="E404" s="102" t="n">
        <v>40.8157</v>
      </c>
      <c r="F404" s="103" t="n">
        <v>3625.52</v>
      </c>
      <c r="G404" s="104" t="n">
        <v>46.56</v>
      </c>
      <c r="H404" s="100" t="n">
        <v>0</v>
      </c>
    </row>
    <row r="413" customFormat="false" ht="12.75" hidden="false" customHeight="false" outlineLevel="0" collapsed="false">
      <c r="A413" s="100" t="s">
        <v>96</v>
      </c>
      <c r="B413" s="101" t="n">
        <v>25795.4136</v>
      </c>
      <c r="C413" s="102" t="n">
        <v>42.8605</v>
      </c>
      <c r="D413" s="102" t="n">
        <v>44.6288</v>
      </c>
      <c r="E413" s="102" t="n">
        <v>46.0854</v>
      </c>
      <c r="F413" s="103" t="n">
        <v>3488.89</v>
      </c>
      <c r="G413" s="104" t="n">
        <v>40.66</v>
      </c>
      <c r="H413" s="100" t="n">
        <v>0</v>
      </c>
    </row>
    <row r="414" customFormat="false" ht="12.75" hidden="false" customHeight="false" outlineLevel="0" collapsed="false">
      <c r="B414" s="101" t="n">
        <v>13113.496</v>
      </c>
      <c r="C414" s="102" t="n">
        <v>41.058</v>
      </c>
      <c r="D414" s="102" t="n">
        <v>42.7971</v>
      </c>
      <c r="E414" s="102" t="n">
        <v>43.9123</v>
      </c>
      <c r="F414" s="103" t="n">
        <v>2982.33</v>
      </c>
      <c r="G414" s="104" t="n">
        <v>32.52</v>
      </c>
      <c r="H414" s="100" t="n">
        <v>0</v>
      </c>
    </row>
    <row r="415" customFormat="false" ht="12.75" hidden="false" customHeight="false" outlineLevel="0" collapsed="false">
      <c r="B415" s="101" t="n">
        <v>7303.7032</v>
      </c>
      <c r="C415" s="102" t="n">
        <v>39.0319</v>
      </c>
      <c r="D415" s="102" t="n">
        <v>41.3706</v>
      </c>
      <c r="E415" s="102" t="n">
        <v>42.3521</v>
      </c>
      <c r="F415" s="103" t="n">
        <v>2739.95</v>
      </c>
      <c r="G415" s="104" t="n">
        <v>29.22</v>
      </c>
      <c r="H415" s="100" t="n">
        <v>0</v>
      </c>
    </row>
    <row r="416" customFormat="false" ht="12.75" hidden="false" customHeight="false" outlineLevel="0" collapsed="false">
      <c r="B416" s="101" t="n">
        <v>4083.2712</v>
      </c>
      <c r="C416" s="102" t="n">
        <v>36.6779</v>
      </c>
      <c r="D416" s="102" t="n">
        <v>40.3125</v>
      </c>
      <c r="E416" s="102" t="n">
        <v>41.3675</v>
      </c>
      <c r="F416" s="103" t="n">
        <v>2552.37</v>
      </c>
      <c r="G416" s="104" t="n">
        <v>26.47</v>
      </c>
      <c r="H416" s="100" t="n">
        <v>0</v>
      </c>
    </row>
    <row r="417" customFormat="false" ht="12.75" hidden="false" customHeight="false" outlineLevel="0" collapsed="false">
      <c r="A417" s="100" t="s">
        <v>97</v>
      </c>
      <c r="B417" s="101" t="n">
        <v>56993.3</v>
      </c>
      <c r="C417" s="102" t="n">
        <v>41.8685</v>
      </c>
      <c r="D417" s="102" t="n">
        <v>43.3483</v>
      </c>
      <c r="E417" s="102" t="n">
        <v>44.2183</v>
      </c>
      <c r="F417" s="103" t="n">
        <v>4082.53</v>
      </c>
      <c r="G417" s="104" t="n">
        <v>62.28</v>
      </c>
      <c r="H417" s="100" t="n">
        <v>0</v>
      </c>
    </row>
    <row r="418" customFormat="false" ht="12.75" hidden="false" customHeight="false" outlineLevel="0" collapsed="false">
      <c r="B418" s="101" t="n">
        <v>30955.2576</v>
      </c>
      <c r="C418" s="102" t="n">
        <v>38.7777</v>
      </c>
      <c r="D418" s="102" t="n">
        <v>40.8084</v>
      </c>
      <c r="E418" s="102" t="n">
        <v>41.6222</v>
      </c>
      <c r="F418" s="103" t="n">
        <v>3531.63</v>
      </c>
      <c r="G418" s="104" t="n">
        <v>49.82</v>
      </c>
      <c r="H418" s="100" t="n">
        <v>0</v>
      </c>
    </row>
    <row r="419" customFormat="false" ht="12.75" hidden="false" customHeight="false" outlineLevel="0" collapsed="false">
      <c r="B419" s="101" t="n">
        <v>16259.6152</v>
      </c>
      <c r="C419" s="102" t="n">
        <v>35.8323</v>
      </c>
      <c r="D419" s="102" t="n">
        <v>38.9341</v>
      </c>
      <c r="E419" s="102" t="n">
        <v>39.9543</v>
      </c>
      <c r="F419" s="103" t="n">
        <v>3035.95</v>
      </c>
      <c r="G419" s="104" t="n">
        <v>41.39</v>
      </c>
      <c r="H419" s="100" t="n">
        <v>0</v>
      </c>
    </row>
    <row r="420" customFormat="false" ht="12.75" hidden="false" customHeight="false" outlineLevel="0" collapsed="false">
      <c r="B420" s="101" t="n">
        <v>8133.0928</v>
      </c>
      <c r="C420" s="102" t="n">
        <v>33.0665</v>
      </c>
      <c r="D420" s="102" t="n">
        <v>37.6727</v>
      </c>
      <c r="E420" s="102" t="n">
        <v>39.0194</v>
      </c>
      <c r="F420" s="103" t="n">
        <v>2842.44</v>
      </c>
      <c r="G420" s="104" t="n">
        <v>34.33</v>
      </c>
      <c r="H420" s="100" t="n">
        <v>0</v>
      </c>
    </row>
    <row r="421" customFormat="false" ht="12.75" hidden="false" customHeight="false" outlineLevel="0" collapsed="false">
      <c r="A421" s="100" t="s">
        <v>48</v>
      </c>
      <c r="B421" s="101" t="n">
        <v>122902.428</v>
      </c>
      <c r="C421" s="102" t="n">
        <v>41.0691</v>
      </c>
      <c r="D421" s="102" t="n">
        <v>42.011</v>
      </c>
      <c r="E421" s="102" t="n">
        <v>44.2368</v>
      </c>
      <c r="F421" s="103" t="n">
        <v>9025.49</v>
      </c>
      <c r="G421" s="104" t="n">
        <v>132.47</v>
      </c>
      <c r="H421" s="100" t="n">
        <v>0</v>
      </c>
    </row>
    <row r="422" customFormat="false" ht="12.75" hidden="false" customHeight="false" outlineLevel="0" collapsed="false">
      <c r="B422" s="101" t="n">
        <v>54481.1256</v>
      </c>
      <c r="C422" s="102" t="n">
        <v>38.1105</v>
      </c>
      <c r="D422" s="102" t="n">
        <v>39.6851</v>
      </c>
      <c r="E422" s="102" t="n">
        <v>42.1649</v>
      </c>
      <c r="F422" s="103" t="n">
        <v>7115.31</v>
      </c>
      <c r="G422" s="104" t="n">
        <v>97.51</v>
      </c>
      <c r="H422" s="100" t="n">
        <v>0</v>
      </c>
    </row>
    <row r="423" customFormat="false" ht="12.75" hidden="false" customHeight="false" outlineLevel="0" collapsed="false">
      <c r="B423" s="101" t="n">
        <v>28404.1008</v>
      </c>
      <c r="C423" s="102" t="n">
        <v>35.8694</v>
      </c>
      <c r="D423" s="102" t="n">
        <v>38.4986</v>
      </c>
      <c r="E423" s="102" t="n">
        <v>40.4828</v>
      </c>
      <c r="F423" s="103" t="n">
        <v>6139.24</v>
      </c>
      <c r="G423" s="104" t="n">
        <v>80.37</v>
      </c>
      <c r="H423" s="100" t="n">
        <v>0</v>
      </c>
    </row>
    <row r="424" customFormat="false" ht="12.75" hidden="false" customHeight="false" outlineLevel="0" collapsed="false">
      <c r="B424" s="101" t="n">
        <v>15515.2344</v>
      </c>
      <c r="C424" s="102" t="n">
        <v>33.525</v>
      </c>
      <c r="D424" s="102" t="n">
        <v>37.6763</v>
      </c>
      <c r="E424" s="102" t="n">
        <v>39.2127</v>
      </c>
      <c r="F424" s="103" t="n">
        <v>5726.9</v>
      </c>
      <c r="G424" s="104" t="n">
        <v>69.42</v>
      </c>
      <c r="H424" s="100" t="n">
        <v>0</v>
      </c>
    </row>
    <row r="425" customFormat="false" ht="12.75" hidden="false" customHeight="false" outlineLevel="0" collapsed="false">
      <c r="A425" s="100" t="s">
        <v>36</v>
      </c>
      <c r="B425" s="101" t="n">
        <v>83698.3728</v>
      </c>
      <c r="C425" s="102" t="n">
        <v>41.6399</v>
      </c>
      <c r="D425" s="102" t="n">
        <v>44.5613</v>
      </c>
      <c r="E425" s="102" t="n">
        <v>46.1295</v>
      </c>
      <c r="F425" s="103" t="n">
        <v>8534.07</v>
      </c>
      <c r="G425" s="104" t="n">
        <v>111.84</v>
      </c>
      <c r="H425" s="100" t="n">
        <v>0</v>
      </c>
    </row>
    <row r="426" customFormat="false" ht="12.75" hidden="false" customHeight="false" outlineLevel="0" collapsed="false">
      <c r="B426" s="101" t="n">
        <v>32965.4944</v>
      </c>
      <c r="C426" s="102" t="n">
        <v>38.9273</v>
      </c>
      <c r="D426" s="102" t="n">
        <v>43.143</v>
      </c>
      <c r="E426" s="102" t="n">
        <v>44.1616</v>
      </c>
      <c r="F426" s="103" t="n">
        <v>6505.02</v>
      </c>
      <c r="G426" s="104" t="n">
        <v>81.34</v>
      </c>
      <c r="H426" s="100" t="n">
        <v>0</v>
      </c>
    </row>
    <row r="427" customFormat="false" ht="12.75" hidden="false" customHeight="false" outlineLevel="0" collapsed="false">
      <c r="B427" s="101" t="n">
        <v>16392.5656</v>
      </c>
      <c r="C427" s="102" t="n">
        <v>37.1449</v>
      </c>
      <c r="D427" s="102" t="n">
        <v>41.8278</v>
      </c>
      <c r="E427" s="102" t="n">
        <v>42.3397</v>
      </c>
      <c r="F427" s="103" t="n">
        <v>5613.54</v>
      </c>
      <c r="G427" s="104" t="n">
        <v>68.71</v>
      </c>
      <c r="H427" s="100" t="n">
        <v>0</v>
      </c>
    </row>
    <row r="428" customFormat="false" ht="12.75" hidden="false" customHeight="false" outlineLevel="0" collapsed="false">
      <c r="B428" s="101" t="n">
        <v>9155.7416</v>
      </c>
      <c r="C428" s="102" t="n">
        <v>35.2782</v>
      </c>
      <c r="D428" s="102" t="n">
        <v>40.7824</v>
      </c>
      <c r="E428" s="102" t="n">
        <v>40.9352</v>
      </c>
      <c r="F428" s="103" t="n">
        <v>5327.39</v>
      </c>
      <c r="G428" s="104" t="n">
        <v>60.32</v>
      </c>
      <c r="H428" s="100" t="n">
        <v>0</v>
      </c>
    </row>
    <row r="429" customFormat="false" ht="12.75" hidden="false" customHeight="false" outlineLevel="0" collapsed="false">
      <c r="A429" s="100" t="s">
        <v>46</v>
      </c>
      <c r="B429" s="101" t="n">
        <v>185738.8144</v>
      </c>
      <c r="C429" s="102" t="n">
        <v>42.0891</v>
      </c>
      <c r="D429" s="102" t="n">
        <v>42.9674</v>
      </c>
      <c r="E429" s="102" t="n">
        <v>44.5354</v>
      </c>
      <c r="F429" s="103" t="n">
        <v>10683.17</v>
      </c>
      <c r="G429" s="104" t="n">
        <v>161.08</v>
      </c>
      <c r="H429" s="100" t="n">
        <v>0</v>
      </c>
    </row>
    <row r="430" customFormat="false" ht="12.75" hidden="false" customHeight="false" outlineLevel="0" collapsed="false">
      <c r="B430" s="101" t="n">
        <v>91307.1456</v>
      </c>
      <c r="C430" s="102" t="n">
        <v>37.3862</v>
      </c>
      <c r="D430" s="102" t="n">
        <v>41.0253</v>
      </c>
      <c r="E430" s="102" t="n">
        <v>43.0544</v>
      </c>
      <c r="F430" s="103" t="n">
        <v>9124.99</v>
      </c>
      <c r="G430" s="104" t="n">
        <v>129.95</v>
      </c>
      <c r="H430" s="100" t="n">
        <v>0</v>
      </c>
    </row>
    <row r="431" customFormat="false" ht="12.75" hidden="false" customHeight="false" outlineLevel="0" collapsed="false">
      <c r="B431" s="101" t="n">
        <v>44187.068</v>
      </c>
      <c r="C431" s="102" t="n">
        <v>34.6492</v>
      </c>
      <c r="D431" s="102" t="n">
        <v>39.588</v>
      </c>
      <c r="E431" s="102" t="n">
        <v>41.8013</v>
      </c>
      <c r="F431" s="103" t="n">
        <v>7503.07</v>
      </c>
      <c r="G431" s="104" t="n">
        <v>105.96</v>
      </c>
      <c r="H431" s="100" t="n">
        <v>0</v>
      </c>
    </row>
    <row r="432" customFormat="false" ht="12.75" hidden="false" customHeight="false" outlineLevel="0" collapsed="false">
      <c r="B432" s="101" t="n">
        <v>23866.0496</v>
      </c>
      <c r="C432" s="102" t="n">
        <v>32.2513</v>
      </c>
      <c r="D432" s="102" t="n">
        <v>38.574</v>
      </c>
      <c r="E432" s="102" t="n">
        <v>40.8935</v>
      </c>
      <c r="F432" s="103" t="n">
        <v>6942.08</v>
      </c>
      <c r="G432" s="104" t="n">
        <v>90.3</v>
      </c>
      <c r="H432" s="100" t="n">
        <v>0</v>
      </c>
    </row>
    <row r="433" customFormat="false" ht="12.75" hidden="false" customHeight="false" outlineLevel="0" collapsed="false">
      <c r="A433" s="100" t="s">
        <v>32</v>
      </c>
      <c r="B433" s="101" t="n">
        <v>22475.648</v>
      </c>
      <c r="C433" s="102" t="n">
        <v>41.8711</v>
      </c>
      <c r="D433" s="102" t="n">
        <v>43.8686</v>
      </c>
      <c r="E433" s="102" t="n">
        <v>44.4102</v>
      </c>
      <c r="F433" s="103" t="n">
        <v>1712.1</v>
      </c>
      <c r="G433" s="104" t="n">
        <v>27.3</v>
      </c>
      <c r="H433" s="100" t="n">
        <v>0</v>
      </c>
    </row>
    <row r="434" customFormat="false" ht="12.75" hidden="false" customHeight="false" outlineLevel="0" collapsed="false">
      <c r="B434" s="101" t="n">
        <v>12396.9832</v>
      </c>
      <c r="C434" s="102" t="n">
        <v>38.5523</v>
      </c>
      <c r="D434" s="102" t="n">
        <v>41.1479</v>
      </c>
      <c r="E434" s="102" t="n">
        <v>41.3271</v>
      </c>
      <c r="F434" s="103" t="n">
        <v>1475.12</v>
      </c>
      <c r="G434" s="104" t="n">
        <v>22.28</v>
      </c>
      <c r="H434" s="100" t="n">
        <v>0</v>
      </c>
    </row>
    <row r="435" customFormat="false" ht="12.75" hidden="false" customHeight="false" outlineLevel="0" collapsed="false">
      <c r="B435" s="101" t="n">
        <v>6597.5496</v>
      </c>
      <c r="C435" s="102" t="n">
        <v>35.5969</v>
      </c>
      <c r="D435" s="102" t="n">
        <v>39.0128</v>
      </c>
      <c r="E435" s="102" t="n">
        <v>38.979</v>
      </c>
      <c r="F435" s="103" t="n">
        <v>1240.59</v>
      </c>
      <c r="G435" s="104" t="n">
        <v>18.15</v>
      </c>
      <c r="H435" s="100" t="n">
        <v>0</v>
      </c>
    </row>
    <row r="436" customFormat="false" ht="12.75" hidden="false" customHeight="false" outlineLevel="0" collapsed="false">
      <c r="B436" s="101" t="n">
        <v>3612.1688</v>
      </c>
      <c r="C436" s="102" t="n">
        <v>32.9736</v>
      </c>
      <c r="D436" s="102" t="n">
        <v>37.4394</v>
      </c>
      <c r="E436" s="102" t="n">
        <v>37.2957</v>
      </c>
      <c r="F436" s="103" t="n">
        <v>1148.51</v>
      </c>
      <c r="G436" s="104" t="n">
        <v>14.83</v>
      </c>
      <c r="H436" s="100" t="n">
        <v>0</v>
      </c>
    </row>
    <row r="437" customFormat="false" ht="12.75" hidden="false" customHeight="false" outlineLevel="0" collapsed="false">
      <c r="A437" s="100" t="s">
        <v>42</v>
      </c>
      <c r="B437" s="101" t="n">
        <v>24817.14</v>
      </c>
      <c r="C437" s="102" t="n">
        <v>42.0795</v>
      </c>
      <c r="D437" s="102" t="n">
        <v>44.2147</v>
      </c>
      <c r="E437" s="102" t="n">
        <v>45.5471</v>
      </c>
      <c r="F437" s="103" t="n">
        <v>1914.03</v>
      </c>
      <c r="G437" s="104" t="n">
        <v>29.63</v>
      </c>
      <c r="H437" s="100" t="n">
        <v>0</v>
      </c>
    </row>
    <row r="438" customFormat="false" ht="12.75" hidden="false" customHeight="false" outlineLevel="0" collapsed="false">
      <c r="B438" s="101" t="n">
        <v>14587.612</v>
      </c>
      <c r="C438" s="102" t="n">
        <v>39.1996</v>
      </c>
      <c r="D438" s="102" t="n">
        <v>41.914</v>
      </c>
      <c r="E438" s="102" t="n">
        <v>43.0368</v>
      </c>
      <c r="F438" s="103" t="n">
        <v>1719.38</v>
      </c>
      <c r="G438" s="104" t="n">
        <v>24.73</v>
      </c>
      <c r="H438" s="100" t="n">
        <v>0</v>
      </c>
    </row>
    <row r="439" customFormat="false" ht="12.75" hidden="false" customHeight="false" outlineLevel="0" collapsed="false">
      <c r="B439" s="101" t="n">
        <v>8614.0696</v>
      </c>
      <c r="C439" s="102" t="n">
        <v>36.2281</v>
      </c>
      <c r="D439" s="102" t="n">
        <v>40.0712</v>
      </c>
      <c r="E439" s="102" t="n">
        <v>41.0256</v>
      </c>
      <c r="F439" s="103" t="n">
        <v>1522.21</v>
      </c>
      <c r="G439" s="104" t="n">
        <v>21.49</v>
      </c>
      <c r="H439" s="100" t="n">
        <v>0</v>
      </c>
    </row>
    <row r="440" customFormat="false" ht="12.75" hidden="false" customHeight="false" outlineLevel="0" collapsed="false">
      <c r="B440" s="101" t="n">
        <v>4980.284</v>
      </c>
      <c r="C440" s="102" t="n">
        <v>33.2504</v>
      </c>
      <c r="D440" s="102" t="n">
        <v>38.7054</v>
      </c>
      <c r="E440" s="102" t="n">
        <v>39.5621</v>
      </c>
      <c r="F440" s="103" t="n">
        <v>1441.72</v>
      </c>
      <c r="G440" s="104" t="n">
        <v>18.37</v>
      </c>
      <c r="H440" s="100" t="n">
        <v>0</v>
      </c>
    </row>
    <row r="441" customFormat="false" ht="12.75" hidden="false" customHeight="false" outlineLevel="0" collapsed="false">
      <c r="A441" s="100" t="s">
        <v>60</v>
      </c>
      <c r="B441" s="101" t="n">
        <v>45366.5328</v>
      </c>
      <c r="C441" s="102" t="n">
        <v>41.0881</v>
      </c>
      <c r="D441" s="102" t="n">
        <v>42.6152</v>
      </c>
      <c r="E441" s="102" t="n">
        <v>43.4048</v>
      </c>
      <c r="F441" s="103" t="n">
        <v>1924.57</v>
      </c>
      <c r="G441" s="104" t="n">
        <v>34.83</v>
      </c>
      <c r="H441" s="100" t="n">
        <v>0</v>
      </c>
    </row>
    <row r="442" customFormat="false" ht="12.75" hidden="false" customHeight="false" outlineLevel="0" collapsed="false">
      <c r="B442" s="101" t="n">
        <v>28382.8224</v>
      </c>
      <c r="C442" s="102" t="n">
        <v>36.9706</v>
      </c>
      <c r="D442" s="102" t="n">
        <v>39.4746</v>
      </c>
      <c r="E442" s="102" t="n">
        <v>40.2129</v>
      </c>
      <c r="F442" s="103" t="n">
        <v>1743.67</v>
      </c>
      <c r="G442" s="104" t="n">
        <v>29.38</v>
      </c>
      <c r="H442" s="100" t="n">
        <v>0</v>
      </c>
    </row>
    <row r="443" customFormat="false" ht="12.75" hidden="false" customHeight="false" outlineLevel="0" collapsed="false">
      <c r="B443" s="101" t="n">
        <v>16939.0688</v>
      </c>
      <c r="C443" s="102" t="n">
        <v>33.2267</v>
      </c>
      <c r="D443" s="102" t="n">
        <v>37.3104</v>
      </c>
      <c r="E443" s="102" t="n">
        <v>37.9709</v>
      </c>
      <c r="F443" s="103" t="n">
        <v>1552.23</v>
      </c>
      <c r="G443" s="104" t="n">
        <v>24.9</v>
      </c>
      <c r="H443" s="100" t="n">
        <v>0</v>
      </c>
    </row>
    <row r="444" customFormat="false" ht="12.75" hidden="false" customHeight="false" outlineLevel="0" collapsed="false">
      <c r="B444" s="101" t="n">
        <v>9453.8896</v>
      </c>
      <c r="C444" s="102" t="n">
        <v>29.714</v>
      </c>
      <c r="D444" s="102" t="n">
        <v>35.8097</v>
      </c>
      <c r="E444" s="102" t="n">
        <v>36.4037</v>
      </c>
      <c r="F444" s="103" t="n">
        <v>1421.59</v>
      </c>
      <c r="G444" s="104" t="n">
        <v>21.07</v>
      </c>
      <c r="H444" s="100" t="n">
        <v>0</v>
      </c>
    </row>
    <row r="445" customFormat="false" ht="12.75" hidden="false" customHeight="false" outlineLevel="0" collapsed="false">
      <c r="A445" s="100" t="s">
        <v>98</v>
      </c>
      <c r="B445" s="101" t="n">
        <v>15895.5224</v>
      </c>
      <c r="C445" s="102" t="n">
        <v>42.387</v>
      </c>
      <c r="D445" s="102" t="n">
        <v>43.5484</v>
      </c>
      <c r="E445" s="102" t="n">
        <v>44.443</v>
      </c>
      <c r="F445" s="103" t="n">
        <v>991.32</v>
      </c>
      <c r="G445" s="104" t="n">
        <v>14.77</v>
      </c>
      <c r="H445" s="100" t="n">
        <v>0</v>
      </c>
    </row>
    <row r="446" customFormat="false" ht="12.75" hidden="false" customHeight="false" outlineLevel="0" collapsed="false">
      <c r="B446" s="101" t="n">
        <v>9478.1776</v>
      </c>
      <c r="C446" s="102" t="n">
        <v>38.9766</v>
      </c>
      <c r="D446" s="102" t="n">
        <v>40.4222</v>
      </c>
      <c r="E446" s="102" t="n">
        <v>41.7358</v>
      </c>
      <c r="F446" s="103" t="n">
        <v>882.51</v>
      </c>
      <c r="G446" s="104" t="n">
        <v>12.29</v>
      </c>
      <c r="H446" s="100" t="n">
        <v>0</v>
      </c>
    </row>
    <row r="447" customFormat="false" ht="12.75" hidden="false" customHeight="false" outlineLevel="0" collapsed="false">
      <c r="B447" s="101" t="n">
        <v>5450.2832</v>
      </c>
      <c r="C447" s="102" t="n">
        <v>35.6543</v>
      </c>
      <c r="D447" s="102" t="n">
        <v>38.1643</v>
      </c>
      <c r="E447" s="102" t="n">
        <v>39.7697</v>
      </c>
      <c r="F447" s="103" t="n">
        <v>781.72</v>
      </c>
      <c r="G447" s="104" t="n">
        <v>10.76</v>
      </c>
      <c r="H447" s="100" t="n">
        <v>0</v>
      </c>
    </row>
    <row r="448" customFormat="false" ht="12.75" hidden="false" customHeight="false" outlineLevel="0" collapsed="false">
      <c r="B448" s="101" t="n">
        <v>2859.8224</v>
      </c>
      <c r="C448" s="102" t="n">
        <v>32.4406</v>
      </c>
      <c r="D448" s="102" t="n">
        <v>36.6475</v>
      </c>
      <c r="E448" s="102" t="n">
        <v>38.3218</v>
      </c>
      <c r="F448" s="103" t="n">
        <v>720.38</v>
      </c>
      <c r="G448" s="104" t="n">
        <v>9.31</v>
      </c>
      <c r="H448" s="100" t="n">
        <v>0</v>
      </c>
    </row>
    <row r="449" customFormat="false" ht="12.75" hidden="false" customHeight="false" outlineLevel="0" collapsed="false">
      <c r="A449" s="100" t="s">
        <v>38</v>
      </c>
      <c r="B449" s="101" t="n">
        <v>5558.9472</v>
      </c>
      <c r="C449" s="102" t="n">
        <v>43.0604</v>
      </c>
      <c r="D449" s="102" t="n">
        <v>45.179</v>
      </c>
      <c r="E449" s="102" t="n">
        <v>44.9279</v>
      </c>
      <c r="F449" s="103" t="n">
        <v>408.51</v>
      </c>
      <c r="G449" s="104" t="n">
        <v>6.11</v>
      </c>
      <c r="H449" s="100" t="n">
        <v>0</v>
      </c>
    </row>
    <row r="450" customFormat="false" ht="12.75" hidden="false" customHeight="false" outlineLevel="0" collapsed="false">
      <c r="B450" s="101" t="n">
        <v>3343.7088</v>
      </c>
      <c r="C450" s="102" t="n">
        <v>39.5723</v>
      </c>
      <c r="D450" s="102" t="n">
        <v>42.2767</v>
      </c>
      <c r="E450" s="102" t="n">
        <v>41.7621</v>
      </c>
      <c r="F450" s="103" t="n">
        <v>364.41</v>
      </c>
      <c r="G450" s="104" t="n">
        <v>5.13</v>
      </c>
      <c r="H450" s="100" t="n">
        <v>0</v>
      </c>
    </row>
    <row r="451" customFormat="false" ht="12.75" hidden="false" customHeight="false" outlineLevel="0" collapsed="false">
      <c r="B451" s="101" t="n">
        <v>1936.1096</v>
      </c>
      <c r="C451" s="102" t="n">
        <v>36.2681</v>
      </c>
      <c r="D451" s="102" t="n">
        <v>40.0099</v>
      </c>
      <c r="E451" s="102" t="n">
        <v>39.3048</v>
      </c>
      <c r="F451" s="103" t="n">
        <v>316.5</v>
      </c>
      <c r="G451" s="104" t="n">
        <v>4.39</v>
      </c>
      <c r="H451" s="100" t="n">
        <v>0</v>
      </c>
    </row>
    <row r="452" customFormat="false" ht="12.75" hidden="false" customHeight="false" outlineLevel="0" collapsed="false">
      <c r="B452" s="101" t="n">
        <v>1095.088</v>
      </c>
      <c r="C452" s="102" t="n">
        <v>33.2037</v>
      </c>
      <c r="D452" s="102" t="n">
        <v>38.3449</v>
      </c>
      <c r="E452" s="102" t="n">
        <v>37.5188</v>
      </c>
      <c r="F452" s="103" t="n">
        <v>291.61</v>
      </c>
      <c r="G452" s="104" t="n">
        <v>3.81</v>
      </c>
      <c r="H452" s="100" t="n">
        <v>0</v>
      </c>
    </row>
    <row r="453" customFormat="false" ht="12.75" hidden="false" customHeight="false" outlineLevel="0" collapsed="false">
      <c r="A453" s="100" t="s">
        <v>44</v>
      </c>
      <c r="B453" s="101" t="n">
        <v>13536.6184</v>
      </c>
      <c r="C453" s="102" t="n">
        <v>41.1851</v>
      </c>
      <c r="D453" s="102" t="n">
        <v>43.4581</v>
      </c>
      <c r="E453" s="102" t="n">
        <v>44.3663</v>
      </c>
      <c r="F453" s="103" t="n">
        <v>559.89</v>
      </c>
      <c r="G453" s="104" t="n">
        <v>10.16</v>
      </c>
      <c r="H453" s="100" t="n">
        <v>0</v>
      </c>
    </row>
    <row r="454" customFormat="false" ht="12.75" hidden="false" customHeight="false" outlineLevel="0" collapsed="false">
      <c r="B454" s="101" t="n">
        <v>8683.1864</v>
      </c>
      <c r="C454" s="102" t="n">
        <v>36.9064</v>
      </c>
      <c r="D454" s="102" t="n">
        <v>40.8817</v>
      </c>
      <c r="E454" s="102" t="n">
        <v>41.7808</v>
      </c>
      <c r="F454" s="103" t="n">
        <v>501.92</v>
      </c>
      <c r="G454" s="104" t="n">
        <v>8.43</v>
      </c>
      <c r="H454" s="100" t="n">
        <v>0</v>
      </c>
    </row>
    <row r="455" customFormat="false" ht="12.75" hidden="false" customHeight="false" outlineLevel="0" collapsed="false">
      <c r="B455" s="101" t="n">
        <v>5313.6936</v>
      </c>
      <c r="C455" s="102" t="n">
        <v>33.1109</v>
      </c>
      <c r="D455" s="102" t="n">
        <v>39.139</v>
      </c>
      <c r="E455" s="102" t="n">
        <v>39.9472</v>
      </c>
      <c r="F455" s="103" t="n">
        <v>434.95</v>
      </c>
      <c r="G455" s="104" t="n">
        <v>7.08</v>
      </c>
      <c r="H455" s="100" t="n">
        <v>0</v>
      </c>
    </row>
    <row r="456" customFormat="false" ht="12.75" hidden="false" customHeight="false" outlineLevel="0" collapsed="false">
      <c r="B456" s="101" t="n">
        <v>3169.0704</v>
      </c>
      <c r="C456" s="102" t="n">
        <v>29.672</v>
      </c>
      <c r="D456" s="102" t="n">
        <v>37.9778</v>
      </c>
      <c r="E456" s="102" t="n">
        <v>38.6564</v>
      </c>
      <c r="F456" s="103" t="n">
        <v>391.39</v>
      </c>
      <c r="G456" s="104" t="n">
        <v>6.17</v>
      </c>
      <c r="H456" s="100" t="n">
        <v>0</v>
      </c>
    </row>
    <row r="457" customFormat="false" ht="12.75" hidden="false" customHeight="false" outlineLevel="0" collapsed="false">
      <c r="A457" s="100" t="s">
        <v>40</v>
      </c>
      <c r="B457" s="101" t="n">
        <v>11848.6208</v>
      </c>
      <c r="C457" s="102" t="n">
        <v>41.0258</v>
      </c>
      <c r="D457" s="102" t="n">
        <v>42.2116</v>
      </c>
      <c r="E457" s="102" t="n">
        <v>42.851</v>
      </c>
      <c r="F457" s="103" t="n">
        <v>479.59</v>
      </c>
      <c r="G457" s="104" t="n">
        <v>8.98</v>
      </c>
      <c r="H457" s="100" t="n">
        <v>0</v>
      </c>
    </row>
    <row r="458" customFormat="false" ht="12.75" hidden="false" customHeight="false" outlineLevel="0" collapsed="false">
      <c r="B458" s="101" t="n">
        <v>7371.176</v>
      </c>
      <c r="C458" s="102" t="n">
        <v>36.8227</v>
      </c>
      <c r="D458" s="102" t="n">
        <v>39.1585</v>
      </c>
      <c r="E458" s="102" t="n">
        <v>39.6448</v>
      </c>
      <c r="F458" s="103" t="n">
        <v>439.86</v>
      </c>
      <c r="G458" s="104" t="n">
        <v>7.56</v>
      </c>
      <c r="H458" s="100" t="n">
        <v>0</v>
      </c>
    </row>
    <row r="459" customFormat="false" ht="12.75" hidden="false" customHeight="false" outlineLevel="0" collapsed="false">
      <c r="B459" s="101" t="n">
        <v>4267.2512</v>
      </c>
      <c r="C459" s="102" t="n">
        <v>32.981</v>
      </c>
      <c r="D459" s="102" t="n">
        <v>36.9308</v>
      </c>
      <c r="E459" s="102" t="n">
        <v>37.3555</v>
      </c>
      <c r="F459" s="103" t="n">
        <v>385.95</v>
      </c>
      <c r="G459" s="104" t="n">
        <v>6.34</v>
      </c>
      <c r="H459" s="100" t="n">
        <v>0</v>
      </c>
    </row>
    <row r="460" customFormat="false" ht="12.75" hidden="false" customHeight="false" outlineLevel="0" collapsed="false">
      <c r="B460" s="101" t="n">
        <v>2266.5016</v>
      </c>
      <c r="C460" s="102" t="n">
        <v>29.5726</v>
      </c>
      <c r="D460" s="102" t="n">
        <v>35.3873</v>
      </c>
      <c r="E460" s="102" t="n">
        <v>35.7779</v>
      </c>
      <c r="F460" s="103" t="n">
        <v>352.54</v>
      </c>
      <c r="G460" s="104" t="n">
        <v>5.22</v>
      </c>
      <c r="H460" s="100" t="n">
        <v>0</v>
      </c>
    </row>
    <row r="461" customFormat="false" ht="12.75" hidden="false" customHeight="false" outlineLevel="0" collapsed="false">
      <c r="A461" s="100" t="s">
        <v>98</v>
      </c>
      <c r="B461" s="101" t="n">
        <v>4633.6352</v>
      </c>
      <c r="C461" s="102" t="n">
        <v>42.3826</v>
      </c>
      <c r="D461" s="102" t="n">
        <v>43.1386</v>
      </c>
      <c r="E461" s="102" t="n">
        <v>43.9749</v>
      </c>
      <c r="F461" s="103" t="n">
        <v>255.28</v>
      </c>
      <c r="G461" s="104" t="n">
        <v>4.04</v>
      </c>
      <c r="H461" s="100" t="n">
        <v>0</v>
      </c>
    </row>
    <row r="462" customFormat="false" ht="12.75" hidden="false" customHeight="false" outlineLevel="0" collapsed="false">
      <c r="B462" s="101" t="n">
        <v>2824.2992</v>
      </c>
      <c r="C462" s="102" t="n">
        <v>38.481</v>
      </c>
      <c r="D462" s="102" t="n">
        <v>39.887</v>
      </c>
      <c r="E462" s="102" t="n">
        <v>41.0179</v>
      </c>
      <c r="F462" s="103" t="n">
        <v>231.11</v>
      </c>
      <c r="G462" s="104" t="n">
        <v>3.46</v>
      </c>
      <c r="H462" s="100" t="n">
        <v>0</v>
      </c>
    </row>
    <row r="463" customFormat="false" ht="12.75" hidden="false" customHeight="false" outlineLevel="0" collapsed="false">
      <c r="B463" s="101" t="n">
        <v>1590.1792</v>
      </c>
      <c r="C463" s="102" t="n">
        <v>34.8078</v>
      </c>
      <c r="D463" s="102" t="n">
        <v>37.6022</v>
      </c>
      <c r="E463" s="102" t="n">
        <v>38.7665</v>
      </c>
      <c r="F463" s="103" t="n">
        <v>204.41</v>
      </c>
      <c r="G463" s="104" t="n">
        <v>3.02</v>
      </c>
      <c r="H463" s="100" t="n">
        <v>0</v>
      </c>
    </row>
    <row r="464" customFormat="false" ht="12.75" hidden="false" customHeight="false" outlineLevel="0" collapsed="false">
      <c r="B464" s="101" t="n">
        <v>827.7992</v>
      </c>
      <c r="C464" s="102" t="n">
        <v>31.6198</v>
      </c>
      <c r="D464" s="102" t="n">
        <v>36.0228</v>
      </c>
      <c r="E464" s="102" t="n">
        <v>37.1158</v>
      </c>
      <c r="F464" s="103" t="n">
        <v>186.01</v>
      </c>
      <c r="G464" s="104" t="n">
        <v>2.54</v>
      </c>
      <c r="H464" s="100" t="n">
        <v>0</v>
      </c>
    </row>
    <row r="465" customFormat="false" ht="12.75" hidden="false" customHeight="false" outlineLevel="0" collapsed="false">
      <c r="A465" s="100" t="s">
        <v>99</v>
      </c>
      <c r="B465" s="101" t="n">
        <v>22756.1944</v>
      </c>
      <c r="C465" s="102" t="n">
        <v>44.7471</v>
      </c>
      <c r="D465" s="102" t="n">
        <v>47.4109</v>
      </c>
      <c r="E465" s="102" t="n">
        <v>48.2317</v>
      </c>
      <c r="F465" s="103" t="n">
        <v>3527.94</v>
      </c>
      <c r="G465" s="104" t="n">
        <v>46.65</v>
      </c>
      <c r="H465" s="100" t="n">
        <v>0</v>
      </c>
    </row>
    <row r="466" customFormat="false" ht="12.75" hidden="false" customHeight="false" outlineLevel="0" collapsed="false">
      <c r="B466" s="101" t="n">
        <v>13008.4704</v>
      </c>
      <c r="C466" s="102" t="n">
        <v>42.3713</v>
      </c>
      <c r="D466" s="102" t="n">
        <v>45.7497</v>
      </c>
      <c r="E466" s="102" t="n">
        <v>46.4079</v>
      </c>
      <c r="F466" s="103" t="n">
        <v>3140.1</v>
      </c>
      <c r="G466" s="104" t="n">
        <v>40.21</v>
      </c>
      <c r="H466" s="100" t="n">
        <v>0</v>
      </c>
    </row>
    <row r="467" customFormat="false" ht="12.75" hidden="false" customHeight="false" outlineLevel="0" collapsed="false">
      <c r="B467" s="101" t="n">
        <v>7756.724</v>
      </c>
      <c r="C467" s="102" t="n">
        <v>39.8233</v>
      </c>
      <c r="D467" s="102" t="n">
        <v>44.1686</v>
      </c>
      <c r="E467" s="102" t="n">
        <v>44.6227</v>
      </c>
      <c r="F467" s="103" t="n">
        <v>2921.91</v>
      </c>
      <c r="G467" s="104" t="n">
        <v>36.4</v>
      </c>
      <c r="H467" s="100" t="n">
        <v>0</v>
      </c>
    </row>
    <row r="468" customFormat="false" ht="12.75" hidden="false" customHeight="false" outlineLevel="0" collapsed="false">
      <c r="B468" s="101" t="n">
        <v>4649.0824</v>
      </c>
      <c r="C468" s="102" t="n">
        <v>37.043</v>
      </c>
      <c r="D468" s="102" t="n">
        <v>43.0109</v>
      </c>
      <c r="E468" s="102" t="n">
        <v>43.3133</v>
      </c>
      <c r="F468" s="103" t="n">
        <v>2675.14</v>
      </c>
      <c r="G468" s="104" t="n">
        <v>31.61</v>
      </c>
      <c r="H468" s="100" t="n">
        <v>0</v>
      </c>
    </row>
    <row r="469" customFormat="false" ht="12.75" hidden="false" customHeight="false" outlineLevel="0" collapsed="false">
      <c r="A469" s="100" t="s">
        <v>100</v>
      </c>
      <c r="B469" s="101" t="n">
        <v>23374.36</v>
      </c>
      <c r="C469" s="102" t="n">
        <v>44.6774</v>
      </c>
      <c r="D469" s="102" t="n">
        <v>48.7142</v>
      </c>
      <c r="E469" s="102" t="n">
        <v>48.4348</v>
      </c>
      <c r="F469" s="103" t="n">
        <v>3452.76</v>
      </c>
      <c r="G469" s="104" t="n">
        <v>44.94</v>
      </c>
      <c r="H469" s="100" t="n">
        <v>0</v>
      </c>
    </row>
    <row r="470" customFormat="false" ht="12.75" hidden="false" customHeight="false" outlineLevel="0" collapsed="false">
      <c r="B470" s="101" t="n">
        <v>13989.5472</v>
      </c>
      <c r="C470" s="102" t="n">
        <v>42.2821</v>
      </c>
      <c r="D470" s="102" t="n">
        <v>47.1372</v>
      </c>
      <c r="E470" s="102" t="n">
        <v>46.3065</v>
      </c>
      <c r="F470" s="103" t="n">
        <v>3109.71</v>
      </c>
      <c r="G470" s="104" t="n">
        <v>38.96</v>
      </c>
      <c r="H470" s="100" t="n">
        <v>0</v>
      </c>
    </row>
    <row r="471" customFormat="false" ht="12.75" hidden="false" customHeight="false" outlineLevel="0" collapsed="false">
      <c r="B471" s="101" t="n">
        <v>8584.1056</v>
      </c>
      <c r="C471" s="102" t="n">
        <v>39.579</v>
      </c>
      <c r="D471" s="102" t="n">
        <v>45.7904</v>
      </c>
      <c r="E471" s="102" t="n">
        <v>44.3764</v>
      </c>
      <c r="F471" s="103" t="n">
        <v>2920.85</v>
      </c>
      <c r="G471" s="104" t="n">
        <v>35.26</v>
      </c>
      <c r="H471" s="100" t="n">
        <v>0</v>
      </c>
    </row>
    <row r="472" customFormat="false" ht="12.75" hidden="false" customHeight="false" outlineLevel="0" collapsed="false">
      <c r="B472" s="101" t="n">
        <v>5220.0456</v>
      </c>
      <c r="C472" s="102" t="n">
        <v>36.6048</v>
      </c>
      <c r="D472" s="102" t="n">
        <v>44.7821</v>
      </c>
      <c r="E472" s="102" t="n">
        <v>42.9995</v>
      </c>
      <c r="F472" s="103" t="n">
        <v>2783.93</v>
      </c>
      <c r="G472" s="104" t="n">
        <v>32.01</v>
      </c>
      <c r="H472" s="100" t="n">
        <v>0</v>
      </c>
    </row>
    <row r="473" customFormat="false" ht="12.75" hidden="false" customHeight="false" outlineLevel="0" collapsed="false">
      <c r="A473" s="100" t="s">
        <v>101</v>
      </c>
      <c r="B473" s="101" t="n">
        <v>24821.596</v>
      </c>
      <c r="C473" s="102" t="n">
        <v>44.7399</v>
      </c>
      <c r="D473" s="102" t="n">
        <v>48.6353</v>
      </c>
      <c r="E473" s="102" t="n">
        <v>48.8341</v>
      </c>
      <c r="F473" s="103" t="n">
        <v>3578.45</v>
      </c>
      <c r="G473" s="104" t="n">
        <v>46.53</v>
      </c>
      <c r="H473" s="100" t="n">
        <v>0</v>
      </c>
    </row>
    <row r="474" customFormat="false" ht="12.75" hidden="false" customHeight="false" outlineLevel="0" collapsed="false">
      <c r="B474" s="101" t="n">
        <v>14165.464</v>
      </c>
      <c r="C474" s="102" t="n">
        <v>42.0444</v>
      </c>
      <c r="D474" s="102" t="n">
        <v>46.8321</v>
      </c>
      <c r="E474" s="102" t="n">
        <v>47.0086</v>
      </c>
      <c r="F474" s="103" t="n">
        <v>3223.43</v>
      </c>
      <c r="G474" s="104" t="n">
        <v>39.41</v>
      </c>
      <c r="H474" s="100" t="n">
        <v>0</v>
      </c>
    </row>
    <row r="475" customFormat="false" ht="12.75" hidden="false" customHeight="false" outlineLevel="0" collapsed="false">
      <c r="B475" s="101" t="n">
        <v>8124.992</v>
      </c>
      <c r="C475" s="102" t="n">
        <v>39.3398</v>
      </c>
      <c r="D475" s="102" t="n">
        <v>45.0365</v>
      </c>
      <c r="E475" s="102" t="n">
        <v>45.1228</v>
      </c>
      <c r="F475" s="103" t="n">
        <v>2893.52</v>
      </c>
      <c r="G475" s="104" t="n">
        <v>35.37</v>
      </c>
      <c r="H475" s="100" t="n">
        <v>0</v>
      </c>
    </row>
    <row r="476" customFormat="false" ht="12.75" hidden="false" customHeight="false" outlineLevel="0" collapsed="false">
      <c r="B476" s="101" t="n">
        <v>4642.0536</v>
      </c>
      <c r="C476" s="102" t="n">
        <v>36.6265</v>
      </c>
      <c r="D476" s="102" t="n">
        <v>43.7387</v>
      </c>
      <c r="E476" s="102" t="n">
        <v>43.7241</v>
      </c>
      <c r="F476" s="103" t="n">
        <v>2758.06</v>
      </c>
      <c r="G476" s="104" t="n">
        <v>31.98</v>
      </c>
      <c r="H476" s="100" t="n">
        <v>0</v>
      </c>
    </row>
    <row r="477" customFormat="false" ht="12.75" hidden="false" customHeight="false" outlineLevel="0" collapsed="false">
      <c r="A477" s="100" t="s">
        <v>34</v>
      </c>
      <c r="B477" s="101" t="n">
        <v>24388.0368</v>
      </c>
      <c r="C477" s="102" t="n">
        <v>42.0514</v>
      </c>
      <c r="D477" s="102" t="n">
        <v>43.7163</v>
      </c>
      <c r="E477" s="102" t="n">
        <v>44.2298</v>
      </c>
      <c r="F477" s="103" t="n">
        <v>1709.18</v>
      </c>
      <c r="G477" s="104" t="n">
        <v>27.76</v>
      </c>
      <c r="H477" s="100" t="n">
        <v>0</v>
      </c>
    </row>
    <row r="478" customFormat="false" ht="12.75" hidden="false" customHeight="false" outlineLevel="0" collapsed="false">
      <c r="B478" s="101" t="n">
        <v>14163.9792</v>
      </c>
      <c r="C478" s="102" t="n">
        <v>38.6438</v>
      </c>
      <c r="D478" s="102" t="n">
        <v>40.7556</v>
      </c>
      <c r="E478" s="102" t="n">
        <v>40.9712</v>
      </c>
      <c r="F478" s="103" t="n">
        <v>1493.37</v>
      </c>
      <c r="G478" s="104" t="n">
        <v>23.05</v>
      </c>
      <c r="H478" s="100" t="n">
        <v>0</v>
      </c>
    </row>
    <row r="479" customFormat="false" ht="12.75" hidden="false" customHeight="false" outlineLevel="0" collapsed="false">
      <c r="B479" s="101" t="n">
        <v>8057.0256</v>
      </c>
      <c r="C479" s="102" t="n">
        <v>35.5568</v>
      </c>
      <c r="D479" s="102" t="n">
        <v>38.4113</v>
      </c>
      <c r="E479" s="102" t="n">
        <v>38.473</v>
      </c>
      <c r="F479" s="103" t="n">
        <v>1281.35</v>
      </c>
      <c r="G479" s="104" t="n">
        <v>19.14</v>
      </c>
      <c r="H479" s="100" t="n">
        <v>0</v>
      </c>
    </row>
    <row r="480" customFormat="false" ht="12.75" hidden="false" customHeight="false" outlineLevel="0" collapsed="false">
      <c r="B480" s="101" t="n">
        <v>4706.4504</v>
      </c>
      <c r="C480" s="102" t="n">
        <v>32.732</v>
      </c>
      <c r="D480" s="102" t="n">
        <v>36.6427</v>
      </c>
      <c r="E480" s="102" t="n">
        <v>36.6283</v>
      </c>
      <c r="F480" s="103" t="n">
        <v>1193.57</v>
      </c>
      <c r="G480" s="104" t="n">
        <v>15.93</v>
      </c>
      <c r="H480" s="100" t="n">
        <v>0</v>
      </c>
    </row>
    <row r="481" customFormat="false" ht="12.75" hidden="false" customHeight="false" outlineLevel="0" collapsed="false">
      <c r="A481" s="100" t="s">
        <v>54</v>
      </c>
      <c r="B481" s="101" t="n">
        <v>24982.5893</v>
      </c>
      <c r="C481" s="102" t="n">
        <v>44.5865</v>
      </c>
      <c r="D481" s="102" t="n">
        <v>46.4268</v>
      </c>
      <c r="E481" s="102" t="n">
        <v>46.5076</v>
      </c>
      <c r="F481" s="103" t="n">
        <v>2913.92</v>
      </c>
      <c r="G481" s="104" t="n">
        <v>44.64</v>
      </c>
      <c r="H481" s="100" t="n">
        <v>0</v>
      </c>
    </row>
    <row r="482" customFormat="false" ht="12.75" hidden="false" customHeight="false" outlineLevel="0" collapsed="false">
      <c r="B482" s="101" t="n">
        <v>16849.5706</v>
      </c>
      <c r="C482" s="102" t="n">
        <v>40.6958</v>
      </c>
      <c r="D482" s="102" t="n">
        <v>43.2157</v>
      </c>
      <c r="E482" s="102" t="n">
        <v>42.984</v>
      </c>
      <c r="F482" s="103" t="n">
        <v>2657.79</v>
      </c>
      <c r="G482" s="104" t="n">
        <v>39.15</v>
      </c>
      <c r="H482" s="100" t="n">
        <v>0</v>
      </c>
    </row>
    <row r="483" customFormat="false" ht="12.75" hidden="false" customHeight="false" outlineLevel="0" collapsed="false">
      <c r="B483" s="101" t="n">
        <v>11021.0741</v>
      </c>
      <c r="C483" s="102" t="n">
        <v>36.924</v>
      </c>
      <c r="D483" s="102" t="n">
        <v>40.8488</v>
      </c>
      <c r="E483" s="102" t="n">
        <v>40.3287</v>
      </c>
      <c r="F483" s="103" t="n">
        <v>2414.03</v>
      </c>
      <c r="G483" s="104" t="n">
        <v>34.53</v>
      </c>
      <c r="H483" s="100" t="n">
        <v>0</v>
      </c>
    </row>
    <row r="484" customFormat="false" ht="12.75" hidden="false" customHeight="false" outlineLevel="0" collapsed="false">
      <c r="B484" s="101" t="n">
        <v>7094.5574</v>
      </c>
      <c r="C484" s="102" t="n">
        <v>33.3692</v>
      </c>
      <c r="D484" s="102" t="n">
        <v>39.189</v>
      </c>
      <c r="E484" s="102" t="n">
        <v>38.3382</v>
      </c>
      <c r="F484" s="103" t="n">
        <v>2263.85</v>
      </c>
      <c r="G484" s="104" t="n">
        <v>30.4</v>
      </c>
      <c r="H484" s="100" t="n">
        <v>0</v>
      </c>
    </row>
    <row r="485" customFormat="false" ht="12.75" hidden="false" customHeight="false" outlineLevel="0" collapsed="false">
      <c r="A485" s="100" t="s">
        <v>64</v>
      </c>
      <c r="B485" s="101" t="n">
        <v>35388.0816</v>
      </c>
      <c r="C485" s="102" t="n">
        <v>45.8547</v>
      </c>
      <c r="D485" s="102" t="n">
        <v>44.8799</v>
      </c>
      <c r="E485" s="102" t="n">
        <v>44.9148</v>
      </c>
      <c r="F485" s="103" t="n">
        <v>2036.74</v>
      </c>
      <c r="G485" s="104" t="n">
        <v>34.26</v>
      </c>
      <c r="H485" s="100" t="n">
        <v>0</v>
      </c>
    </row>
    <row r="486" customFormat="false" ht="12.75" hidden="false" customHeight="false" outlineLevel="0" collapsed="false">
      <c r="B486" s="101" t="n">
        <v>26727.848</v>
      </c>
      <c r="C486" s="102" t="n">
        <v>41.4978</v>
      </c>
      <c r="D486" s="102" t="n">
        <v>41.2521</v>
      </c>
      <c r="E486" s="102" t="n">
        <v>41.3047</v>
      </c>
      <c r="F486" s="103" t="n">
        <v>1950.06</v>
      </c>
      <c r="G486" s="104" t="n">
        <v>31.59</v>
      </c>
      <c r="H486" s="100" t="n">
        <v>0</v>
      </c>
    </row>
    <row r="487" customFormat="false" ht="12.75" hidden="false" customHeight="false" outlineLevel="0" collapsed="false">
      <c r="B487" s="101" t="n">
        <v>20031.7816</v>
      </c>
      <c r="C487" s="102" t="n">
        <v>36.8034</v>
      </c>
      <c r="D487" s="102" t="n">
        <v>39.0912</v>
      </c>
      <c r="E487" s="102" t="n">
        <v>39.0515</v>
      </c>
      <c r="F487" s="103" t="n">
        <v>1860.25</v>
      </c>
      <c r="G487" s="104" t="n">
        <v>29.64</v>
      </c>
      <c r="H487" s="100" t="n">
        <v>0</v>
      </c>
    </row>
    <row r="488" customFormat="false" ht="12.75" hidden="false" customHeight="false" outlineLevel="0" collapsed="false">
      <c r="B488" s="101" t="n">
        <v>14509.6592</v>
      </c>
      <c r="C488" s="102" t="n">
        <v>32.2555</v>
      </c>
      <c r="D488" s="102" t="n">
        <v>37.643</v>
      </c>
      <c r="E488" s="102" t="n">
        <v>37.4847</v>
      </c>
      <c r="F488" s="103" t="n">
        <v>1763.98</v>
      </c>
      <c r="G488" s="104" t="n">
        <v>27.54</v>
      </c>
      <c r="H488" s="100" t="n">
        <v>0</v>
      </c>
    </row>
    <row r="489" customFormat="false" ht="12.75" hidden="false" customHeight="false" outlineLevel="0" collapsed="false">
      <c r="A489" s="100" t="s">
        <v>65</v>
      </c>
      <c r="B489" s="101" t="n">
        <v>5446.7155</v>
      </c>
      <c r="C489" s="102" t="n">
        <v>50.2019</v>
      </c>
      <c r="D489" s="102" t="n">
        <v>53.1656</v>
      </c>
      <c r="E489" s="102" t="n">
        <v>54.0707</v>
      </c>
      <c r="F489" s="103" t="n">
        <v>2305.39</v>
      </c>
      <c r="G489" s="104" t="n">
        <v>29.95</v>
      </c>
      <c r="H489" s="100" t="n">
        <v>0</v>
      </c>
    </row>
    <row r="490" customFormat="false" ht="12.75" hidden="false" customHeight="false" outlineLevel="0" collapsed="false">
      <c r="B490" s="101" t="n">
        <v>3684.4691</v>
      </c>
      <c r="C490" s="102" t="n">
        <v>46.7287</v>
      </c>
      <c r="D490" s="102" t="n">
        <v>49.633</v>
      </c>
      <c r="E490" s="102" t="n">
        <v>50.8353</v>
      </c>
      <c r="F490" s="103" t="n">
        <v>2187.21</v>
      </c>
      <c r="G490" s="104" t="n">
        <v>28.05</v>
      </c>
      <c r="H490" s="100" t="n">
        <v>0</v>
      </c>
    </row>
    <row r="491" customFormat="false" ht="12.75" hidden="false" customHeight="false" outlineLevel="0" collapsed="false">
      <c r="B491" s="101" t="n">
        <v>2486.4179</v>
      </c>
      <c r="C491" s="102" t="n">
        <v>43.1713</v>
      </c>
      <c r="D491" s="102" t="n">
        <v>47.2182</v>
      </c>
      <c r="E491" s="102" t="n">
        <v>48.3967</v>
      </c>
      <c r="F491" s="103" t="n">
        <v>2099.98</v>
      </c>
      <c r="G491" s="104" t="n">
        <v>26.6</v>
      </c>
      <c r="H491" s="100" t="n">
        <v>0</v>
      </c>
    </row>
    <row r="492" customFormat="false" ht="12.75" hidden="false" customHeight="false" outlineLevel="0" collapsed="false">
      <c r="B492" s="101" t="n">
        <v>1662.784</v>
      </c>
      <c r="C492" s="102" t="n">
        <v>39.5469</v>
      </c>
      <c r="D492" s="102" t="n">
        <v>45.0939</v>
      </c>
      <c r="E492" s="102" t="n">
        <v>46.3732</v>
      </c>
      <c r="F492" s="103" t="n">
        <v>2043.58</v>
      </c>
      <c r="G492" s="104" t="n">
        <v>25.13</v>
      </c>
      <c r="H492" s="100" t="n">
        <v>0</v>
      </c>
    </row>
    <row r="494" customFormat="false" ht="12.75" hidden="false" customHeight="false" outlineLevel="0" collapsed="false">
      <c r="A494" s="100" t="s">
        <v>106</v>
      </c>
    </row>
    <row r="592" customFormat="false" ht="12.75" hidden="false" customHeight="false" outlineLevel="0" collapsed="false">
      <c r="A592" s="100" t="s">
        <v>107</v>
      </c>
    </row>
    <row r="690" customFormat="false" ht="12.75" hidden="false" customHeight="false" outlineLevel="0" collapsed="false">
      <c r="A690" s="100" t="s">
        <v>108</v>
      </c>
    </row>
    <row r="788" customFormat="false" ht="12.75" hidden="false" customHeight="false" outlineLevel="0" collapsed="false">
      <c r="A788" s="100" t="s">
        <v>109</v>
      </c>
    </row>
    <row r="886" customFormat="false" ht="12.75" hidden="false" customHeight="false" outlineLevel="0" collapsed="false">
      <c r="A886" s="100" t="s">
        <v>110</v>
      </c>
    </row>
    <row r="984" customFormat="false" ht="12.75" hidden="false" customHeight="false" outlineLevel="0" collapsed="false">
      <c r="A984" s="100" t="s">
        <v>111</v>
      </c>
    </row>
    <row r="1082" customFormat="false" ht="12.75" hidden="false" customHeight="false" outlineLevel="0" collapsed="false">
      <c r="A1082" s="100" t="s">
        <v>112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saxena</cp:lastModifiedBy>
  <dcterms:modified xsi:type="dcterms:W3CDTF">2012-01-31T06:51:26Z</dcterms:modified>
  <cp:revision>0</cp:revision>
  <dc:subject/>
  <dc:title/>
</cp:coreProperties>
</file>