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H-0126</t>
  </si>
  <si>
    <t xml:space="preserve">Class A (8bit)</t>
  </si>
  <si>
    <t xml:space="preserve">Class B</t>
  </si>
  <si>
    <t xml:space="preserve">4x4 Secondary Transform Scheme</t>
  </si>
  <si>
    <t xml:space="preserve">Class C</t>
  </si>
  <si>
    <t xml:space="preserve">without flips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H-01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83599"/>
        <c:axId val="14582541"/>
      </c:scatterChart>
      <c:valAx>
        <c:axId val="3918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541"/>
        <c:crossesAt val="0"/>
        <c:crossBetween val="midCat"/>
      </c:valAx>
      <c:valAx>
        <c:axId val="1458254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H-01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767698"/>
        <c:axId val="74516443"/>
      </c:scatterChart>
      <c:valAx>
        <c:axId val="7676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43"/>
        <c:crossesAt val="0"/>
        <c:crossBetween val="midCat"/>
      </c:valAx>
      <c:valAx>
        <c:axId val="74516443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H-01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626292"/>
        <c:axId val="95173278"/>
      </c:scatterChart>
      <c:valAx>
        <c:axId val="6762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278"/>
        <c:crossesAt val="0"/>
        <c:crossBetween val="midCat"/>
      </c:valAx>
      <c:valAx>
        <c:axId val="95173278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H-012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06581"/>
        <c:axId val="73293450"/>
      </c:scatterChart>
      <c:valAx>
        <c:axId val="265065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450"/>
        <c:crossesAt val="0"/>
        <c:crossBetween val="midCat"/>
      </c:valAx>
      <c:valAx>
        <c:axId val="73293450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 t="s">
        <v>12</v>
      </c>
      <c r="O5" s="15"/>
      <c r="P5" s="15"/>
      <c r="Q5" s="15"/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  <c r="N6" s="1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7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9</v>
      </c>
    </row>
    <row r="11" customFormat="false" ht="12.75" hidden="false" customHeight="false" outlineLevel="0" collapsed="false">
      <c r="B11" s="20" t="s">
        <v>20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21</v>
      </c>
      <c r="C12" s="24" t="e">
        <f aca="false">'AI-HE'!R114</f>
        <v>#NUM!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2</v>
      </c>
      <c r="C13" s="25" t="e">
        <f aca="false">'AI-HE'!Q114</f>
        <v>#NUM!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12"/>
      <c r="D21" s="13"/>
      <c r="E21" s="14"/>
      <c r="F21" s="12"/>
      <c r="G21" s="13"/>
      <c r="H21" s="14"/>
      <c r="I21" s="26"/>
      <c r="J21" s="27"/>
      <c r="K21" s="28"/>
    </row>
    <row r="22" customFormat="false" ht="12" hidden="false" customHeight="false" outlineLevel="0" collapsed="false">
      <c r="B22" s="16" t="s">
        <v>17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20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32" t="n">
        <f aca="false">'RA-HE'!R114</f>
        <v>1.014992641276</v>
      </c>
      <c r="D25" s="32"/>
      <c r="E25" s="32"/>
      <c r="F25" s="24" t="n">
        <f aca="false">'RA-LC'!R114</f>
        <v>1.00733213594994</v>
      </c>
      <c r="G25" s="24"/>
      <c r="H25" s="24"/>
      <c r="I25" s="24" t="n">
        <f aca="false">'RA-HE10'!R114</f>
        <v>1.01451704236837</v>
      </c>
      <c r="J25" s="24"/>
      <c r="K25" s="24"/>
    </row>
    <row r="26" customFormat="false" ht="12.75" hidden="false" customHeight="false" outlineLevel="0" collapsed="false">
      <c r="B26" s="17" t="s">
        <v>22</v>
      </c>
      <c r="C26" s="25" t="n">
        <f aca="false">'RA-HE'!Q114</f>
        <v>1.00682673615665</v>
      </c>
      <c r="D26" s="25"/>
      <c r="E26" s="25"/>
      <c r="F26" s="25" t="n">
        <f aca="false">'RA-LC'!Q114</f>
        <v>1.01329026660211</v>
      </c>
      <c r="G26" s="25"/>
      <c r="H26" s="25"/>
      <c r="I26" s="25" t="n">
        <f aca="false">'RA-HE10'!Q114</f>
        <v>1.01616547806495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0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4" t="n">
        <f aca="false">'LB-HE'!R114</f>
        <v>1.00739950351088</v>
      </c>
      <c r="D38" s="24"/>
      <c r="E38" s="24"/>
      <c r="F38" s="24" t="n">
        <f aca="false">'LB-LC'!R114</f>
        <v>1.00827713220395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2</v>
      </c>
      <c r="C39" s="25" t="n">
        <f aca="false">'LB-HE'!Q114</f>
        <v>1.0079079137504</v>
      </c>
      <c r="D39" s="25"/>
      <c r="E39" s="25"/>
      <c r="F39" s="25" t="n">
        <f aca="false">'LB-LC'!Q114</f>
        <v>1.0017825292429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30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2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5328.0528</v>
      </c>
      <c r="E19" s="77" t="n">
        <v>41.4709</v>
      </c>
      <c r="F19" s="77" t="n">
        <v>43.0572</v>
      </c>
      <c r="G19" s="77" t="n">
        <v>44.4916</v>
      </c>
      <c r="H19" s="77" t="n">
        <v>18541.31</v>
      </c>
      <c r="I19" s="77" t="n">
        <v>32.09</v>
      </c>
      <c r="J19" s="53" t="n">
        <f aca="false">H19/3600</f>
        <v>5.15036388888889</v>
      </c>
      <c r="L19" s="76" t="n">
        <v>5322.6584</v>
      </c>
      <c r="M19" s="77" t="n">
        <v>41.4841</v>
      </c>
      <c r="N19" s="77" t="n">
        <v>43.0572</v>
      </c>
      <c r="O19" s="77" t="n">
        <v>44.4954</v>
      </c>
      <c r="P19" s="77" t="n">
        <v>18417.11</v>
      </c>
      <c r="Q19" s="77" t="n">
        <v>30.76</v>
      </c>
      <c r="R19" s="53" t="n">
        <f aca="false">P19/3600</f>
        <v>5.11586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479.9384</v>
      </c>
      <c r="E20" s="79" t="n">
        <v>39.48</v>
      </c>
      <c r="F20" s="79" t="n">
        <v>41.4327</v>
      </c>
      <c r="G20" s="79" t="n">
        <v>42.6042</v>
      </c>
      <c r="H20" s="79" t="n">
        <v>17214.23</v>
      </c>
      <c r="I20" s="79" t="n">
        <v>25.94</v>
      </c>
      <c r="J20" s="59" t="n">
        <f aca="false">H20/3600</f>
        <v>4.78173055555556</v>
      </c>
      <c r="L20" s="78" t="n">
        <v>2476.9096</v>
      </c>
      <c r="M20" s="79" t="n">
        <v>39.4985</v>
      </c>
      <c r="N20" s="79" t="n">
        <v>41.4316</v>
      </c>
      <c r="O20" s="79" t="n">
        <v>42.6112</v>
      </c>
      <c r="P20" s="79" t="n">
        <v>17360.93</v>
      </c>
      <c r="Q20" s="79" t="n">
        <v>26.01</v>
      </c>
      <c r="R20" s="59" t="n">
        <f aca="false">P20/3600</f>
        <v>4.82248055555556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83.4832</v>
      </c>
      <c r="E21" s="79" t="n">
        <v>36.95</v>
      </c>
      <c r="F21" s="79" t="n">
        <v>40.1603</v>
      </c>
      <c r="G21" s="79" t="n">
        <v>41.3632</v>
      </c>
      <c r="H21" s="79" t="n">
        <v>16137.22</v>
      </c>
      <c r="I21" s="79" t="n">
        <v>22.95</v>
      </c>
      <c r="J21" s="59" t="n">
        <f aca="false">H21/3600</f>
        <v>4.48256111111111</v>
      </c>
      <c r="L21" s="78" t="n">
        <v>1183.3576</v>
      </c>
      <c r="M21" s="79" t="n">
        <v>36.9739</v>
      </c>
      <c r="N21" s="79" t="n">
        <v>40.1732</v>
      </c>
      <c r="O21" s="79" t="n">
        <v>41.3598</v>
      </c>
      <c r="P21" s="79" t="n">
        <v>16257.28</v>
      </c>
      <c r="Q21" s="79" t="n">
        <v>22.37</v>
      </c>
      <c r="R21" s="59" t="n">
        <f aca="false">P21/3600</f>
        <v>4.51591111111111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4.9312</v>
      </c>
      <c r="E22" s="81" t="n">
        <v>34.3314</v>
      </c>
      <c r="F22" s="81" t="n">
        <v>39.3275</v>
      </c>
      <c r="G22" s="81" t="n">
        <v>40.6287</v>
      </c>
      <c r="H22" s="81" t="n">
        <v>15185.27</v>
      </c>
      <c r="I22" s="81" t="n">
        <v>20.79</v>
      </c>
      <c r="J22" s="66" t="n">
        <f aca="false">H22/3600</f>
        <v>4.21813055555556</v>
      </c>
      <c r="L22" s="80" t="n">
        <v>566.0256</v>
      </c>
      <c r="M22" s="81" t="n">
        <v>34.3657</v>
      </c>
      <c r="N22" s="81" t="n">
        <v>39.3018</v>
      </c>
      <c r="O22" s="81" t="n">
        <v>40.6013</v>
      </c>
      <c r="P22" s="81" t="n">
        <v>15310.89</v>
      </c>
      <c r="Q22" s="81" t="n">
        <v>21.22</v>
      </c>
      <c r="R22" s="66" t="n">
        <f aca="false">P22/3600</f>
        <v>4.253025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842.7952</v>
      </c>
      <c r="E23" s="77" t="n">
        <v>39.648</v>
      </c>
      <c r="F23" s="77" t="n">
        <v>41.6693</v>
      </c>
      <c r="G23" s="77" t="n">
        <v>42.7317</v>
      </c>
      <c r="H23" s="77" t="n">
        <v>16574.11</v>
      </c>
      <c r="I23" s="77" t="n">
        <v>33.07</v>
      </c>
      <c r="J23" s="53" t="n">
        <f aca="false">H23/3600</f>
        <v>4.60391944444444</v>
      </c>
      <c r="L23" s="76" t="n">
        <v>7838.0488</v>
      </c>
      <c r="M23" s="77" t="n">
        <v>39.6807</v>
      </c>
      <c r="N23" s="77" t="n">
        <v>41.6614</v>
      </c>
      <c r="O23" s="77" t="n">
        <v>42.7326</v>
      </c>
      <c r="P23" s="77" t="n">
        <v>16643.19</v>
      </c>
      <c r="Q23" s="77" t="n">
        <v>34.56</v>
      </c>
      <c r="R23" s="53" t="n">
        <f aca="false">P23/3600</f>
        <v>4.62310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85.036</v>
      </c>
      <c r="E24" s="79" t="n">
        <v>36.7966</v>
      </c>
      <c r="F24" s="79" t="n">
        <v>39.5792</v>
      </c>
      <c r="G24" s="79" t="n">
        <v>40.5718</v>
      </c>
      <c r="H24" s="79" t="n">
        <v>15366.91</v>
      </c>
      <c r="I24" s="79" t="n">
        <v>26.53</v>
      </c>
      <c r="J24" s="59" t="n">
        <f aca="false">H24/3600</f>
        <v>4.26858611111111</v>
      </c>
      <c r="L24" s="78" t="n">
        <v>3187.9192</v>
      </c>
      <c r="M24" s="79" t="n">
        <v>36.8301</v>
      </c>
      <c r="N24" s="79" t="n">
        <v>39.5809</v>
      </c>
      <c r="O24" s="79" t="n">
        <v>40.5731</v>
      </c>
      <c r="P24" s="79" t="n">
        <v>15544.63</v>
      </c>
      <c r="Q24" s="79" t="n">
        <v>25.95</v>
      </c>
      <c r="R24" s="59" t="n">
        <f aca="false">P24/3600</f>
        <v>4.31795277777778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8.1664</v>
      </c>
      <c r="E25" s="79" t="n">
        <v>34.0495</v>
      </c>
      <c r="F25" s="79" t="n">
        <v>37.9869</v>
      </c>
      <c r="G25" s="79" t="n">
        <v>39.2383</v>
      </c>
      <c r="H25" s="79" t="n">
        <v>14582.22</v>
      </c>
      <c r="I25" s="79" t="n">
        <v>22.01</v>
      </c>
      <c r="J25" s="59" t="n">
        <f aca="false">H25/3600</f>
        <v>4.05061666666667</v>
      </c>
      <c r="L25" s="78" t="n">
        <v>1352.008</v>
      </c>
      <c r="M25" s="79" t="n">
        <v>34.0881</v>
      </c>
      <c r="N25" s="79" t="n">
        <v>37.9987</v>
      </c>
      <c r="O25" s="79" t="n">
        <v>39.2438</v>
      </c>
      <c r="P25" s="79" t="n">
        <v>14620.42</v>
      </c>
      <c r="Q25" s="79" t="n">
        <v>23.09</v>
      </c>
      <c r="R25" s="59" t="n">
        <f aca="false">P25/3600</f>
        <v>4.06122777777778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79.0952</v>
      </c>
      <c r="E26" s="81" t="n">
        <v>31.5066</v>
      </c>
      <c r="F26" s="81" t="n">
        <v>36.9139</v>
      </c>
      <c r="G26" s="81" t="n">
        <v>38.5004</v>
      </c>
      <c r="H26" s="81" t="n">
        <v>13918.79</v>
      </c>
      <c r="I26" s="81" t="n">
        <v>20.63</v>
      </c>
      <c r="J26" s="66" t="n">
        <f aca="false">H26/3600</f>
        <v>3.86633055555556</v>
      </c>
      <c r="L26" s="80" t="n">
        <v>581.1448</v>
      </c>
      <c r="M26" s="81" t="n">
        <v>31.5375</v>
      </c>
      <c r="N26" s="81" t="n">
        <v>36.9144</v>
      </c>
      <c r="O26" s="81" t="n">
        <v>38.4916</v>
      </c>
      <c r="P26" s="81" t="n">
        <v>14021.71</v>
      </c>
      <c r="Q26" s="81" t="n">
        <v>19.9</v>
      </c>
      <c r="R26" s="66" t="n">
        <f aca="false">P26/3600</f>
        <v>3.89491944444444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9763.9808</v>
      </c>
      <c r="E27" s="77" t="n">
        <v>38.5385</v>
      </c>
      <c r="F27" s="77" t="n">
        <v>39.8826</v>
      </c>
      <c r="G27" s="77" t="n">
        <v>43.0118</v>
      </c>
      <c r="H27" s="77" t="n">
        <v>34550.18</v>
      </c>
      <c r="I27" s="77" t="n">
        <v>66.92</v>
      </c>
      <c r="J27" s="53" t="n">
        <f aca="false">H27/3600</f>
        <v>9.59727222222222</v>
      </c>
      <c r="L27" s="76" t="n">
        <v>19851.1656</v>
      </c>
      <c r="M27" s="77" t="n">
        <v>38.5518</v>
      </c>
      <c r="N27" s="77" t="n">
        <v>39.8838</v>
      </c>
      <c r="O27" s="77" t="n">
        <v>43.0085</v>
      </c>
      <c r="P27" s="77" t="n">
        <v>35009.5</v>
      </c>
      <c r="Q27" s="77" t="n">
        <v>70.8</v>
      </c>
      <c r="R27" s="53" t="n">
        <f aca="false">P27/3600</f>
        <v>9.7248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6021.6616</v>
      </c>
      <c r="E28" s="79" t="n">
        <v>36.6</v>
      </c>
      <c r="F28" s="79" t="n">
        <v>38.7155</v>
      </c>
      <c r="G28" s="79" t="n">
        <v>41.0804</v>
      </c>
      <c r="H28" s="79" t="n">
        <v>30619.54</v>
      </c>
      <c r="I28" s="79" t="n">
        <v>51.61</v>
      </c>
      <c r="J28" s="59" t="n">
        <f aca="false">H28/3600</f>
        <v>8.50542777777778</v>
      </c>
      <c r="L28" s="78" t="n">
        <v>6028.7712</v>
      </c>
      <c r="M28" s="79" t="n">
        <v>36.6143</v>
      </c>
      <c r="N28" s="79" t="n">
        <v>38.7165</v>
      </c>
      <c r="O28" s="79" t="n">
        <v>41.0836</v>
      </c>
      <c r="P28" s="79" t="n">
        <v>30753.23</v>
      </c>
      <c r="Q28" s="79" t="n">
        <v>50.44</v>
      </c>
      <c r="R28" s="59" t="n">
        <f aca="false">P28/3600</f>
        <v>8.54256388888889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93.224</v>
      </c>
      <c r="E29" s="79" t="n">
        <v>34.4347</v>
      </c>
      <c r="F29" s="79" t="n">
        <v>37.8086</v>
      </c>
      <c r="G29" s="79" t="n">
        <v>39.5481</v>
      </c>
      <c r="H29" s="79" t="n">
        <v>29005.31</v>
      </c>
      <c r="I29" s="79" t="n">
        <v>45.27</v>
      </c>
      <c r="J29" s="59" t="n">
        <f aca="false">H29/3600</f>
        <v>8.05703055555556</v>
      </c>
      <c r="L29" s="78" t="n">
        <v>2698.992</v>
      </c>
      <c r="M29" s="79" t="n">
        <v>34.4523</v>
      </c>
      <c r="N29" s="79" t="n">
        <v>37.8047</v>
      </c>
      <c r="O29" s="79" t="n">
        <v>39.5439</v>
      </c>
      <c r="P29" s="79" t="n">
        <v>29394.03</v>
      </c>
      <c r="Q29" s="79" t="n">
        <v>42.34</v>
      </c>
      <c r="R29" s="59" t="n">
        <f aca="false">P29/3600</f>
        <v>8.16500833333333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11.3944</v>
      </c>
      <c r="E30" s="81" t="n">
        <v>32.1337</v>
      </c>
      <c r="F30" s="81" t="n">
        <v>37.0858</v>
      </c>
      <c r="G30" s="81" t="n">
        <v>38.3754</v>
      </c>
      <c r="H30" s="81" t="n">
        <v>28589.99</v>
      </c>
      <c r="I30" s="81" t="n">
        <v>41.33</v>
      </c>
      <c r="J30" s="66" t="n">
        <f aca="false">H30/3600</f>
        <v>7.94166388888889</v>
      </c>
      <c r="L30" s="80" t="n">
        <v>1315.088</v>
      </c>
      <c r="M30" s="81" t="n">
        <v>32.1536</v>
      </c>
      <c r="N30" s="81" t="n">
        <v>37.0871</v>
      </c>
      <c r="O30" s="81" t="n">
        <v>38.3794</v>
      </c>
      <c r="P30" s="81" t="n">
        <v>28057.25</v>
      </c>
      <c r="Q30" s="81" t="n">
        <v>42.41</v>
      </c>
      <c r="R30" s="66" t="n">
        <f aca="false">P30/3600</f>
        <v>7.79368055555556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20770.14</v>
      </c>
      <c r="E31" s="77" t="n">
        <v>39.2596</v>
      </c>
      <c r="F31" s="77" t="n">
        <v>43.3942</v>
      </c>
      <c r="G31" s="77" t="n">
        <v>44.4824</v>
      </c>
      <c r="H31" s="77" t="n">
        <v>41290.67</v>
      </c>
      <c r="I31" s="77" t="n">
        <v>74.36</v>
      </c>
      <c r="J31" s="53" t="n">
        <f aca="false">H31/3600</f>
        <v>11.4696305555556</v>
      </c>
      <c r="L31" s="76" t="n">
        <v>20835.7096</v>
      </c>
      <c r="M31" s="77" t="n">
        <v>39.267</v>
      </c>
      <c r="N31" s="77" t="n">
        <v>43.3911</v>
      </c>
      <c r="O31" s="77" t="n">
        <v>44.4741</v>
      </c>
      <c r="P31" s="77" t="n">
        <v>41467.75</v>
      </c>
      <c r="Q31" s="77" t="n">
        <v>71.37</v>
      </c>
      <c r="R31" s="53" t="n">
        <f aca="false">P31/3600</f>
        <v>11.5188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7308.4472</v>
      </c>
      <c r="E32" s="79" t="n">
        <v>37.3988</v>
      </c>
      <c r="F32" s="79" t="n">
        <v>41.9819</v>
      </c>
      <c r="G32" s="79" t="n">
        <v>42.4249</v>
      </c>
      <c r="H32" s="79" t="n">
        <v>37199.84</v>
      </c>
      <c r="I32" s="79" t="n">
        <v>59.02</v>
      </c>
      <c r="J32" s="59" t="n">
        <f aca="false">H32/3600</f>
        <v>10.3332888888889</v>
      </c>
      <c r="L32" s="78" t="n">
        <v>7313.8784</v>
      </c>
      <c r="M32" s="79" t="n">
        <v>37.4053</v>
      </c>
      <c r="N32" s="79" t="n">
        <v>41.9825</v>
      </c>
      <c r="O32" s="79" t="n">
        <v>42.408</v>
      </c>
      <c r="P32" s="79" t="n">
        <v>37515.12</v>
      </c>
      <c r="Q32" s="79" t="n">
        <v>56.91</v>
      </c>
      <c r="R32" s="59" t="n">
        <f aca="false">P32/3600</f>
        <v>10.4208666666667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359.1344</v>
      </c>
      <c r="E33" s="79" t="n">
        <v>35.4205</v>
      </c>
      <c r="F33" s="79" t="n">
        <v>40.6691</v>
      </c>
      <c r="G33" s="79" t="n">
        <v>40.5762</v>
      </c>
      <c r="H33" s="79" t="n">
        <v>34485.4</v>
      </c>
      <c r="I33" s="79" t="n">
        <v>50.17</v>
      </c>
      <c r="J33" s="59" t="n">
        <f aca="false">H33/3600</f>
        <v>9.57927777777778</v>
      </c>
      <c r="L33" s="78" t="n">
        <v>3362.6272</v>
      </c>
      <c r="M33" s="79" t="n">
        <v>35.4284</v>
      </c>
      <c r="N33" s="79" t="n">
        <v>40.6734</v>
      </c>
      <c r="O33" s="79" t="n">
        <v>40.5808</v>
      </c>
      <c r="P33" s="79" t="n">
        <v>34788.09</v>
      </c>
      <c r="Q33" s="79" t="n">
        <v>51.43</v>
      </c>
      <c r="R33" s="59" t="n">
        <f aca="false">P33/3600</f>
        <v>9.66335833333333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68.848</v>
      </c>
      <c r="E34" s="81" t="n">
        <v>33.25</v>
      </c>
      <c r="F34" s="81" t="n">
        <v>39.6472</v>
      </c>
      <c r="G34" s="81" t="n">
        <v>39.2074</v>
      </c>
      <c r="H34" s="81" t="n">
        <v>32438.3</v>
      </c>
      <c r="I34" s="81" t="n">
        <v>44.88</v>
      </c>
      <c r="J34" s="66" t="n">
        <f aca="false">H34/3600</f>
        <v>9.01063888888889</v>
      </c>
      <c r="L34" s="80" t="n">
        <v>1671.9288</v>
      </c>
      <c r="M34" s="81" t="n">
        <v>33.2579</v>
      </c>
      <c r="N34" s="81" t="n">
        <v>39.6632</v>
      </c>
      <c r="O34" s="81" t="n">
        <v>39.1952</v>
      </c>
      <c r="P34" s="81" t="n">
        <v>32743.78</v>
      </c>
      <c r="Q34" s="81" t="n">
        <v>46.26</v>
      </c>
      <c r="R34" s="66" t="n">
        <f aca="false">P34/3600</f>
        <v>9.09549444444444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46503.0072</v>
      </c>
      <c r="E35" s="77" t="n">
        <v>37.7405</v>
      </c>
      <c r="F35" s="77" t="n">
        <v>41.7766</v>
      </c>
      <c r="G35" s="77" t="n">
        <v>43.8692</v>
      </c>
      <c r="H35" s="77" t="n">
        <v>43622.44</v>
      </c>
      <c r="I35" s="77" t="n">
        <v>105.13</v>
      </c>
      <c r="J35" s="53" t="n">
        <f aca="false">H35/3600</f>
        <v>12.1173444444444</v>
      </c>
      <c r="L35" s="76" t="n">
        <v>46729.4416</v>
      </c>
      <c r="M35" s="77" t="n">
        <v>37.7604</v>
      </c>
      <c r="N35" s="77" t="n">
        <v>41.7781</v>
      </c>
      <c r="O35" s="77" t="n">
        <v>43.8649</v>
      </c>
      <c r="P35" s="77" t="n">
        <v>44354.32</v>
      </c>
      <c r="Q35" s="77" t="n">
        <v>107.42</v>
      </c>
      <c r="R35" s="53" t="n">
        <f aca="false">P35/3600</f>
        <v>12.3206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080.732</v>
      </c>
      <c r="E36" s="79" t="n">
        <v>35.2339</v>
      </c>
      <c r="F36" s="79" t="n">
        <v>40.2719</v>
      </c>
      <c r="G36" s="79" t="n">
        <v>42.6364</v>
      </c>
      <c r="H36" s="79" t="n">
        <v>36109.55</v>
      </c>
      <c r="I36" s="79" t="n">
        <v>60.31</v>
      </c>
      <c r="J36" s="59" t="n">
        <f aca="false">H36/3600</f>
        <v>10.0304305555556</v>
      </c>
      <c r="L36" s="78" t="n">
        <v>7142.3448</v>
      </c>
      <c r="M36" s="79" t="n">
        <v>35.2459</v>
      </c>
      <c r="N36" s="79" t="n">
        <v>40.2731</v>
      </c>
      <c r="O36" s="79" t="n">
        <v>42.6277</v>
      </c>
      <c r="P36" s="79" t="n">
        <v>36725.77</v>
      </c>
      <c r="Q36" s="79" t="n">
        <v>62.55</v>
      </c>
      <c r="R36" s="59" t="n">
        <f aca="false">P36/3600</f>
        <v>10.2016027777778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014.8344</v>
      </c>
      <c r="E37" s="79" t="n">
        <v>33.4397</v>
      </c>
      <c r="F37" s="79" t="n">
        <v>39.0303</v>
      </c>
      <c r="G37" s="79" t="n">
        <v>41.5864</v>
      </c>
      <c r="H37" s="79" t="n">
        <v>34149.08</v>
      </c>
      <c r="I37" s="79" t="n">
        <v>51.53</v>
      </c>
      <c r="J37" s="59" t="n">
        <f aca="false">H37/3600</f>
        <v>9.48585555555556</v>
      </c>
      <c r="L37" s="78" t="n">
        <v>2022.1424</v>
      </c>
      <c r="M37" s="79" t="n">
        <v>33.452</v>
      </c>
      <c r="N37" s="79" t="n">
        <v>39.0117</v>
      </c>
      <c r="O37" s="79" t="n">
        <v>41.5974</v>
      </c>
      <c r="P37" s="79" t="n">
        <v>34453.76</v>
      </c>
      <c r="Q37" s="79" t="n">
        <v>51.96</v>
      </c>
      <c r="R37" s="59" t="n">
        <f aca="false">P37/3600</f>
        <v>9.57048888888889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4.2624</v>
      </c>
      <c r="E38" s="81" t="n">
        <v>31.2044</v>
      </c>
      <c r="F38" s="81" t="n">
        <v>38.1654</v>
      </c>
      <c r="G38" s="81" t="n">
        <v>40.8522</v>
      </c>
      <c r="H38" s="81" t="n">
        <v>33119.76</v>
      </c>
      <c r="I38" s="81" t="n">
        <v>47.92</v>
      </c>
      <c r="J38" s="66" t="n">
        <f aca="false">H38/3600</f>
        <v>9.19993333333333</v>
      </c>
      <c r="L38" s="80" t="n">
        <v>767.8016</v>
      </c>
      <c r="M38" s="81" t="n">
        <v>31.2185</v>
      </c>
      <c r="N38" s="81" t="n">
        <v>38.1799</v>
      </c>
      <c r="O38" s="81" t="n">
        <v>40.7925</v>
      </c>
      <c r="P38" s="81" t="n">
        <v>33487.47</v>
      </c>
      <c r="Q38" s="81" t="n">
        <v>48.04</v>
      </c>
      <c r="R38" s="66" t="n">
        <f aca="false">P38/3600</f>
        <v>9.302075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3796.528</v>
      </c>
      <c r="E39" s="77" t="n">
        <v>40.062</v>
      </c>
      <c r="F39" s="77" t="n">
        <v>42.0393</v>
      </c>
      <c r="G39" s="77" t="n">
        <v>42.4506</v>
      </c>
      <c r="H39" s="77" t="n">
        <v>6950.95</v>
      </c>
      <c r="I39" s="77" t="n">
        <v>12.61</v>
      </c>
      <c r="J39" s="53" t="n">
        <f aca="false">H39/3600</f>
        <v>1.93081944444444</v>
      </c>
      <c r="L39" s="76" t="n">
        <v>3797.0688</v>
      </c>
      <c r="M39" s="77" t="n">
        <v>40.0868</v>
      </c>
      <c r="N39" s="77" t="n">
        <v>42.041</v>
      </c>
      <c r="O39" s="77" t="n">
        <v>42.4459</v>
      </c>
      <c r="P39" s="77" t="n">
        <v>6994.46</v>
      </c>
      <c r="Q39" s="77" t="n">
        <v>12.6</v>
      </c>
      <c r="R39" s="53" t="n">
        <f aca="false">P39/3600</f>
        <v>1.9429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823.5984</v>
      </c>
      <c r="E40" s="79" t="n">
        <v>36.9105</v>
      </c>
      <c r="F40" s="79" t="n">
        <v>39.5671</v>
      </c>
      <c r="G40" s="79" t="n">
        <v>39.675</v>
      </c>
      <c r="H40" s="79" t="n">
        <v>6451.08</v>
      </c>
      <c r="I40" s="79" t="n">
        <v>10.71</v>
      </c>
      <c r="J40" s="59" t="n">
        <f aca="false">H40/3600</f>
        <v>1.79196666666667</v>
      </c>
      <c r="L40" s="78" t="n">
        <v>1822.8904</v>
      </c>
      <c r="M40" s="79" t="n">
        <v>36.9343</v>
      </c>
      <c r="N40" s="79" t="n">
        <v>39.5582</v>
      </c>
      <c r="O40" s="79" t="n">
        <v>39.6854</v>
      </c>
      <c r="P40" s="79" t="n">
        <v>6491.06</v>
      </c>
      <c r="Q40" s="79" t="n">
        <v>10.66</v>
      </c>
      <c r="R40" s="59" t="n">
        <f aca="false">P40/3600</f>
        <v>1.80307222222222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61.7392</v>
      </c>
      <c r="E41" s="79" t="n">
        <v>33.9539</v>
      </c>
      <c r="F41" s="79" t="n">
        <v>37.7539</v>
      </c>
      <c r="G41" s="79" t="n">
        <v>37.5735</v>
      </c>
      <c r="H41" s="79" t="n">
        <v>6011.37</v>
      </c>
      <c r="I41" s="79" t="n">
        <v>8.94</v>
      </c>
      <c r="J41" s="59" t="n">
        <f aca="false">H41/3600</f>
        <v>1.669825</v>
      </c>
      <c r="L41" s="78" t="n">
        <v>863.0528</v>
      </c>
      <c r="M41" s="79" t="n">
        <v>33.9827</v>
      </c>
      <c r="N41" s="79" t="n">
        <v>37.711</v>
      </c>
      <c r="O41" s="79" t="n">
        <v>37.5968</v>
      </c>
      <c r="P41" s="79" t="n">
        <v>6014.15</v>
      </c>
      <c r="Q41" s="79" t="n">
        <v>8.74</v>
      </c>
      <c r="R41" s="59" t="n">
        <f aca="false">P41/3600</f>
        <v>1.67059722222222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27.4</v>
      </c>
      <c r="E42" s="81" t="n">
        <v>31.3756</v>
      </c>
      <c r="F42" s="81" t="n">
        <v>36.4282</v>
      </c>
      <c r="G42" s="81" t="n">
        <v>36.0893</v>
      </c>
      <c r="H42" s="81" t="n">
        <v>5672.7</v>
      </c>
      <c r="I42" s="81" t="n">
        <v>7.82</v>
      </c>
      <c r="J42" s="66" t="n">
        <f aca="false">H42/3600</f>
        <v>1.57575</v>
      </c>
      <c r="L42" s="80" t="n">
        <v>428.3832</v>
      </c>
      <c r="M42" s="81" t="n">
        <v>31.3962</v>
      </c>
      <c r="N42" s="81" t="n">
        <v>36.4314</v>
      </c>
      <c r="O42" s="81" t="n">
        <v>36.0924</v>
      </c>
      <c r="P42" s="81" t="n">
        <v>5696.17</v>
      </c>
      <c r="Q42" s="81" t="n">
        <v>7.9</v>
      </c>
      <c r="R42" s="66" t="n">
        <f aca="false">P42/3600</f>
        <v>1.58226944444444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230.8056</v>
      </c>
      <c r="E43" s="77" t="n">
        <v>39.8156</v>
      </c>
      <c r="F43" s="77" t="n">
        <v>42.7004</v>
      </c>
      <c r="G43" s="77" t="n">
        <v>43.9367</v>
      </c>
      <c r="H43" s="77" t="n">
        <v>8057.16</v>
      </c>
      <c r="I43" s="77" t="n">
        <v>14.87</v>
      </c>
      <c r="J43" s="53" t="n">
        <f aca="false">H43/3600</f>
        <v>2.2381</v>
      </c>
      <c r="L43" s="76" t="n">
        <v>4235.7176</v>
      </c>
      <c r="M43" s="77" t="n">
        <v>39.8368</v>
      </c>
      <c r="N43" s="77" t="n">
        <v>42.7034</v>
      </c>
      <c r="O43" s="77" t="n">
        <v>43.9328</v>
      </c>
      <c r="P43" s="77" t="n">
        <v>8218.44</v>
      </c>
      <c r="Q43" s="77" t="n">
        <v>15.25</v>
      </c>
      <c r="R43" s="53" t="n">
        <f aca="false">P43/3600</f>
        <v>2.282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913.6328</v>
      </c>
      <c r="E44" s="79" t="n">
        <v>36.9786</v>
      </c>
      <c r="F44" s="79" t="n">
        <v>40.597</v>
      </c>
      <c r="G44" s="79" t="n">
        <v>41.5618</v>
      </c>
      <c r="H44" s="79" t="n">
        <v>7470.33</v>
      </c>
      <c r="I44" s="79" t="n">
        <v>12.61</v>
      </c>
      <c r="J44" s="59" t="n">
        <f aca="false">H44/3600</f>
        <v>2.07509166666667</v>
      </c>
      <c r="L44" s="78" t="n">
        <v>1912.3904</v>
      </c>
      <c r="M44" s="79" t="n">
        <v>36.9984</v>
      </c>
      <c r="N44" s="79" t="n">
        <v>40.5957</v>
      </c>
      <c r="O44" s="79" t="n">
        <v>41.5676</v>
      </c>
      <c r="P44" s="79" t="n">
        <v>7587.31</v>
      </c>
      <c r="Q44" s="79" t="n">
        <v>12.16</v>
      </c>
      <c r="R44" s="59" t="n">
        <f aca="false">P44/3600</f>
        <v>2.10758611111111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22.4376</v>
      </c>
      <c r="E45" s="79" t="n">
        <v>34.0386</v>
      </c>
      <c r="F45" s="79" t="n">
        <v>38.8787</v>
      </c>
      <c r="G45" s="79" t="n">
        <v>39.7234</v>
      </c>
      <c r="H45" s="79" t="n">
        <v>7095.71</v>
      </c>
      <c r="I45" s="79" t="n">
        <v>10.24</v>
      </c>
      <c r="J45" s="59" t="n">
        <f aca="false">H45/3600</f>
        <v>1.97103055555556</v>
      </c>
      <c r="L45" s="78" t="n">
        <v>921.9264</v>
      </c>
      <c r="M45" s="79" t="n">
        <v>34.0534</v>
      </c>
      <c r="N45" s="79" t="n">
        <v>38.8867</v>
      </c>
      <c r="O45" s="79" t="n">
        <v>39.6961</v>
      </c>
      <c r="P45" s="79" t="n">
        <v>7098.23</v>
      </c>
      <c r="Q45" s="79" t="n">
        <v>10.05</v>
      </c>
      <c r="R45" s="59" t="n">
        <f aca="false">P45/3600</f>
        <v>1.97173055555556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0208</v>
      </c>
      <c r="E46" s="81" t="n">
        <v>31.1722</v>
      </c>
      <c r="F46" s="81" t="n">
        <v>37.7114</v>
      </c>
      <c r="G46" s="81" t="n">
        <v>38.3902</v>
      </c>
      <c r="H46" s="81" t="n">
        <v>6767.32</v>
      </c>
      <c r="I46" s="81" t="n">
        <v>9.15</v>
      </c>
      <c r="J46" s="66" t="n">
        <f aca="false">H46/3600</f>
        <v>1.87981111111111</v>
      </c>
      <c r="L46" s="80" t="n">
        <v>466.6592</v>
      </c>
      <c r="M46" s="81" t="n">
        <v>31.2012</v>
      </c>
      <c r="N46" s="81" t="n">
        <v>37.6774</v>
      </c>
      <c r="O46" s="81" t="n">
        <v>38.3748</v>
      </c>
      <c r="P46" s="81" t="n">
        <v>6827.62</v>
      </c>
      <c r="Q46" s="81" t="n">
        <v>8.99</v>
      </c>
      <c r="R46" s="66" t="n">
        <f aca="false">P46/3600</f>
        <v>1.89656111111111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8078.8192</v>
      </c>
      <c r="E47" s="77" t="n">
        <v>37.9601</v>
      </c>
      <c r="F47" s="77" t="n">
        <v>40.4862</v>
      </c>
      <c r="G47" s="77" t="n">
        <v>41.3571</v>
      </c>
      <c r="H47" s="77" t="n">
        <v>7248.7</v>
      </c>
      <c r="I47" s="77" t="n">
        <v>16.55</v>
      </c>
      <c r="J47" s="53" t="n">
        <f aca="false">H47/3600</f>
        <v>2.01352777777778</v>
      </c>
      <c r="L47" s="76" t="n">
        <v>8087.516</v>
      </c>
      <c r="M47" s="77" t="n">
        <v>37.979</v>
      </c>
      <c r="N47" s="77" t="n">
        <v>40.4844</v>
      </c>
      <c r="O47" s="77" t="n">
        <v>41.353</v>
      </c>
      <c r="P47" s="77" t="n">
        <v>7326</v>
      </c>
      <c r="Q47" s="77" t="n">
        <v>17.55</v>
      </c>
      <c r="R47" s="53" t="n">
        <f aca="false">P47/3600</f>
        <v>2.03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98.3576</v>
      </c>
      <c r="E48" s="79" t="n">
        <v>34.2308</v>
      </c>
      <c r="F48" s="79" t="n">
        <v>37.9193</v>
      </c>
      <c r="G48" s="79" t="n">
        <v>38.7362</v>
      </c>
      <c r="H48" s="79" t="n">
        <v>6536.08</v>
      </c>
      <c r="I48" s="79" t="n">
        <v>12.88</v>
      </c>
      <c r="J48" s="59" t="n">
        <f aca="false">H48/3600</f>
        <v>1.81557777777778</v>
      </c>
      <c r="L48" s="78" t="n">
        <v>3497.604</v>
      </c>
      <c r="M48" s="79" t="n">
        <v>34.2474</v>
      </c>
      <c r="N48" s="79" t="n">
        <v>37.9217</v>
      </c>
      <c r="O48" s="79" t="n">
        <v>38.731</v>
      </c>
      <c r="P48" s="79" t="n">
        <v>6552.86</v>
      </c>
      <c r="Q48" s="79" t="n">
        <v>12.76</v>
      </c>
      <c r="R48" s="59" t="n">
        <f aca="false">P48/3600</f>
        <v>1.82023888888889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536.7984</v>
      </c>
      <c r="E49" s="79" t="n">
        <v>30.8487</v>
      </c>
      <c r="F49" s="79" t="n">
        <v>36.0579</v>
      </c>
      <c r="G49" s="79" t="n">
        <v>36.815</v>
      </c>
      <c r="H49" s="79" t="n">
        <v>6044.52</v>
      </c>
      <c r="I49" s="79" t="n">
        <v>10.2</v>
      </c>
      <c r="J49" s="59" t="n">
        <f aca="false">H49/3600</f>
        <v>1.67903333333333</v>
      </c>
      <c r="L49" s="78" t="n">
        <v>1538.7456</v>
      </c>
      <c r="M49" s="79" t="n">
        <v>30.8675</v>
      </c>
      <c r="N49" s="79" t="n">
        <v>36.0325</v>
      </c>
      <c r="O49" s="79" t="n">
        <v>36.8073</v>
      </c>
      <c r="P49" s="79" t="n">
        <v>6095.8</v>
      </c>
      <c r="Q49" s="79" t="n">
        <v>10.28</v>
      </c>
      <c r="R49" s="59" t="n">
        <f aca="false">P49/3600</f>
        <v>1.69327777777778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48.5912</v>
      </c>
      <c r="E50" s="81" t="n">
        <v>27.6629</v>
      </c>
      <c r="F50" s="81" t="n">
        <v>34.7602</v>
      </c>
      <c r="G50" s="81" t="n">
        <v>35.4626</v>
      </c>
      <c r="H50" s="81" t="n">
        <v>5704.08</v>
      </c>
      <c r="I50" s="81" t="n">
        <v>8.71</v>
      </c>
      <c r="J50" s="66" t="n">
        <f aca="false">H50/3600</f>
        <v>1.58446666666667</v>
      </c>
      <c r="L50" s="80" t="n">
        <v>650.6536</v>
      </c>
      <c r="M50" s="81" t="n">
        <v>27.686</v>
      </c>
      <c r="N50" s="81" t="n">
        <v>34.7617</v>
      </c>
      <c r="O50" s="81" t="n">
        <v>35.4905</v>
      </c>
      <c r="P50" s="81" t="n">
        <v>5762.59</v>
      </c>
      <c r="Q50" s="81" t="n">
        <v>8.79</v>
      </c>
      <c r="R50" s="66" t="n">
        <f aca="false">P50/3600</f>
        <v>1.60071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5533.9232</v>
      </c>
      <c r="E51" s="77" t="n">
        <v>39.3589</v>
      </c>
      <c r="F51" s="77" t="n">
        <v>41.0865</v>
      </c>
      <c r="G51" s="77" t="n">
        <v>42.411</v>
      </c>
      <c r="H51" s="77" t="n">
        <v>5500.42</v>
      </c>
      <c r="I51" s="77" t="n">
        <v>10.47</v>
      </c>
      <c r="J51" s="53" t="n">
        <f aca="false">H51/3600</f>
        <v>1.52789444444444</v>
      </c>
      <c r="L51" s="76" t="n">
        <v>5536.6312</v>
      </c>
      <c r="M51" s="77" t="n">
        <v>39.3808</v>
      </c>
      <c r="N51" s="77" t="n">
        <v>41.0838</v>
      </c>
      <c r="O51" s="77" t="n">
        <v>42.404</v>
      </c>
      <c r="P51" s="77" t="n">
        <v>5509.72</v>
      </c>
      <c r="Q51" s="77" t="n">
        <v>10.26</v>
      </c>
      <c r="R51" s="53" t="n">
        <f aca="false">P51/3600</f>
        <v>1.53047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74.332</v>
      </c>
      <c r="E52" s="79" t="n">
        <v>35.9261</v>
      </c>
      <c r="F52" s="79" t="n">
        <v>38.5401</v>
      </c>
      <c r="G52" s="79" t="n">
        <v>40.0779</v>
      </c>
      <c r="H52" s="79" t="n">
        <v>4962.77</v>
      </c>
      <c r="I52" s="79" t="n">
        <v>7.89</v>
      </c>
      <c r="J52" s="59" t="n">
        <f aca="false">H52/3600</f>
        <v>1.37854722222222</v>
      </c>
      <c r="L52" s="78" t="n">
        <v>2274.6672</v>
      </c>
      <c r="M52" s="79" t="n">
        <v>35.9416</v>
      </c>
      <c r="N52" s="79" t="n">
        <v>38.5355</v>
      </c>
      <c r="O52" s="79" t="n">
        <v>40.0625</v>
      </c>
      <c r="P52" s="79" t="n">
        <v>5039.82</v>
      </c>
      <c r="Q52" s="79" t="n">
        <v>8.15</v>
      </c>
      <c r="R52" s="59" t="n">
        <f aca="false">P52/3600</f>
        <v>1.39995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17.092</v>
      </c>
      <c r="E53" s="79" t="n">
        <v>32.8013</v>
      </c>
      <c r="F53" s="79" t="n">
        <v>36.6482</v>
      </c>
      <c r="G53" s="79" t="n">
        <v>38.2686</v>
      </c>
      <c r="H53" s="79" t="n">
        <v>4522.07</v>
      </c>
      <c r="I53" s="79" t="n">
        <v>6.49</v>
      </c>
      <c r="J53" s="59" t="n">
        <f aca="false">H53/3600</f>
        <v>1.25613055555556</v>
      </c>
      <c r="L53" s="78" t="n">
        <v>1018.5128</v>
      </c>
      <c r="M53" s="79" t="n">
        <v>32.8197</v>
      </c>
      <c r="N53" s="79" t="n">
        <v>36.6534</v>
      </c>
      <c r="O53" s="79" t="n">
        <v>38.2525</v>
      </c>
      <c r="P53" s="79" t="n">
        <v>4535</v>
      </c>
      <c r="Q53" s="79" t="n">
        <v>6.39</v>
      </c>
      <c r="R53" s="59" t="n">
        <f aca="false">P53/3600</f>
        <v>1.25972222222222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9632</v>
      </c>
      <c r="E54" s="81" t="n">
        <v>29.9906</v>
      </c>
      <c r="F54" s="81" t="n">
        <v>35.3976</v>
      </c>
      <c r="G54" s="81" t="n">
        <v>37.0049</v>
      </c>
      <c r="H54" s="81" t="n">
        <v>4164.52</v>
      </c>
      <c r="I54" s="81" t="n">
        <v>5.61</v>
      </c>
      <c r="J54" s="66" t="n">
        <f aca="false">H54/3600</f>
        <v>1.15681111111111</v>
      </c>
      <c r="L54" s="80" t="n">
        <v>464.4024</v>
      </c>
      <c r="M54" s="81" t="n">
        <v>30.0085</v>
      </c>
      <c r="N54" s="81" t="n">
        <v>35.3842</v>
      </c>
      <c r="O54" s="81" t="n">
        <v>36.9949</v>
      </c>
      <c r="P54" s="81" t="n">
        <v>4200.7</v>
      </c>
      <c r="Q54" s="81" t="n">
        <v>6.06</v>
      </c>
      <c r="R54" s="66" t="n">
        <f aca="false">P54/3600</f>
        <v>1.16686111111111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41.9224</v>
      </c>
      <c r="E55" s="77" t="n">
        <v>40.4024</v>
      </c>
      <c r="F55" s="77" t="n">
        <v>42.9664</v>
      </c>
      <c r="G55" s="77" t="n">
        <v>42.333</v>
      </c>
      <c r="H55" s="77" t="n">
        <v>1838.73</v>
      </c>
      <c r="I55" s="77" t="n">
        <v>3.6</v>
      </c>
      <c r="J55" s="53" t="n">
        <f aca="false">H55/3600</f>
        <v>0.510758333333333</v>
      </c>
      <c r="L55" s="76" t="n">
        <v>1740.0904</v>
      </c>
      <c r="M55" s="77" t="n">
        <v>40.4127</v>
      </c>
      <c r="N55" s="77" t="n">
        <v>42.9397</v>
      </c>
      <c r="O55" s="77" t="n">
        <v>42.3095</v>
      </c>
      <c r="P55" s="77" t="n">
        <v>1847.14</v>
      </c>
      <c r="Q55" s="77" t="n">
        <v>3.56</v>
      </c>
      <c r="R55" s="53" t="n">
        <f aca="false">P55/3600</f>
        <v>0.5130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886.6424</v>
      </c>
      <c r="E56" s="79" t="n">
        <v>36.7389</v>
      </c>
      <c r="F56" s="79" t="n">
        <v>40.3759</v>
      </c>
      <c r="G56" s="79" t="n">
        <v>39.3485</v>
      </c>
      <c r="H56" s="79" t="n">
        <v>1701.11</v>
      </c>
      <c r="I56" s="79" t="n">
        <v>2.92</v>
      </c>
      <c r="J56" s="59" t="n">
        <f aca="false">H56/3600</f>
        <v>0.472530555555556</v>
      </c>
      <c r="L56" s="78" t="n">
        <v>887.3056</v>
      </c>
      <c r="M56" s="79" t="n">
        <v>36.7573</v>
      </c>
      <c r="N56" s="79" t="n">
        <v>40.3721</v>
      </c>
      <c r="O56" s="79" t="n">
        <v>39.3525</v>
      </c>
      <c r="P56" s="79" t="n">
        <v>1730.05</v>
      </c>
      <c r="Q56" s="79" t="n">
        <v>3.07</v>
      </c>
      <c r="R56" s="59" t="n">
        <f aca="false">P56/3600</f>
        <v>0.480569444444444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9.5984</v>
      </c>
      <c r="E57" s="79" t="n">
        <v>33.2804</v>
      </c>
      <c r="F57" s="79" t="n">
        <v>38.3902</v>
      </c>
      <c r="G57" s="79" t="n">
        <v>37.0736</v>
      </c>
      <c r="H57" s="79" t="n">
        <v>1572.99</v>
      </c>
      <c r="I57" s="79" t="n">
        <v>2.48</v>
      </c>
      <c r="J57" s="59" t="n">
        <f aca="false">H57/3600</f>
        <v>0.436941666666667</v>
      </c>
      <c r="L57" s="78" t="n">
        <v>430.0544</v>
      </c>
      <c r="M57" s="79" t="n">
        <v>33.3027</v>
      </c>
      <c r="N57" s="79" t="n">
        <v>38.3715</v>
      </c>
      <c r="O57" s="79" t="n">
        <v>37.0731</v>
      </c>
      <c r="P57" s="79" t="n">
        <v>1599.43</v>
      </c>
      <c r="Q57" s="79" t="n">
        <v>2.57</v>
      </c>
      <c r="R57" s="59" t="n">
        <f aca="false">P57/3600</f>
        <v>0.444286111111111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3.288</v>
      </c>
      <c r="E58" s="81" t="n">
        <v>30.3823</v>
      </c>
      <c r="F58" s="81" t="n">
        <v>37.0158</v>
      </c>
      <c r="G58" s="81" t="n">
        <v>35.4776</v>
      </c>
      <c r="H58" s="81" t="n">
        <v>1470.77</v>
      </c>
      <c r="I58" s="81" t="n">
        <v>2.18</v>
      </c>
      <c r="J58" s="66" t="n">
        <f aca="false">H58/3600</f>
        <v>0.408547222222222</v>
      </c>
      <c r="L58" s="80" t="n">
        <v>213.7352</v>
      </c>
      <c r="M58" s="81" t="n">
        <v>30.4039</v>
      </c>
      <c r="N58" s="81" t="n">
        <v>36.9962</v>
      </c>
      <c r="O58" s="81" t="n">
        <v>35.4692</v>
      </c>
      <c r="P58" s="81" t="n">
        <v>1483.31</v>
      </c>
      <c r="Q58" s="81" t="n">
        <v>2.14</v>
      </c>
      <c r="R58" s="66" t="n">
        <f aca="false">P58/3600</f>
        <v>0.412030555555556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38.3384</v>
      </c>
      <c r="E59" s="77" t="n">
        <v>37.834</v>
      </c>
      <c r="F59" s="77" t="n">
        <v>42.2733</v>
      </c>
      <c r="G59" s="77" t="n">
        <v>43.1605</v>
      </c>
      <c r="H59" s="77" t="n">
        <v>1953.59</v>
      </c>
      <c r="I59" s="77" t="n">
        <v>4.76</v>
      </c>
      <c r="J59" s="53" t="n">
        <f aca="false">H59/3600</f>
        <v>0.542663888888889</v>
      </c>
      <c r="L59" s="76" t="n">
        <v>2146.3712</v>
      </c>
      <c r="M59" s="77" t="n">
        <v>37.8642</v>
      </c>
      <c r="N59" s="77" t="n">
        <v>42.284</v>
      </c>
      <c r="O59" s="77" t="n">
        <v>43.1666</v>
      </c>
      <c r="P59" s="77" t="n">
        <v>1989.28</v>
      </c>
      <c r="Q59" s="77" t="n">
        <v>4.92</v>
      </c>
      <c r="R59" s="53" t="n">
        <f aca="false">P59/3600</f>
        <v>0.5525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45.0296</v>
      </c>
      <c r="E60" s="79" t="n">
        <v>34.0921</v>
      </c>
      <c r="F60" s="79" t="n">
        <v>40.4045</v>
      </c>
      <c r="G60" s="79" t="n">
        <v>41.1319</v>
      </c>
      <c r="H60" s="79" t="n">
        <v>1723.09</v>
      </c>
      <c r="I60" s="79" t="n">
        <v>3.44</v>
      </c>
      <c r="J60" s="59" t="n">
        <f aca="false">H60/3600</f>
        <v>0.478636111111111</v>
      </c>
      <c r="L60" s="78" t="n">
        <v>747.6216</v>
      </c>
      <c r="M60" s="79" t="n">
        <v>34.1137</v>
      </c>
      <c r="N60" s="79" t="n">
        <v>40.3335</v>
      </c>
      <c r="O60" s="79" t="n">
        <v>41.1565</v>
      </c>
      <c r="P60" s="79" t="n">
        <v>1740.43</v>
      </c>
      <c r="Q60" s="79" t="n">
        <v>3.47</v>
      </c>
      <c r="R60" s="59" t="n">
        <f aca="false">P60/3600</f>
        <v>0.483452777777778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301.5056</v>
      </c>
      <c r="E61" s="79" t="n">
        <v>31.0213</v>
      </c>
      <c r="F61" s="79" t="n">
        <v>39.0426</v>
      </c>
      <c r="G61" s="79" t="n">
        <v>39.7967</v>
      </c>
      <c r="H61" s="79" t="n">
        <v>1610.12</v>
      </c>
      <c r="I61" s="79" t="n">
        <v>2.72</v>
      </c>
      <c r="J61" s="59" t="n">
        <f aca="false">H61/3600</f>
        <v>0.447255555555556</v>
      </c>
      <c r="L61" s="78" t="n">
        <v>302.1064</v>
      </c>
      <c r="M61" s="79" t="n">
        <v>31.0429</v>
      </c>
      <c r="N61" s="79" t="n">
        <v>39.0176</v>
      </c>
      <c r="O61" s="79" t="n">
        <v>39.7741</v>
      </c>
      <c r="P61" s="79" t="n">
        <v>1628.3</v>
      </c>
      <c r="Q61" s="79" t="n">
        <v>2.87</v>
      </c>
      <c r="R61" s="59" t="n">
        <f aca="false">P61/3600</f>
        <v>0.452305555555556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26.5008</v>
      </c>
      <c r="E62" s="81" t="n">
        <v>28.003</v>
      </c>
      <c r="F62" s="81" t="n">
        <v>38.0879</v>
      </c>
      <c r="G62" s="81" t="n">
        <v>38.779</v>
      </c>
      <c r="H62" s="81" t="n">
        <v>1546.66</v>
      </c>
      <c r="I62" s="81" t="n">
        <v>2.4</v>
      </c>
      <c r="J62" s="66" t="n">
        <f aca="false">H62/3600</f>
        <v>0.429627777777778</v>
      </c>
      <c r="L62" s="80" t="n">
        <v>126.52</v>
      </c>
      <c r="M62" s="81" t="n">
        <v>27.9939</v>
      </c>
      <c r="N62" s="81" t="n">
        <v>38.0766</v>
      </c>
      <c r="O62" s="81" t="n">
        <v>38.7878</v>
      </c>
      <c r="P62" s="81" t="n">
        <v>1557.98</v>
      </c>
      <c r="Q62" s="81" t="n">
        <v>2.37</v>
      </c>
      <c r="R62" s="66" t="n">
        <f aca="false">P62/3600</f>
        <v>0.432772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04.6832</v>
      </c>
      <c r="E63" s="77" t="n">
        <v>37.6109</v>
      </c>
      <c r="F63" s="77" t="n">
        <v>40.1295</v>
      </c>
      <c r="G63" s="77" t="n">
        <v>40.7947</v>
      </c>
      <c r="H63" s="77" t="n">
        <v>1629.07</v>
      </c>
      <c r="I63" s="77" t="n">
        <v>3.87</v>
      </c>
      <c r="J63" s="53" t="n">
        <f aca="false">H63/3600</f>
        <v>0.452519444444444</v>
      </c>
      <c r="L63" s="76" t="n">
        <v>1905.816</v>
      </c>
      <c r="M63" s="77" t="n">
        <v>37.6419</v>
      </c>
      <c r="N63" s="77" t="n">
        <v>40.1293</v>
      </c>
      <c r="O63" s="77" t="n">
        <v>40.7808</v>
      </c>
      <c r="P63" s="77" t="n">
        <v>1647.85</v>
      </c>
      <c r="Q63" s="77" t="n">
        <v>3.91</v>
      </c>
      <c r="R63" s="53" t="n">
        <f aca="false">P63/3600</f>
        <v>0.457736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2.344</v>
      </c>
      <c r="E64" s="79" t="n">
        <v>33.9899</v>
      </c>
      <c r="F64" s="79" t="n">
        <v>37.5172</v>
      </c>
      <c r="G64" s="79" t="n">
        <v>38.1407</v>
      </c>
      <c r="H64" s="79" t="n">
        <v>1464.77</v>
      </c>
      <c r="I64" s="79" t="n">
        <v>2.89</v>
      </c>
      <c r="J64" s="59" t="n">
        <f aca="false">H64/3600</f>
        <v>0.406880555555556</v>
      </c>
      <c r="L64" s="78" t="n">
        <v>823.3552</v>
      </c>
      <c r="M64" s="79" t="n">
        <v>34.022</v>
      </c>
      <c r="N64" s="79" t="n">
        <v>37.5065</v>
      </c>
      <c r="O64" s="79" t="n">
        <v>38.1216</v>
      </c>
      <c r="P64" s="79" t="n">
        <v>1475.3</v>
      </c>
      <c r="Q64" s="79" t="n">
        <v>2.92</v>
      </c>
      <c r="R64" s="59" t="n">
        <f aca="false">P64/3600</f>
        <v>0.409805555555556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3.5048</v>
      </c>
      <c r="E65" s="79" t="n">
        <v>30.6362</v>
      </c>
      <c r="F65" s="79" t="n">
        <v>35.5935</v>
      </c>
      <c r="G65" s="79" t="n">
        <v>36.1827</v>
      </c>
      <c r="H65" s="79" t="n">
        <v>1354.5</v>
      </c>
      <c r="I65" s="79" t="n">
        <v>2.31</v>
      </c>
      <c r="J65" s="59" t="n">
        <f aca="false">H65/3600</f>
        <v>0.37625</v>
      </c>
      <c r="L65" s="78" t="n">
        <v>354.0024</v>
      </c>
      <c r="M65" s="79" t="n">
        <v>30.6604</v>
      </c>
      <c r="N65" s="79" t="n">
        <v>35.5652</v>
      </c>
      <c r="O65" s="79" t="n">
        <v>36.1578</v>
      </c>
      <c r="P65" s="79" t="n">
        <v>1372.13</v>
      </c>
      <c r="Q65" s="79" t="n">
        <v>2.34</v>
      </c>
      <c r="R65" s="59" t="n">
        <f aca="false">P65/3600</f>
        <v>0.381147222222222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49.164</v>
      </c>
      <c r="E66" s="81" t="n">
        <v>27.6401</v>
      </c>
      <c r="F66" s="81" t="n">
        <v>34.2336</v>
      </c>
      <c r="G66" s="81" t="n">
        <v>34.8286</v>
      </c>
      <c r="H66" s="81" t="n">
        <v>1276.96</v>
      </c>
      <c r="I66" s="81" t="n">
        <v>1.97</v>
      </c>
      <c r="J66" s="66" t="n">
        <f aca="false">H66/3600</f>
        <v>0.354711111111111</v>
      </c>
      <c r="L66" s="80" t="n">
        <v>149.5056</v>
      </c>
      <c r="M66" s="81" t="n">
        <v>27.6586</v>
      </c>
      <c r="N66" s="81" t="n">
        <v>34.193</v>
      </c>
      <c r="O66" s="81" t="n">
        <v>34.7845</v>
      </c>
      <c r="P66" s="81" t="n">
        <v>1289.52</v>
      </c>
      <c r="Q66" s="81" t="n">
        <v>1.97</v>
      </c>
      <c r="R66" s="66" t="n">
        <f aca="false">P66/3600</f>
        <v>0.3582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324.6144</v>
      </c>
      <c r="E67" s="77" t="n">
        <v>39.3515</v>
      </c>
      <c r="F67" s="77" t="n">
        <v>40.778</v>
      </c>
      <c r="G67" s="77" t="n">
        <v>41.7786</v>
      </c>
      <c r="H67" s="77" t="n">
        <v>1257.69</v>
      </c>
      <c r="I67" s="77" t="n">
        <v>2.64</v>
      </c>
      <c r="J67" s="53" t="n">
        <f aca="false">H67/3600</f>
        <v>0.349358333333333</v>
      </c>
      <c r="L67" s="76" t="n">
        <v>1324.1504</v>
      </c>
      <c r="M67" s="77" t="n">
        <v>39.3818</v>
      </c>
      <c r="N67" s="77" t="n">
        <v>40.7849</v>
      </c>
      <c r="O67" s="77" t="n">
        <v>41.7756</v>
      </c>
      <c r="P67" s="77" t="n">
        <v>1273.61</v>
      </c>
      <c r="Q67" s="77" t="n">
        <v>2.67</v>
      </c>
      <c r="R67" s="53" t="n">
        <f aca="false">P67/3600</f>
        <v>0.35378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3.8816</v>
      </c>
      <c r="E68" s="79" t="n">
        <v>35.5019</v>
      </c>
      <c r="F68" s="79" t="n">
        <v>38.0011</v>
      </c>
      <c r="G68" s="79" t="n">
        <v>39.1245</v>
      </c>
      <c r="H68" s="79" t="n">
        <v>1152.65</v>
      </c>
      <c r="I68" s="79" t="n">
        <v>2.09</v>
      </c>
      <c r="J68" s="59" t="n">
        <f aca="false">H68/3600</f>
        <v>0.320180555555556</v>
      </c>
      <c r="L68" s="78" t="n">
        <v>643.9488</v>
      </c>
      <c r="M68" s="79" t="n">
        <v>35.5413</v>
      </c>
      <c r="N68" s="79" t="n">
        <v>38.0091</v>
      </c>
      <c r="O68" s="79" t="n">
        <v>39.1177</v>
      </c>
      <c r="P68" s="79" t="n">
        <v>1166.4</v>
      </c>
      <c r="Q68" s="79" t="n">
        <v>2.18</v>
      </c>
      <c r="R68" s="59" t="n">
        <f aca="false">P68/3600</f>
        <v>0.324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1.4704</v>
      </c>
      <c r="E69" s="79" t="n">
        <v>31.9782</v>
      </c>
      <c r="F69" s="79" t="n">
        <v>36.0542</v>
      </c>
      <c r="G69" s="79" t="n">
        <v>37.1292</v>
      </c>
      <c r="H69" s="79" t="n">
        <v>1069.61</v>
      </c>
      <c r="I69" s="79" t="n">
        <v>1.78</v>
      </c>
      <c r="J69" s="59" t="n">
        <f aca="false">H69/3600</f>
        <v>0.297113888888889</v>
      </c>
      <c r="L69" s="78" t="n">
        <v>301.54</v>
      </c>
      <c r="M69" s="79" t="n">
        <v>32.0053</v>
      </c>
      <c r="N69" s="79" t="n">
        <v>36.055</v>
      </c>
      <c r="O69" s="79" t="n">
        <v>37.1409</v>
      </c>
      <c r="P69" s="79" t="n">
        <v>1048.1</v>
      </c>
      <c r="Q69" s="79" t="n">
        <v>1.68</v>
      </c>
      <c r="R69" s="59" t="n">
        <f aca="false">P69/3600</f>
        <v>0.291138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4.0824</v>
      </c>
      <c r="E70" s="81" t="n">
        <v>29.1798</v>
      </c>
      <c r="F70" s="81" t="n">
        <v>34.6633</v>
      </c>
      <c r="G70" s="81" t="n">
        <v>35.7109</v>
      </c>
      <c r="H70" s="81" t="n">
        <v>960.92</v>
      </c>
      <c r="I70" s="81" t="n">
        <v>1.46</v>
      </c>
      <c r="J70" s="66" t="n">
        <f aca="false">H70/3600</f>
        <v>0.266922222222222</v>
      </c>
      <c r="L70" s="80" t="n">
        <v>144.1632</v>
      </c>
      <c r="M70" s="81" t="n">
        <v>29.2044</v>
      </c>
      <c r="N70" s="81" t="n">
        <v>34.6373</v>
      </c>
      <c r="O70" s="81" t="n">
        <v>35.7036</v>
      </c>
      <c r="P70" s="81" t="n">
        <v>967.14</v>
      </c>
      <c r="Q70" s="81" t="n">
        <v>1.45</v>
      </c>
      <c r="R70" s="66" t="n">
        <f aca="false">P70/3600</f>
        <v>0.2686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76" t="n">
        <v>2037.8632</v>
      </c>
      <c r="E71" s="77" t="n">
        <v>43.2115</v>
      </c>
      <c r="F71" s="77" t="n">
        <v>46.3615</v>
      </c>
      <c r="G71" s="77" t="n">
        <v>47.3262</v>
      </c>
      <c r="H71" s="77" t="n">
        <v>14446.38</v>
      </c>
      <c r="I71" s="77" t="n">
        <v>24.69</v>
      </c>
      <c r="J71" s="53" t="n">
        <f aca="false">H71/3600</f>
        <v>4.01288333333333</v>
      </c>
      <c r="L71" s="76" t="n">
        <v>2053.4376</v>
      </c>
      <c r="M71" s="77" t="n">
        <v>43.2312</v>
      </c>
      <c r="N71" s="77" t="n">
        <v>46.3558</v>
      </c>
      <c r="O71" s="77" t="n">
        <v>47.3215</v>
      </c>
      <c r="P71" s="77" t="n">
        <v>14507.87</v>
      </c>
      <c r="Q71" s="77" t="n">
        <v>24.42</v>
      </c>
      <c r="R71" s="53" t="n">
        <f aca="false">P71/3600</f>
        <v>4.02996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753.4992</v>
      </c>
      <c r="E72" s="79" t="n">
        <v>40.9749</v>
      </c>
      <c r="F72" s="79" t="n">
        <v>45.117</v>
      </c>
      <c r="G72" s="79" t="n">
        <v>45.7192</v>
      </c>
      <c r="H72" s="79" t="n">
        <v>13835.97</v>
      </c>
      <c r="I72" s="79" t="n">
        <v>20.8</v>
      </c>
      <c r="J72" s="59" t="n">
        <f aca="false">H72/3600</f>
        <v>3.843325</v>
      </c>
      <c r="L72" s="78" t="n">
        <v>754.3096</v>
      </c>
      <c r="M72" s="79" t="n">
        <v>40.9835</v>
      </c>
      <c r="N72" s="79" t="n">
        <v>45.11</v>
      </c>
      <c r="O72" s="79" t="n">
        <v>45.729</v>
      </c>
      <c r="P72" s="79" t="n">
        <v>13976.06</v>
      </c>
      <c r="Q72" s="79" t="n">
        <v>20.27</v>
      </c>
      <c r="R72" s="59" t="n">
        <f aca="false">P72/3600</f>
        <v>3.88223888888889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7.8752</v>
      </c>
      <c r="E73" s="79" t="n">
        <v>38.4923</v>
      </c>
      <c r="F73" s="79" t="n">
        <v>43.8142</v>
      </c>
      <c r="G73" s="79" t="n">
        <v>44.171</v>
      </c>
      <c r="H73" s="79" t="n">
        <v>13472.15</v>
      </c>
      <c r="I73" s="79" t="n">
        <v>20.55</v>
      </c>
      <c r="J73" s="59" t="n">
        <f aca="false">H73/3600</f>
        <v>3.74226388888889</v>
      </c>
      <c r="L73" s="78" t="n">
        <v>358.5688</v>
      </c>
      <c r="M73" s="79" t="n">
        <v>38.5123</v>
      </c>
      <c r="N73" s="79" t="n">
        <v>43.8059</v>
      </c>
      <c r="O73" s="79" t="n">
        <v>44.1658</v>
      </c>
      <c r="P73" s="79" t="n">
        <v>13568.18</v>
      </c>
      <c r="Q73" s="79" t="n">
        <v>19.86</v>
      </c>
      <c r="R73" s="59" t="n">
        <f aca="false">P73/3600</f>
        <v>3.76893888888889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7.8096</v>
      </c>
      <c r="E74" s="81" t="n">
        <v>35.7714</v>
      </c>
      <c r="F74" s="81" t="n">
        <v>42.7585</v>
      </c>
      <c r="G74" s="81" t="n">
        <v>42.9885</v>
      </c>
      <c r="H74" s="81" t="n">
        <v>13244.59</v>
      </c>
      <c r="I74" s="81" t="n">
        <v>18.74</v>
      </c>
      <c r="J74" s="66" t="n">
        <f aca="false">H74/3600</f>
        <v>3.67905277777778</v>
      </c>
      <c r="L74" s="80" t="n">
        <v>188.296</v>
      </c>
      <c r="M74" s="81" t="n">
        <v>35.789</v>
      </c>
      <c r="N74" s="81" t="n">
        <v>42.7324</v>
      </c>
      <c r="O74" s="81" t="n">
        <v>42.9826</v>
      </c>
      <c r="P74" s="81" t="n">
        <v>13411.04</v>
      </c>
      <c r="Q74" s="81" t="n">
        <v>17.88</v>
      </c>
      <c r="R74" s="66" t="n">
        <f aca="false">P74/3600</f>
        <v>3.72528888888889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76" t="n">
        <v>2712.5984</v>
      </c>
      <c r="E75" s="77" t="n">
        <v>42.9439</v>
      </c>
      <c r="F75" s="77" t="n">
        <v>47.8059</v>
      </c>
      <c r="G75" s="77" t="n">
        <v>47.4519</v>
      </c>
      <c r="H75" s="77" t="n">
        <v>14534.4</v>
      </c>
      <c r="I75" s="77" t="n">
        <v>25.07</v>
      </c>
      <c r="J75" s="53" t="n">
        <f aca="false">H75/3600</f>
        <v>4.03733333333333</v>
      </c>
      <c r="L75" s="76" t="n">
        <v>2730.4872</v>
      </c>
      <c r="M75" s="77" t="n">
        <v>42.9632</v>
      </c>
      <c r="N75" s="77" t="n">
        <v>47.7965</v>
      </c>
      <c r="O75" s="77" t="n">
        <v>47.4626</v>
      </c>
      <c r="P75" s="77" t="n">
        <v>14586.43</v>
      </c>
      <c r="Q75" s="77" t="n">
        <v>24.62</v>
      </c>
      <c r="R75" s="53" t="n">
        <f aca="false">P75/3600</f>
        <v>4.0517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892.584</v>
      </c>
      <c r="E76" s="79" t="n">
        <v>40.5334</v>
      </c>
      <c r="F76" s="79" t="n">
        <v>46.3897</v>
      </c>
      <c r="G76" s="79" t="n">
        <v>45.6167</v>
      </c>
      <c r="H76" s="79" t="n">
        <v>13848.09</v>
      </c>
      <c r="I76" s="79" t="n">
        <v>21.77</v>
      </c>
      <c r="J76" s="59" t="n">
        <f aca="false">H76/3600</f>
        <v>3.84669166666667</v>
      </c>
      <c r="L76" s="78" t="n">
        <v>893.6296</v>
      </c>
      <c r="M76" s="79" t="n">
        <v>40.5471</v>
      </c>
      <c r="N76" s="79" t="n">
        <v>46.3659</v>
      </c>
      <c r="O76" s="79" t="n">
        <v>45.5973</v>
      </c>
      <c r="P76" s="79" t="n">
        <v>14026.3</v>
      </c>
      <c r="Q76" s="79" t="n">
        <v>20.35</v>
      </c>
      <c r="R76" s="59" t="n">
        <f aca="false">P76/3600</f>
        <v>3.89619444444444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3.6528</v>
      </c>
      <c r="E77" s="79" t="n">
        <v>37.8981</v>
      </c>
      <c r="F77" s="79" t="n">
        <v>45.2254</v>
      </c>
      <c r="G77" s="79" t="n">
        <v>43.8663</v>
      </c>
      <c r="H77" s="79" t="n">
        <v>13459.49</v>
      </c>
      <c r="I77" s="79" t="n">
        <v>18.55</v>
      </c>
      <c r="J77" s="59" t="n">
        <f aca="false">H77/3600</f>
        <v>3.73874722222222</v>
      </c>
      <c r="L77" s="78" t="n">
        <v>416.1032</v>
      </c>
      <c r="M77" s="79" t="n">
        <v>37.93</v>
      </c>
      <c r="N77" s="79" t="n">
        <v>45.2382</v>
      </c>
      <c r="O77" s="79" t="n">
        <v>43.8706</v>
      </c>
      <c r="P77" s="79" t="n">
        <v>13590.9</v>
      </c>
      <c r="Q77" s="79" t="n">
        <v>19.57</v>
      </c>
      <c r="R77" s="59" t="n">
        <f aca="false">P77/3600</f>
        <v>3.77525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19.0392</v>
      </c>
      <c r="E78" s="81" t="n">
        <v>34.9985</v>
      </c>
      <c r="F78" s="81" t="n">
        <v>44.4183</v>
      </c>
      <c r="G78" s="81" t="n">
        <v>42.6203</v>
      </c>
      <c r="H78" s="81" t="n">
        <v>13173.6</v>
      </c>
      <c r="I78" s="81" t="n">
        <v>17.62</v>
      </c>
      <c r="J78" s="66" t="n">
        <f aca="false">H78/3600</f>
        <v>3.65933333333333</v>
      </c>
      <c r="L78" s="80" t="n">
        <v>219.596</v>
      </c>
      <c r="M78" s="81" t="n">
        <v>35.0242</v>
      </c>
      <c r="N78" s="81" t="n">
        <v>44.4134</v>
      </c>
      <c r="O78" s="81" t="n">
        <v>42.6083</v>
      </c>
      <c r="P78" s="81" t="n">
        <v>13326.79</v>
      </c>
      <c r="Q78" s="81" t="n">
        <v>18.56</v>
      </c>
      <c r="R78" s="66" t="n">
        <f aca="false">P78/3600</f>
        <v>3.70188611111111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319.3616</v>
      </c>
      <c r="E79" s="77" t="n">
        <v>42.9295</v>
      </c>
      <c r="F79" s="77" t="n">
        <v>47.5245</v>
      </c>
      <c r="G79" s="77" t="n">
        <v>47.7013</v>
      </c>
      <c r="H79" s="77" t="n">
        <v>14642.72</v>
      </c>
      <c r="I79" s="77" t="n">
        <v>23.14</v>
      </c>
      <c r="J79" s="53" t="n">
        <f aca="false">H79/3600</f>
        <v>4.06742222222222</v>
      </c>
      <c r="L79" s="76" t="n">
        <v>2331.504</v>
      </c>
      <c r="M79" s="77" t="n">
        <v>42.9501</v>
      </c>
      <c r="N79" s="77" t="n">
        <v>47.5234</v>
      </c>
      <c r="O79" s="77" t="n">
        <v>47.7026</v>
      </c>
      <c r="P79" s="77" t="n">
        <v>14810.38</v>
      </c>
      <c r="Q79" s="77" t="n">
        <v>23.53</v>
      </c>
      <c r="R79" s="53" t="n">
        <f aca="false">P79/3600</f>
        <v>4.11399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45.0928</v>
      </c>
      <c r="E80" s="79" t="n">
        <v>40.5607</v>
      </c>
      <c r="F80" s="79" t="n">
        <v>45.796</v>
      </c>
      <c r="G80" s="79" t="n">
        <v>45.9157</v>
      </c>
      <c r="H80" s="79" t="n">
        <v>13987.67</v>
      </c>
      <c r="I80" s="79" t="n">
        <v>21.56</v>
      </c>
      <c r="J80" s="59" t="n">
        <f aca="false">H80/3600</f>
        <v>3.88546388888889</v>
      </c>
      <c r="L80" s="78" t="n">
        <v>747.0352</v>
      </c>
      <c r="M80" s="79" t="n">
        <v>40.5776</v>
      </c>
      <c r="N80" s="79" t="n">
        <v>45.7678</v>
      </c>
      <c r="O80" s="79" t="n">
        <v>45.8878</v>
      </c>
      <c r="P80" s="79" t="n">
        <v>14194.2</v>
      </c>
      <c r="Q80" s="79" t="n">
        <v>21.68</v>
      </c>
      <c r="R80" s="59" t="n">
        <f aca="false">P80/3600</f>
        <v>3.94283333333333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9.8216</v>
      </c>
      <c r="E81" s="79" t="n">
        <v>38.0712</v>
      </c>
      <c r="F81" s="79" t="n">
        <v>44.1448</v>
      </c>
      <c r="G81" s="79" t="n">
        <v>44.0873</v>
      </c>
      <c r="H81" s="79" t="n">
        <v>13564.6</v>
      </c>
      <c r="I81" s="79" t="n">
        <v>19.96</v>
      </c>
      <c r="J81" s="59" t="n">
        <f aca="false">H81/3600</f>
        <v>3.76794444444444</v>
      </c>
      <c r="L81" s="78" t="n">
        <v>331.112</v>
      </c>
      <c r="M81" s="79" t="n">
        <v>38.0958</v>
      </c>
      <c r="N81" s="79" t="n">
        <v>44.1585</v>
      </c>
      <c r="O81" s="79" t="n">
        <v>44.0869</v>
      </c>
      <c r="P81" s="79" t="n">
        <v>13681.07</v>
      </c>
      <c r="Q81" s="79" t="n">
        <v>18.82</v>
      </c>
      <c r="R81" s="59" t="n">
        <f aca="false">P81/3600</f>
        <v>3.80029722222222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7.5432</v>
      </c>
      <c r="E82" s="81" t="n">
        <v>35.4291</v>
      </c>
      <c r="F82" s="81" t="n">
        <v>43.0236</v>
      </c>
      <c r="G82" s="81" t="n">
        <v>42.9325</v>
      </c>
      <c r="H82" s="81" t="n">
        <v>13260.78</v>
      </c>
      <c r="I82" s="81" t="n">
        <v>18.59</v>
      </c>
      <c r="J82" s="66" t="n">
        <f aca="false">H82/3600</f>
        <v>3.68355</v>
      </c>
      <c r="L82" s="80" t="n">
        <v>168.2032</v>
      </c>
      <c r="M82" s="81" t="n">
        <v>35.4372</v>
      </c>
      <c r="N82" s="81" t="n">
        <v>42.9948</v>
      </c>
      <c r="O82" s="81" t="n">
        <v>42.9062</v>
      </c>
      <c r="P82" s="81" t="n">
        <v>13458.61</v>
      </c>
      <c r="Q82" s="81" t="n">
        <v>18.31</v>
      </c>
      <c r="R82" s="66" t="n">
        <f aca="false">P82/3600</f>
        <v>3.73850277777778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4024.7368</v>
      </c>
      <c r="E83" s="77" t="n">
        <v>40.1313</v>
      </c>
      <c r="F83" s="77" t="n">
        <v>41.7432</v>
      </c>
      <c r="G83" s="77" t="n">
        <v>42.1489</v>
      </c>
      <c r="H83" s="77" t="n">
        <v>6806.71</v>
      </c>
      <c r="I83" s="77" t="n">
        <v>12.47</v>
      </c>
      <c r="J83" s="53" t="n">
        <f aca="false">H83/3600</f>
        <v>1.89075277777778</v>
      </c>
      <c r="L83" s="76" t="n">
        <v>4024.856</v>
      </c>
      <c r="M83" s="77" t="n">
        <v>40.1539</v>
      </c>
      <c r="N83" s="77" t="n">
        <v>41.7358</v>
      </c>
      <c r="O83" s="77" t="n">
        <v>42.155</v>
      </c>
      <c r="P83" s="77" t="n">
        <v>6938.12</v>
      </c>
      <c r="Q83" s="77" t="n">
        <v>12.71</v>
      </c>
      <c r="R83" s="53" t="n">
        <f aca="false">P83/3600</f>
        <v>1.92725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941.6776</v>
      </c>
      <c r="E84" s="79" t="n">
        <v>36.8493</v>
      </c>
      <c r="F84" s="79" t="n">
        <v>38.9534</v>
      </c>
      <c r="G84" s="79" t="n">
        <v>39.1863</v>
      </c>
      <c r="H84" s="79" t="n">
        <v>6317.48</v>
      </c>
      <c r="I84" s="79" t="n">
        <v>10.43</v>
      </c>
      <c r="J84" s="59" t="n">
        <f aca="false">H84/3600</f>
        <v>1.75485555555556</v>
      </c>
      <c r="L84" s="78" t="n">
        <v>1943.4104</v>
      </c>
      <c r="M84" s="79" t="n">
        <v>36.8698</v>
      </c>
      <c r="N84" s="79" t="n">
        <v>38.9601</v>
      </c>
      <c r="O84" s="79" t="n">
        <v>39.191</v>
      </c>
      <c r="P84" s="79" t="n">
        <v>6415.37</v>
      </c>
      <c r="Q84" s="79" t="n">
        <v>10.88</v>
      </c>
      <c r="R84" s="59" t="n">
        <f aca="false">P84/3600</f>
        <v>1.78204722222222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32.8584</v>
      </c>
      <c r="E85" s="79" t="n">
        <v>33.7677</v>
      </c>
      <c r="F85" s="79" t="n">
        <v>36.8789</v>
      </c>
      <c r="G85" s="79" t="n">
        <v>36.9313</v>
      </c>
      <c r="H85" s="79" t="n">
        <v>5900.31</v>
      </c>
      <c r="I85" s="79" t="n">
        <v>8.8</v>
      </c>
      <c r="J85" s="59" t="n">
        <f aca="false">H85/3600</f>
        <v>1.638975</v>
      </c>
      <c r="L85" s="78" t="n">
        <v>934.2696</v>
      </c>
      <c r="M85" s="79" t="n">
        <v>33.7905</v>
      </c>
      <c r="N85" s="79" t="n">
        <v>36.8967</v>
      </c>
      <c r="O85" s="79" t="n">
        <v>36.925</v>
      </c>
      <c r="P85" s="79" t="n">
        <v>5978.3</v>
      </c>
      <c r="Q85" s="79" t="n">
        <v>9.19</v>
      </c>
      <c r="R85" s="59" t="n">
        <f aca="false">P85/3600</f>
        <v>1.66063888888889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70.4232</v>
      </c>
      <c r="E86" s="81" t="n">
        <v>30.9729</v>
      </c>
      <c r="F86" s="81" t="n">
        <v>35.3616</v>
      </c>
      <c r="G86" s="81" t="n">
        <v>35.252</v>
      </c>
      <c r="H86" s="81" t="n">
        <v>5598.62</v>
      </c>
      <c r="I86" s="81" t="n">
        <v>7.96</v>
      </c>
      <c r="J86" s="66" t="n">
        <f aca="false">H86/3600</f>
        <v>1.55517222222222</v>
      </c>
      <c r="L86" s="80" t="n">
        <v>471.7872</v>
      </c>
      <c r="M86" s="81" t="n">
        <v>30.9996</v>
      </c>
      <c r="N86" s="81" t="n">
        <v>35.3662</v>
      </c>
      <c r="O86" s="81" t="n">
        <v>35.2445</v>
      </c>
      <c r="P86" s="81" t="n">
        <v>5610.37</v>
      </c>
      <c r="Q86" s="81" t="n">
        <v>7.94</v>
      </c>
      <c r="R86" s="66" t="n">
        <f aca="false">P86/3600</f>
        <v>1.55843611111111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5777.2646</v>
      </c>
      <c r="E87" s="77" t="n">
        <v>41.9438</v>
      </c>
      <c r="F87" s="77" t="n">
        <v>44.9296</v>
      </c>
      <c r="G87" s="77" t="n">
        <v>44.8614</v>
      </c>
      <c r="H87" s="77" t="n">
        <v>15429.73</v>
      </c>
      <c r="I87" s="77" t="n">
        <v>26.73</v>
      </c>
      <c r="J87" s="53" t="n">
        <f aca="false">H87/3600</f>
        <v>4.28603611111111</v>
      </c>
      <c r="L87" s="76" t="n">
        <v>5786.3621</v>
      </c>
      <c r="M87" s="77" t="n">
        <v>41.9636</v>
      </c>
      <c r="N87" s="77" t="n">
        <v>44.9372</v>
      </c>
      <c r="O87" s="77" t="n">
        <v>44.862</v>
      </c>
      <c r="P87" s="77" t="n">
        <v>15531.11</v>
      </c>
      <c r="Q87" s="77" t="n">
        <v>26.06</v>
      </c>
      <c r="R87" s="53" t="n">
        <f aca="false">P87/3600</f>
        <v>4.31419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936.5872</v>
      </c>
      <c r="E88" s="79" t="n">
        <v>38.0852</v>
      </c>
      <c r="F88" s="79" t="n">
        <v>42.1203</v>
      </c>
      <c r="G88" s="79" t="n">
        <v>41.7134</v>
      </c>
      <c r="H88" s="79" t="n">
        <v>13976.02</v>
      </c>
      <c r="I88" s="79" t="n">
        <v>23.64</v>
      </c>
      <c r="J88" s="59" t="n">
        <f aca="false">H88/3600</f>
        <v>3.88222777777778</v>
      </c>
      <c r="L88" s="78" t="n">
        <v>2939.0496</v>
      </c>
      <c r="M88" s="79" t="n">
        <v>38.1313</v>
      </c>
      <c r="N88" s="79" t="n">
        <v>42.1079</v>
      </c>
      <c r="O88" s="79" t="n">
        <v>41.7102</v>
      </c>
      <c r="P88" s="79" t="n">
        <v>14037.49</v>
      </c>
      <c r="Q88" s="79" t="n">
        <v>22.08</v>
      </c>
      <c r="R88" s="59" t="n">
        <f aca="false">P88/3600</f>
        <v>3.89930277777778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4.8939</v>
      </c>
      <c r="E89" s="79" t="n">
        <v>34.4525</v>
      </c>
      <c r="F89" s="79" t="n">
        <v>39.9792</v>
      </c>
      <c r="G89" s="79" t="n">
        <v>39.2825</v>
      </c>
      <c r="H89" s="79" t="n">
        <v>12562.61</v>
      </c>
      <c r="I89" s="79" t="n">
        <v>19.36</v>
      </c>
      <c r="J89" s="59" t="n">
        <f aca="false">H89/3600</f>
        <v>3.48961388888889</v>
      </c>
      <c r="L89" s="78" t="n">
        <v>1397.7326</v>
      </c>
      <c r="M89" s="79" t="n">
        <v>34.4686</v>
      </c>
      <c r="N89" s="79" t="n">
        <v>39.965</v>
      </c>
      <c r="O89" s="79" t="n">
        <v>39.2973</v>
      </c>
      <c r="P89" s="79" t="n">
        <v>12679.9</v>
      </c>
      <c r="Q89" s="79" t="n">
        <v>20.01</v>
      </c>
      <c r="R89" s="59" t="n">
        <f aca="false">P89/3600</f>
        <v>3.52219444444444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27.0931</v>
      </c>
      <c r="E90" s="81" t="n">
        <v>31.1949</v>
      </c>
      <c r="F90" s="81" t="n">
        <v>38.4586</v>
      </c>
      <c r="G90" s="81" t="n">
        <v>37.47</v>
      </c>
      <c r="H90" s="81" t="n">
        <v>11641.98</v>
      </c>
      <c r="I90" s="81" t="n">
        <v>17.11</v>
      </c>
      <c r="J90" s="66" t="n">
        <f aca="false">H90/3600</f>
        <v>3.23388333333333</v>
      </c>
      <c r="L90" s="80" t="n">
        <v>630.733</v>
      </c>
      <c r="M90" s="81" t="n">
        <v>31.2059</v>
      </c>
      <c r="N90" s="81" t="n">
        <v>38.4984</v>
      </c>
      <c r="O90" s="81" t="n">
        <v>37.4789</v>
      </c>
      <c r="P90" s="81" t="n">
        <v>11736.17</v>
      </c>
      <c r="Q90" s="81" t="n">
        <v>16.86</v>
      </c>
      <c r="R90" s="66" t="n">
        <f aca="false">P90/3600</f>
        <v>3.26004722222222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380.0488</v>
      </c>
      <c r="E91" s="77" t="n">
        <v>44.5509</v>
      </c>
      <c r="F91" s="77" t="n">
        <v>44.1218</v>
      </c>
      <c r="G91" s="77" t="n">
        <v>43.9736</v>
      </c>
      <c r="H91" s="77" t="n">
        <v>6443.27</v>
      </c>
      <c r="I91" s="77" t="n">
        <v>8.34</v>
      </c>
      <c r="J91" s="53" t="n">
        <f aca="false">H91/3600</f>
        <v>1.78979722222222</v>
      </c>
      <c r="L91" s="76" t="n">
        <v>380.6776</v>
      </c>
      <c r="M91" s="77" t="n">
        <v>44.661</v>
      </c>
      <c r="N91" s="77" t="n">
        <v>44.1155</v>
      </c>
      <c r="O91" s="77" t="n">
        <v>43.9828</v>
      </c>
      <c r="P91" s="77" t="n">
        <v>6438.32</v>
      </c>
      <c r="Q91" s="77" t="n">
        <v>8.11</v>
      </c>
      <c r="R91" s="53" t="n">
        <f aca="false">P91/3600</f>
        <v>1.7884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70.4104</v>
      </c>
      <c r="E92" s="79" t="n">
        <v>40.0642</v>
      </c>
      <c r="F92" s="79" t="n">
        <v>40.7702</v>
      </c>
      <c r="G92" s="79" t="n">
        <v>40.5658</v>
      </c>
      <c r="H92" s="79" t="n">
        <v>6347.87</v>
      </c>
      <c r="I92" s="79" t="n">
        <v>8.21</v>
      </c>
      <c r="J92" s="59" t="n">
        <f aca="false">H92/3600</f>
        <v>1.76329722222222</v>
      </c>
      <c r="L92" s="78" t="n">
        <v>270.8344</v>
      </c>
      <c r="M92" s="79" t="n">
        <v>40.1535</v>
      </c>
      <c r="N92" s="79" t="n">
        <v>40.7674</v>
      </c>
      <c r="O92" s="79" t="n">
        <v>40.5936</v>
      </c>
      <c r="P92" s="79" t="n">
        <v>6414.57</v>
      </c>
      <c r="Q92" s="79" t="n">
        <v>8.78</v>
      </c>
      <c r="R92" s="59" t="n">
        <f aca="false">P92/3600</f>
        <v>1.781825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97.6688</v>
      </c>
      <c r="E93" s="79" t="n">
        <v>35.3608</v>
      </c>
      <c r="F93" s="79" t="n">
        <v>38.7354</v>
      </c>
      <c r="G93" s="79" t="n">
        <v>38.4566</v>
      </c>
      <c r="H93" s="79" t="n">
        <v>6409.25</v>
      </c>
      <c r="I93" s="79" t="n">
        <v>8.8</v>
      </c>
      <c r="J93" s="59" t="n">
        <f aca="false">H93/3600</f>
        <v>1.78034722222222</v>
      </c>
      <c r="L93" s="78" t="n">
        <v>194.6544</v>
      </c>
      <c r="M93" s="79" t="n">
        <v>35.4392</v>
      </c>
      <c r="N93" s="79" t="n">
        <v>38.7354</v>
      </c>
      <c r="O93" s="79" t="n">
        <v>38.4408</v>
      </c>
      <c r="P93" s="79" t="n">
        <v>6310.49</v>
      </c>
      <c r="Q93" s="79" t="n">
        <v>8.01</v>
      </c>
      <c r="R93" s="59" t="n">
        <f aca="false">P93/3600</f>
        <v>1.75291388888889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2.9176</v>
      </c>
      <c r="E94" s="81" t="n">
        <v>30.8382</v>
      </c>
      <c r="F94" s="81" t="n">
        <v>37.3393</v>
      </c>
      <c r="G94" s="81" t="n">
        <v>37.0517</v>
      </c>
      <c r="H94" s="81" t="n">
        <v>6271.29</v>
      </c>
      <c r="I94" s="81" t="n">
        <v>8.15</v>
      </c>
      <c r="J94" s="66" t="n">
        <f aca="false">H94/3600</f>
        <v>1.742025</v>
      </c>
      <c r="L94" s="80" t="n">
        <v>133.44</v>
      </c>
      <c r="M94" s="81" t="n">
        <v>30.8921</v>
      </c>
      <c r="N94" s="81" t="n">
        <v>37.3476</v>
      </c>
      <c r="O94" s="81" t="n">
        <v>37.0497</v>
      </c>
      <c r="P94" s="81" t="n">
        <v>6321.45</v>
      </c>
      <c r="Q94" s="81" t="n">
        <v>8.15</v>
      </c>
      <c r="R94" s="66" t="n">
        <f aca="false">P94/3600</f>
        <v>1.75595833333333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726.0515</v>
      </c>
      <c r="E95" s="77" t="n">
        <v>47.5622</v>
      </c>
      <c r="F95" s="77" t="n">
        <v>51.0014</v>
      </c>
      <c r="G95" s="77" t="n">
        <v>51.9143</v>
      </c>
      <c r="H95" s="77" t="n">
        <v>12162.9</v>
      </c>
      <c r="I95" s="77" t="n">
        <v>16.82</v>
      </c>
      <c r="J95" s="53" t="n">
        <f aca="false">H95/3600</f>
        <v>3.37858333333333</v>
      </c>
      <c r="L95" s="76" t="n">
        <v>728.729</v>
      </c>
      <c r="M95" s="77" t="n">
        <v>47.6459</v>
      </c>
      <c r="N95" s="77" t="n">
        <v>50.9335</v>
      </c>
      <c r="O95" s="77" t="n">
        <v>51.9586</v>
      </c>
      <c r="P95" s="77" t="n">
        <v>12263.57</v>
      </c>
      <c r="Q95" s="77" t="n">
        <v>17.07</v>
      </c>
      <c r="R95" s="53" t="n">
        <f aca="false">P95/3600</f>
        <v>3.40654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39.1165</v>
      </c>
      <c r="E96" s="79" t="n">
        <v>43.7876</v>
      </c>
      <c r="F96" s="79" t="n">
        <v>47.6462</v>
      </c>
      <c r="G96" s="79" t="n">
        <v>48.7765</v>
      </c>
      <c r="H96" s="79" t="n">
        <v>11871.72</v>
      </c>
      <c r="I96" s="79" t="n">
        <v>16.74</v>
      </c>
      <c r="J96" s="59" t="n">
        <f aca="false">H96/3600</f>
        <v>3.2977</v>
      </c>
      <c r="L96" s="78" t="n">
        <v>441.3146</v>
      </c>
      <c r="M96" s="79" t="n">
        <v>43.8681</v>
      </c>
      <c r="N96" s="79" t="n">
        <v>47.6543</v>
      </c>
      <c r="O96" s="79" t="n">
        <v>48.8317</v>
      </c>
      <c r="P96" s="79" t="n">
        <v>11963.45</v>
      </c>
      <c r="Q96" s="79" t="n">
        <v>16.59</v>
      </c>
      <c r="R96" s="59" t="n">
        <f aca="false">P96/3600</f>
        <v>3.32318055555556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63.1245</v>
      </c>
      <c r="E97" s="79" t="n">
        <v>39.9831</v>
      </c>
      <c r="F97" s="79" t="n">
        <v>44.1919</v>
      </c>
      <c r="G97" s="79" t="n">
        <v>46.1831</v>
      </c>
      <c r="H97" s="79" t="n">
        <v>11556.56</v>
      </c>
      <c r="I97" s="79" t="n">
        <v>15.71</v>
      </c>
      <c r="J97" s="59" t="n">
        <f aca="false">H97/3600</f>
        <v>3.21015555555556</v>
      </c>
      <c r="L97" s="78" t="n">
        <v>264.5712</v>
      </c>
      <c r="M97" s="79" t="n">
        <v>40.0649</v>
      </c>
      <c r="N97" s="79" t="n">
        <v>44.6696</v>
      </c>
      <c r="O97" s="79" t="n">
        <v>46.3076</v>
      </c>
      <c r="P97" s="79" t="n">
        <v>11691.43</v>
      </c>
      <c r="Q97" s="79" t="n">
        <v>15.22</v>
      </c>
      <c r="R97" s="59" t="n">
        <f aca="false">P97/3600</f>
        <v>3.24761944444444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3.207</v>
      </c>
      <c r="E98" s="81" t="n">
        <v>36.2849</v>
      </c>
      <c r="F98" s="81" t="n">
        <v>42.9472</v>
      </c>
      <c r="G98" s="81" t="n">
        <v>44.1501</v>
      </c>
      <c r="H98" s="81" t="n">
        <v>11440.06</v>
      </c>
      <c r="I98" s="81" t="n">
        <v>16.29</v>
      </c>
      <c r="J98" s="66" t="n">
        <f aca="false">H98/3600</f>
        <v>3.17779444444444</v>
      </c>
      <c r="L98" s="80" t="n">
        <v>163.7667</v>
      </c>
      <c r="M98" s="81" t="n">
        <v>36.3475</v>
      </c>
      <c r="N98" s="81" t="n">
        <v>42.5734</v>
      </c>
      <c r="O98" s="81" t="n">
        <v>44.3699</v>
      </c>
      <c r="P98" s="81" t="n">
        <v>11402.99</v>
      </c>
      <c r="Q98" s="81" t="n">
        <v>15.34</v>
      </c>
      <c r="R98" s="66" t="n">
        <f aca="false">P98/3600</f>
        <v>3.16749722222222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2.7590353402565</v>
      </c>
      <c r="J106" s="87" t="n">
        <f aca="false">GEOMEAN(J3:J98)</f>
        <v>2.20622164410588</v>
      </c>
      <c r="Q106" s="87" t="n">
        <f aca="false">GEOMEAN(Q3:Q98)</f>
        <v>12.7590127688333</v>
      </c>
      <c r="R106" s="87" t="n">
        <f aca="false">GEOMEAN(R3:R98)</f>
        <v>2.22371953449406</v>
      </c>
    </row>
    <row r="107" customFormat="false" ht="12" hidden="false" customHeight="false" outlineLevel="0" collapsed="false">
      <c r="B107" s="1" t="s">
        <v>98</v>
      </c>
      <c r="Q107" s="89" t="n">
        <f aca="false">Q106/I106</f>
        <v>0.999998230945943</v>
      </c>
      <c r="R107" s="89" t="n">
        <f aca="false">R106/J106</f>
        <v>1.00793115706889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4412</v>
      </c>
      <c r="J108" s="87" t="n">
        <f aca="false">SUM(J3:J98)</f>
        <v>272.680541666667</v>
      </c>
      <c r="Q108" s="87" t="n">
        <f aca="false">SUM(Q3:Q98)/3600</f>
        <v>0.440927777777778</v>
      </c>
      <c r="R108" s="87" t="n">
        <f aca="false">SUM(R3:R98)</f>
        <v>274.878627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12.6967163581554</v>
      </c>
      <c r="J113" s="87" t="n">
        <f aca="false">GEOMEAN(J3:J10,J19:J82)</f>
        <v>2.14758163879194</v>
      </c>
      <c r="Q113" s="87" t="n">
        <f aca="false">GEOMEAN(Q3:Q10,Q19:Q82)</f>
        <v>12.7193486263526</v>
      </c>
      <c r="R113" s="87" t="n">
        <f aca="false">GEOMEAN(R3:R10,R19:R82)</f>
        <v>2.165357455935</v>
      </c>
    </row>
    <row r="114" customFormat="false" ht="12" hidden="false" customHeight="false" outlineLevel="0" collapsed="false">
      <c r="B114" s="1" t="s">
        <v>98</v>
      </c>
      <c r="Q114" s="89" t="n">
        <f aca="false">Q113/I113</f>
        <v>1.0017825292429</v>
      </c>
      <c r="R114" s="89" t="n">
        <f aca="false">R113/J113</f>
        <v>1.00827713220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749.8008</v>
      </c>
      <c r="E19" s="77" t="n">
        <v>41.2156</v>
      </c>
      <c r="F19" s="77" t="n">
        <v>43.031</v>
      </c>
      <c r="G19" s="77" t="n">
        <v>44.5081</v>
      </c>
      <c r="H19" s="77" t="n">
        <v>12080.97</v>
      </c>
      <c r="I19" s="77" t="n">
        <v>27.49</v>
      </c>
      <c r="J19" s="53" t="n">
        <f aca="false">H19/3600</f>
        <v>3.355825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591.0088</v>
      </c>
      <c r="E20" s="79" t="n">
        <v>39.2098</v>
      </c>
      <c r="F20" s="79" t="n">
        <v>41.4207</v>
      </c>
      <c r="G20" s="79" t="n">
        <v>42.61</v>
      </c>
      <c r="H20" s="79" t="n">
        <v>10856.58</v>
      </c>
      <c r="I20" s="79" t="n">
        <v>21.78</v>
      </c>
      <c r="J20" s="59" t="n">
        <f aca="false">H20/3600</f>
        <v>3.01571666666667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225.5312</v>
      </c>
      <c r="E21" s="79" t="n">
        <v>36.7437</v>
      </c>
      <c r="F21" s="79" t="n">
        <v>40.1526</v>
      </c>
      <c r="G21" s="79" t="n">
        <v>41.3519</v>
      </c>
      <c r="H21" s="79" t="n">
        <v>9843.01</v>
      </c>
      <c r="I21" s="79" t="n">
        <v>19.17</v>
      </c>
      <c r="J21" s="59" t="n">
        <f aca="false">H21/3600</f>
        <v>2.73416944444444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85.848</v>
      </c>
      <c r="E22" s="81" t="n">
        <v>34.1945</v>
      </c>
      <c r="F22" s="81" t="n">
        <v>39.3117</v>
      </c>
      <c r="G22" s="81" t="n">
        <v>40.6096</v>
      </c>
      <c r="H22" s="81" t="n">
        <v>9007.09</v>
      </c>
      <c r="I22" s="81" t="n">
        <v>16.68</v>
      </c>
      <c r="J22" s="66" t="n">
        <f aca="false">H22/3600</f>
        <v>2.50196944444444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8417.2688</v>
      </c>
      <c r="E23" s="77" t="n">
        <v>39.4615</v>
      </c>
      <c r="F23" s="77" t="n">
        <v>41.6333</v>
      </c>
      <c r="G23" s="77" t="n">
        <v>42.7115</v>
      </c>
      <c r="H23" s="77" t="n">
        <v>10486.67</v>
      </c>
      <c r="I23" s="77" t="n">
        <v>28.05</v>
      </c>
      <c r="J23" s="53" t="n">
        <f aca="false">H23/3600</f>
        <v>2.91296388888889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331.0616</v>
      </c>
      <c r="E24" s="79" t="n">
        <v>36.6335</v>
      </c>
      <c r="F24" s="79" t="n">
        <v>39.5742</v>
      </c>
      <c r="G24" s="79" t="n">
        <v>40.5665</v>
      </c>
      <c r="H24" s="79" t="n">
        <v>9166.66</v>
      </c>
      <c r="I24" s="79" t="n">
        <v>22.95</v>
      </c>
      <c r="J24" s="59" t="n">
        <f aca="false">H24/3600</f>
        <v>2.54629444444444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97.3928</v>
      </c>
      <c r="E25" s="79" t="n">
        <v>33.9473</v>
      </c>
      <c r="F25" s="79" t="n">
        <v>37.9925</v>
      </c>
      <c r="G25" s="79" t="n">
        <v>39.221</v>
      </c>
      <c r="H25" s="79" t="n">
        <v>8381.09</v>
      </c>
      <c r="I25" s="79" t="n">
        <v>18.45</v>
      </c>
      <c r="J25" s="59" t="n">
        <f aca="false">H25/3600</f>
        <v>2.32808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99.0384</v>
      </c>
      <c r="E26" s="81" t="n">
        <v>31.4499</v>
      </c>
      <c r="F26" s="81" t="n">
        <v>36.9148</v>
      </c>
      <c r="G26" s="81" t="n">
        <v>38.4676</v>
      </c>
      <c r="H26" s="81" t="n">
        <v>7847.91</v>
      </c>
      <c r="I26" s="81" t="n">
        <v>17.52</v>
      </c>
      <c r="J26" s="66" t="n">
        <f aca="false">H26/3600</f>
        <v>2.1799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23935.3232</v>
      </c>
      <c r="E27" s="77" t="n">
        <v>38.3059</v>
      </c>
      <c r="F27" s="77" t="n">
        <v>39.7983</v>
      </c>
      <c r="G27" s="77" t="n">
        <v>43.012</v>
      </c>
      <c r="H27" s="77" t="n">
        <v>22653.27</v>
      </c>
      <c r="I27" s="77" t="n">
        <v>63.33</v>
      </c>
      <c r="J27" s="53" t="n">
        <f aca="false">H27/3600</f>
        <v>6.292575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452.688</v>
      </c>
      <c r="E28" s="79" t="n">
        <v>36.4347</v>
      </c>
      <c r="F28" s="79" t="n">
        <v>38.706</v>
      </c>
      <c r="G28" s="79" t="n">
        <v>41.0907</v>
      </c>
      <c r="H28" s="79" t="n">
        <v>18718.32</v>
      </c>
      <c r="I28" s="79" t="n">
        <v>41.22</v>
      </c>
      <c r="J28" s="59" t="n">
        <f aca="false">H28/3600</f>
        <v>5.19953333333333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802.7216</v>
      </c>
      <c r="E29" s="79" t="n">
        <v>34.3344</v>
      </c>
      <c r="F29" s="79" t="n">
        <v>37.7918</v>
      </c>
      <c r="G29" s="79" t="n">
        <v>39.524</v>
      </c>
      <c r="H29" s="79" t="n">
        <v>17156.7</v>
      </c>
      <c r="I29" s="79" t="n">
        <v>34.49</v>
      </c>
      <c r="J29" s="59" t="n">
        <f aca="false">H29/3600</f>
        <v>4.76575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49.2096</v>
      </c>
      <c r="E30" s="81" t="n">
        <v>32.0605</v>
      </c>
      <c r="F30" s="81" t="n">
        <v>37.0739</v>
      </c>
      <c r="G30" s="81" t="n">
        <v>38.3411</v>
      </c>
      <c r="H30" s="81" t="n">
        <v>15991.41</v>
      </c>
      <c r="I30" s="81" t="n">
        <v>30.91</v>
      </c>
      <c r="J30" s="66" t="n">
        <f aca="false">H30/3600</f>
        <v>4.44205833333333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23397.2936</v>
      </c>
      <c r="E31" s="77" t="n">
        <v>39.0395</v>
      </c>
      <c r="F31" s="77" t="n">
        <v>43.3612</v>
      </c>
      <c r="G31" s="77" t="n">
        <v>44.4409</v>
      </c>
      <c r="H31" s="77" t="n">
        <v>28677.4</v>
      </c>
      <c r="I31" s="77" t="n">
        <v>67.31</v>
      </c>
      <c r="J31" s="53" t="n">
        <f aca="false">H31/3600</f>
        <v>7.96594444444445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800.756</v>
      </c>
      <c r="E32" s="79" t="n">
        <v>37.1774</v>
      </c>
      <c r="F32" s="79" t="n">
        <v>41.9251</v>
      </c>
      <c r="G32" s="79" t="n">
        <v>42.3512</v>
      </c>
      <c r="H32" s="79" t="n">
        <v>24531.09</v>
      </c>
      <c r="I32" s="79" t="n">
        <v>48.59</v>
      </c>
      <c r="J32" s="59" t="n">
        <f aca="false">H32/3600</f>
        <v>6.81419166666667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513.5544</v>
      </c>
      <c r="E33" s="79" t="n">
        <v>35.22</v>
      </c>
      <c r="F33" s="79" t="n">
        <v>40.6155</v>
      </c>
      <c r="G33" s="79" t="n">
        <v>40.5049</v>
      </c>
      <c r="H33" s="79" t="n">
        <v>21828.31</v>
      </c>
      <c r="I33" s="79" t="n">
        <v>41.65</v>
      </c>
      <c r="J33" s="59" t="n">
        <f aca="false">H33/3600</f>
        <v>6.063419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732.0128</v>
      </c>
      <c r="E34" s="81" t="n">
        <v>33.0698</v>
      </c>
      <c r="F34" s="81" t="n">
        <v>39.606</v>
      </c>
      <c r="G34" s="81" t="n">
        <v>39.1388</v>
      </c>
      <c r="H34" s="81" t="n">
        <v>19674.81</v>
      </c>
      <c r="I34" s="81" t="n">
        <v>37.48</v>
      </c>
      <c r="J34" s="66" t="n">
        <f aca="false">H34/3600</f>
        <v>5.46522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9424.3032</v>
      </c>
      <c r="E35" s="77" t="n">
        <v>37.6634</v>
      </c>
      <c r="F35" s="77" t="n">
        <v>41.7152</v>
      </c>
      <c r="G35" s="77" t="n">
        <v>43.8462</v>
      </c>
      <c r="H35" s="77" t="n">
        <v>28878.58</v>
      </c>
      <c r="I35" s="77" t="n">
        <v>106.54</v>
      </c>
      <c r="J35" s="53" t="n">
        <f aca="false">H35/3600</f>
        <v>8.021827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366.7536</v>
      </c>
      <c r="E36" s="79" t="n">
        <v>34.8194</v>
      </c>
      <c r="F36" s="79" t="n">
        <v>40.2722</v>
      </c>
      <c r="G36" s="79" t="n">
        <v>42.5893</v>
      </c>
      <c r="H36" s="79" t="n">
        <v>21256.68</v>
      </c>
      <c r="I36" s="79" t="n">
        <v>57.2</v>
      </c>
      <c r="J36" s="59" t="n">
        <f aca="false">H36/3600</f>
        <v>5.904633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421.1712</v>
      </c>
      <c r="E37" s="79" t="n">
        <v>33.1424</v>
      </c>
      <c r="F37" s="79" t="n">
        <v>39.0192</v>
      </c>
      <c r="G37" s="79" t="n">
        <v>41.533</v>
      </c>
      <c r="H37" s="79" t="n">
        <v>19052.87</v>
      </c>
      <c r="I37" s="79" t="n">
        <v>42.2</v>
      </c>
      <c r="J37" s="59" t="n">
        <f aca="false">H37/3600</f>
        <v>5.292463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66.812</v>
      </c>
      <c r="E38" s="81" t="n">
        <v>30.9417</v>
      </c>
      <c r="F38" s="81" t="n">
        <v>38.1247</v>
      </c>
      <c r="G38" s="81" t="n">
        <v>40.8223</v>
      </c>
      <c r="H38" s="81" t="n">
        <v>17956.35</v>
      </c>
      <c r="I38" s="81" t="n">
        <v>38.89</v>
      </c>
      <c r="J38" s="66" t="n">
        <f aca="false">H38/3600</f>
        <v>4.987875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4032.7984</v>
      </c>
      <c r="E39" s="77" t="n">
        <v>39.8365</v>
      </c>
      <c r="F39" s="77" t="n">
        <v>42.0117</v>
      </c>
      <c r="G39" s="77" t="n">
        <v>42.4468</v>
      </c>
      <c r="H39" s="77" t="n">
        <v>4624.7</v>
      </c>
      <c r="I39" s="77" t="n">
        <v>11</v>
      </c>
      <c r="J39" s="53" t="n">
        <f aca="false">H39/3600</f>
        <v>1.28463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897.6152</v>
      </c>
      <c r="E40" s="79" t="n">
        <v>36.7325</v>
      </c>
      <c r="F40" s="79" t="n">
        <v>39.56</v>
      </c>
      <c r="G40" s="79" t="n">
        <v>39.658</v>
      </c>
      <c r="H40" s="79" t="n">
        <v>4091.27</v>
      </c>
      <c r="I40" s="79" t="n">
        <v>8.9</v>
      </c>
      <c r="J40" s="59" t="n">
        <f aca="false">H40/3600</f>
        <v>1.13646388888889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93.28</v>
      </c>
      <c r="E41" s="79" t="n">
        <v>33.8588</v>
      </c>
      <c r="F41" s="79" t="n">
        <v>37.6974</v>
      </c>
      <c r="G41" s="79" t="n">
        <v>37.5557</v>
      </c>
      <c r="H41" s="79" t="n">
        <v>3696.82</v>
      </c>
      <c r="I41" s="79" t="n">
        <v>7.42</v>
      </c>
      <c r="J41" s="59" t="n">
        <f aca="false">H41/3600</f>
        <v>1.0268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40.8264</v>
      </c>
      <c r="E42" s="81" t="n">
        <v>31.3302</v>
      </c>
      <c r="F42" s="81" t="n">
        <v>36.3816</v>
      </c>
      <c r="G42" s="81" t="n">
        <v>36.0043</v>
      </c>
      <c r="H42" s="81" t="n">
        <v>3354.11</v>
      </c>
      <c r="I42" s="81" t="n">
        <v>6.09</v>
      </c>
      <c r="J42" s="66" t="n">
        <f aca="false">H42/3600</f>
        <v>0.931697222222222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693.564</v>
      </c>
      <c r="E43" s="77" t="n">
        <v>39.5599</v>
      </c>
      <c r="F43" s="77" t="n">
        <v>42.6664</v>
      </c>
      <c r="G43" s="77" t="n">
        <v>43.8866</v>
      </c>
      <c r="H43" s="77" t="n">
        <v>5323.3</v>
      </c>
      <c r="I43" s="77" t="n">
        <v>13.56</v>
      </c>
      <c r="J43" s="53" t="n">
        <f aca="false">H43/3600</f>
        <v>1.47869444444444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2035.916</v>
      </c>
      <c r="E44" s="79" t="n">
        <v>36.7091</v>
      </c>
      <c r="F44" s="79" t="n">
        <v>40.5771</v>
      </c>
      <c r="G44" s="79" t="n">
        <v>41.5542</v>
      </c>
      <c r="H44" s="79" t="n">
        <v>4688.2</v>
      </c>
      <c r="I44" s="79" t="n">
        <v>10.91</v>
      </c>
      <c r="J44" s="59" t="n">
        <f aca="false">H44/3600</f>
        <v>1.30227777777778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58.2688</v>
      </c>
      <c r="E45" s="79" t="n">
        <v>33.8215</v>
      </c>
      <c r="F45" s="79" t="n">
        <v>38.8603</v>
      </c>
      <c r="G45" s="79" t="n">
        <v>39.6815</v>
      </c>
      <c r="H45" s="79" t="n">
        <v>4252.1</v>
      </c>
      <c r="I45" s="79" t="n">
        <v>8.31</v>
      </c>
      <c r="J45" s="59" t="n">
        <f aca="false">H45/3600</f>
        <v>1.181138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7.2056</v>
      </c>
      <c r="E46" s="81" t="n">
        <v>31.0038</v>
      </c>
      <c r="F46" s="81" t="n">
        <v>37.6482</v>
      </c>
      <c r="G46" s="81" t="n">
        <v>38.3389</v>
      </c>
      <c r="H46" s="81" t="n">
        <v>3951.08</v>
      </c>
      <c r="I46" s="81" t="n">
        <v>7.25</v>
      </c>
      <c r="J46" s="66" t="n">
        <f aca="false">H46/3600</f>
        <v>1.097522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9170.4088</v>
      </c>
      <c r="E47" s="77" t="n">
        <v>37.7563</v>
      </c>
      <c r="F47" s="77" t="n">
        <v>40.4392</v>
      </c>
      <c r="G47" s="77" t="n">
        <v>41.3003</v>
      </c>
      <c r="H47" s="77" t="n">
        <v>4937.64</v>
      </c>
      <c r="I47" s="77" t="n">
        <v>15.2</v>
      </c>
      <c r="J47" s="53" t="n">
        <f aca="false">H47/3600</f>
        <v>1.3715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28.5024</v>
      </c>
      <c r="E48" s="79" t="n">
        <v>34.0192</v>
      </c>
      <c r="F48" s="79" t="n">
        <v>37.8938</v>
      </c>
      <c r="G48" s="79" t="n">
        <v>38.7026</v>
      </c>
      <c r="H48" s="79" t="n">
        <v>4127.62</v>
      </c>
      <c r="I48" s="79" t="n">
        <v>10.96</v>
      </c>
      <c r="J48" s="59" t="n">
        <f aca="false">H48/3600</f>
        <v>1.14656111111111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00.5512</v>
      </c>
      <c r="E49" s="79" t="n">
        <v>30.7266</v>
      </c>
      <c r="F49" s="79" t="n">
        <v>36.0399</v>
      </c>
      <c r="G49" s="79" t="n">
        <v>36.7821</v>
      </c>
      <c r="H49" s="79" t="n">
        <v>3598.56</v>
      </c>
      <c r="I49" s="79" t="n">
        <v>9.07</v>
      </c>
      <c r="J49" s="59" t="n">
        <f aca="false">H49/3600</f>
        <v>0.999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6.712</v>
      </c>
      <c r="E50" s="81" t="n">
        <v>27.5964</v>
      </c>
      <c r="F50" s="81" t="n">
        <v>34.7063</v>
      </c>
      <c r="G50" s="81" t="n">
        <v>35.4524</v>
      </c>
      <c r="H50" s="81" t="n">
        <v>3261.2</v>
      </c>
      <c r="I50" s="81" t="n">
        <v>7.24</v>
      </c>
      <c r="J50" s="66" t="n">
        <f aca="false">H50/3600</f>
        <v>0.905888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5912.856</v>
      </c>
      <c r="E51" s="77" t="n">
        <v>39.1361</v>
      </c>
      <c r="F51" s="77" t="n">
        <v>40.998</v>
      </c>
      <c r="G51" s="77" t="n">
        <v>42.3231</v>
      </c>
      <c r="H51" s="77" t="n">
        <v>4040.25</v>
      </c>
      <c r="I51" s="77" t="n">
        <v>9.43</v>
      </c>
      <c r="J51" s="53" t="n">
        <f aca="false">H51/3600</f>
        <v>1.12229166666667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400.5416</v>
      </c>
      <c r="E52" s="79" t="n">
        <v>35.6013</v>
      </c>
      <c r="F52" s="79" t="n">
        <v>38.4711</v>
      </c>
      <c r="G52" s="79" t="n">
        <v>39.9871</v>
      </c>
      <c r="H52" s="79" t="n">
        <v>3528.02</v>
      </c>
      <c r="I52" s="79" t="n">
        <v>7.14</v>
      </c>
      <c r="J52" s="59" t="n">
        <f aca="false">H52/3600</f>
        <v>0.980005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52.4896</v>
      </c>
      <c r="E53" s="79" t="n">
        <v>32.5308</v>
      </c>
      <c r="F53" s="79" t="n">
        <v>36.5896</v>
      </c>
      <c r="G53" s="79" t="n">
        <v>38.2169</v>
      </c>
      <c r="H53" s="79" t="n">
        <v>3059.2</v>
      </c>
      <c r="I53" s="79" t="n">
        <v>5.76</v>
      </c>
      <c r="J53" s="59" t="n">
        <f aca="false">H53/3600</f>
        <v>0.849777777777778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70.7232</v>
      </c>
      <c r="E54" s="81" t="n">
        <v>29.7859</v>
      </c>
      <c r="F54" s="81" t="n">
        <v>35.3562</v>
      </c>
      <c r="G54" s="81" t="n">
        <v>36.9757</v>
      </c>
      <c r="H54" s="81" t="n">
        <v>2672.1</v>
      </c>
      <c r="I54" s="81" t="n">
        <v>4.77</v>
      </c>
      <c r="J54" s="66" t="n">
        <f aca="false">H54/3600</f>
        <v>0.74225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1785.0144</v>
      </c>
      <c r="E55" s="77" t="n">
        <v>40.163</v>
      </c>
      <c r="F55" s="77" t="n">
        <v>42.8981</v>
      </c>
      <c r="G55" s="77" t="n">
        <v>42.281</v>
      </c>
      <c r="H55" s="77" t="n">
        <v>1281.55</v>
      </c>
      <c r="I55" s="77" t="n">
        <v>3.15</v>
      </c>
      <c r="J55" s="53" t="n">
        <f aca="false">H55/3600</f>
        <v>0.355986111111111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907.5448</v>
      </c>
      <c r="E56" s="79" t="n">
        <v>36.5539</v>
      </c>
      <c r="F56" s="79" t="n">
        <v>40.3202</v>
      </c>
      <c r="G56" s="79" t="n">
        <v>39.3323</v>
      </c>
      <c r="H56" s="79" t="n">
        <v>1144.77</v>
      </c>
      <c r="I56" s="79" t="n">
        <v>2.6</v>
      </c>
      <c r="J56" s="59" t="n">
        <f aca="false">H56/3600</f>
        <v>0.317991666666667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39.628</v>
      </c>
      <c r="E57" s="79" t="n">
        <v>33.1629</v>
      </c>
      <c r="F57" s="79" t="n">
        <v>38.3541</v>
      </c>
      <c r="G57" s="79" t="n">
        <v>37.0667</v>
      </c>
      <c r="H57" s="79" t="n">
        <v>1014.61</v>
      </c>
      <c r="I57" s="79" t="n">
        <v>2.11</v>
      </c>
      <c r="J57" s="59" t="n">
        <f aca="false">H57/3600</f>
        <v>0.281836111111111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9984</v>
      </c>
      <c r="E58" s="81" t="n">
        <v>30.2811</v>
      </c>
      <c r="F58" s="81" t="n">
        <v>36.9931</v>
      </c>
      <c r="G58" s="81" t="n">
        <v>35.4399</v>
      </c>
      <c r="H58" s="81" t="n">
        <v>915.34</v>
      </c>
      <c r="I58" s="81" t="n">
        <v>1.82</v>
      </c>
      <c r="J58" s="66" t="n">
        <f aca="false">H58/3600</f>
        <v>0.254261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589.1008</v>
      </c>
      <c r="E59" s="77" t="n">
        <v>37.6217</v>
      </c>
      <c r="F59" s="77" t="n">
        <v>42.2093</v>
      </c>
      <c r="G59" s="77" t="n">
        <v>43.147</v>
      </c>
      <c r="H59" s="77" t="n">
        <v>1276.49</v>
      </c>
      <c r="I59" s="77" t="n">
        <v>4.3</v>
      </c>
      <c r="J59" s="53" t="n">
        <f aca="false">H59/3600</f>
        <v>0.3545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67.7704</v>
      </c>
      <c r="E60" s="79" t="n">
        <v>33.8076</v>
      </c>
      <c r="F60" s="79" t="n">
        <v>40.3491</v>
      </c>
      <c r="G60" s="79" t="n">
        <v>41.1524</v>
      </c>
      <c r="H60" s="79" t="n">
        <v>1046.14</v>
      </c>
      <c r="I60" s="79" t="n">
        <v>3</v>
      </c>
      <c r="J60" s="59" t="n">
        <f aca="false">H60/3600</f>
        <v>0.290594444444445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22.3032</v>
      </c>
      <c r="E61" s="79" t="n">
        <v>30.8778</v>
      </c>
      <c r="F61" s="79" t="n">
        <v>39.0153</v>
      </c>
      <c r="G61" s="79" t="n">
        <v>39.7407</v>
      </c>
      <c r="H61" s="79" t="n">
        <v>916.65</v>
      </c>
      <c r="I61" s="79" t="n">
        <v>2.29</v>
      </c>
      <c r="J61" s="59" t="n">
        <f aca="false">H61/3600</f>
        <v>0.2546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27.8704</v>
      </c>
      <c r="E62" s="81" t="n">
        <v>28.0308</v>
      </c>
      <c r="F62" s="81" t="n">
        <v>38.0199</v>
      </c>
      <c r="G62" s="81" t="n">
        <v>38.8297</v>
      </c>
      <c r="H62" s="81" t="n">
        <v>847.09</v>
      </c>
      <c r="I62" s="81" t="n">
        <v>1.87</v>
      </c>
      <c r="J62" s="66" t="n">
        <f aca="false">H62/3600</f>
        <v>0.2353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2088.7928</v>
      </c>
      <c r="E63" s="77" t="n">
        <v>37.4506</v>
      </c>
      <c r="F63" s="77" t="n">
        <v>40.0819</v>
      </c>
      <c r="G63" s="77" t="n">
        <v>40.7534</v>
      </c>
      <c r="H63" s="77" t="n">
        <v>1087.21</v>
      </c>
      <c r="I63" s="77" t="n">
        <v>3.53</v>
      </c>
      <c r="J63" s="53" t="n">
        <f aca="false">H63/3600</f>
        <v>0.30200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5.388</v>
      </c>
      <c r="E64" s="79" t="n">
        <v>33.8548</v>
      </c>
      <c r="F64" s="79" t="n">
        <v>37.482</v>
      </c>
      <c r="G64" s="79" t="n">
        <v>38.0863</v>
      </c>
      <c r="H64" s="79" t="n">
        <v>905.28</v>
      </c>
      <c r="I64" s="79" t="n">
        <v>2.48</v>
      </c>
      <c r="J64" s="59" t="n">
        <f aca="false">H64/3600</f>
        <v>0.251466666666667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1.5288</v>
      </c>
      <c r="E65" s="79" t="n">
        <v>30.604</v>
      </c>
      <c r="F65" s="79" t="n">
        <v>35.5339</v>
      </c>
      <c r="G65" s="79" t="n">
        <v>36.1644</v>
      </c>
      <c r="H65" s="79" t="n">
        <v>795.33</v>
      </c>
      <c r="I65" s="79" t="n">
        <v>1.92</v>
      </c>
      <c r="J65" s="59" t="n">
        <f aca="false">H65/3600</f>
        <v>0.22092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788</v>
      </c>
      <c r="E66" s="81" t="n">
        <v>27.6637</v>
      </c>
      <c r="F66" s="81" t="n">
        <v>34.1666</v>
      </c>
      <c r="G66" s="81" t="n">
        <v>34.7709</v>
      </c>
      <c r="H66" s="81" t="n">
        <v>717.67</v>
      </c>
      <c r="I66" s="81" t="n">
        <v>1.62</v>
      </c>
      <c r="J66" s="66" t="n">
        <f aca="false">H66/3600</f>
        <v>0.199352777777778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366.8944</v>
      </c>
      <c r="E67" s="77" t="n">
        <v>39.082</v>
      </c>
      <c r="F67" s="77" t="n">
        <v>40.7223</v>
      </c>
      <c r="G67" s="77" t="n">
        <v>41.7003</v>
      </c>
      <c r="H67" s="77" t="n">
        <v>914.9</v>
      </c>
      <c r="I67" s="77" t="n">
        <v>2.37</v>
      </c>
      <c r="J67" s="53" t="n">
        <f aca="false">H67/3600</f>
        <v>0.2541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7.2832</v>
      </c>
      <c r="E68" s="79" t="n">
        <v>35.2709</v>
      </c>
      <c r="F68" s="79" t="n">
        <v>37.954</v>
      </c>
      <c r="G68" s="79" t="n">
        <v>39.0571</v>
      </c>
      <c r="H68" s="79" t="n">
        <v>805.4</v>
      </c>
      <c r="I68" s="79" t="n">
        <v>1.82</v>
      </c>
      <c r="J68" s="59" t="n">
        <f aca="false">H68/3600</f>
        <v>0.223722222222222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6.1568</v>
      </c>
      <c r="E69" s="79" t="n">
        <v>31.867</v>
      </c>
      <c r="F69" s="79" t="n">
        <v>36.0377</v>
      </c>
      <c r="G69" s="79" t="n">
        <v>37.1017</v>
      </c>
      <c r="H69" s="79" t="n">
        <v>697.2</v>
      </c>
      <c r="I69" s="79" t="n">
        <v>1.46</v>
      </c>
      <c r="J69" s="59" t="n">
        <f aca="false">H69/3600</f>
        <v>0.193666666666667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8672</v>
      </c>
      <c r="E70" s="81" t="n">
        <v>29.1267</v>
      </c>
      <c r="F70" s="81" t="n">
        <v>34.6574</v>
      </c>
      <c r="G70" s="81" t="n">
        <v>35.729</v>
      </c>
      <c r="H70" s="81" t="n">
        <v>610.6</v>
      </c>
      <c r="I70" s="81" t="n">
        <v>1.27</v>
      </c>
      <c r="J70" s="66" t="n">
        <f aca="false">H70/3600</f>
        <v>0.169611111111111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76" t="n">
        <v>2346.2912</v>
      </c>
      <c r="E71" s="77" t="n">
        <v>42.7955</v>
      </c>
      <c r="F71" s="77" t="n">
        <v>46.3466</v>
      </c>
      <c r="G71" s="77" t="n">
        <v>47.2947</v>
      </c>
      <c r="H71" s="77" t="n">
        <v>8094.23</v>
      </c>
      <c r="I71" s="77" t="n">
        <v>18.13</v>
      </c>
      <c r="J71" s="53" t="n">
        <f aca="false">H71/3600</f>
        <v>2.2483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807.7248</v>
      </c>
      <c r="E72" s="79" t="n">
        <v>40.6776</v>
      </c>
      <c r="F72" s="79" t="n">
        <v>45.0883</v>
      </c>
      <c r="G72" s="79" t="n">
        <v>45.6988</v>
      </c>
      <c r="H72" s="79" t="n">
        <v>7516.61</v>
      </c>
      <c r="I72" s="79" t="n">
        <v>15.2</v>
      </c>
      <c r="J72" s="59" t="n">
        <f aca="false">H72/3600</f>
        <v>2.08794722222222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7.6888</v>
      </c>
      <c r="E73" s="79" t="n">
        <v>38.3259</v>
      </c>
      <c r="F73" s="79" t="n">
        <v>43.8048</v>
      </c>
      <c r="G73" s="79" t="n">
        <v>44.12</v>
      </c>
      <c r="H73" s="79" t="n">
        <v>7237.33</v>
      </c>
      <c r="I73" s="79" t="n">
        <v>14.46</v>
      </c>
      <c r="J73" s="59" t="n">
        <f aca="false">H73/3600</f>
        <v>2.01036944444444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90.9848</v>
      </c>
      <c r="E74" s="81" t="n">
        <v>35.6855</v>
      </c>
      <c r="F74" s="81" t="n">
        <v>42.7265</v>
      </c>
      <c r="G74" s="81" t="n">
        <v>42.9337</v>
      </c>
      <c r="H74" s="81" t="n">
        <v>7065.25</v>
      </c>
      <c r="I74" s="81" t="n">
        <v>13.13</v>
      </c>
      <c r="J74" s="66" t="n">
        <f aca="false">H74/3600</f>
        <v>1.96256944444444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76" t="n">
        <v>3281.1376</v>
      </c>
      <c r="E75" s="77" t="n">
        <v>42.6032</v>
      </c>
      <c r="F75" s="77" t="n">
        <v>47.7663</v>
      </c>
      <c r="G75" s="77" t="n">
        <v>47.4268</v>
      </c>
      <c r="H75" s="77" t="n">
        <v>8197.67</v>
      </c>
      <c r="I75" s="77" t="n">
        <v>19.93</v>
      </c>
      <c r="J75" s="53" t="n">
        <f aca="false">H75/3600</f>
        <v>2.27713055555556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007.7488</v>
      </c>
      <c r="E76" s="79" t="n">
        <v>40.2175</v>
      </c>
      <c r="F76" s="79" t="n">
        <v>46.3677</v>
      </c>
      <c r="G76" s="79" t="n">
        <v>45.5673</v>
      </c>
      <c r="H76" s="79" t="n">
        <v>7538.49</v>
      </c>
      <c r="I76" s="79" t="n">
        <v>16.6</v>
      </c>
      <c r="J76" s="59" t="n">
        <f aca="false">H76/3600</f>
        <v>2.094025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9.7704</v>
      </c>
      <c r="E77" s="79" t="n">
        <v>37.6717</v>
      </c>
      <c r="F77" s="79" t="n">
        <v>45.1851</v>
      </c>
      <c r="G77" s="79" t="n">
        <v>43.8318</v>
      </c>
      <c r="H77" s="79" t="n">
        <v>7236.83</v>
      </c>
      <c r="I77" s="79" t="n">
        <v>14.16</v>
      </c>
      <c r="J77" s="59" t="n">
        <f aca="false">H77/3600</f>
        <v>2.01023055555556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6.8072</v>
      </c>
      <c r="E78" s="81" t="n">
        <v>34.797</v>
      </c>
      <c r="F78" s="81" t="n">
        <v>44.4033</v>
      </c>
      <c r="G78" s="81" t="n">
        <v>42.622</v>
      </c>
      <c r="H78" s="81" t="n">
        <v>7020.84</v>
      </c>
      <c r="I78" s="81" t="n">
        <v>14.87</v>
      </c>
      <c r="J78" s="66" t="n">
        <f aca="false">H78/3600</f>
        <v>1.95023333333333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749.54</v>
      </c>
      <c r="E79" s="77" t="n">
        <v>42.5794</v>
      </c>
      <c r="F79" s="77" t="n">
        <v>47.4783</v>
      </c>
      <c r="G79" s="77" t="n">
        <v>47.6607</v>
      </c>
      <c r="H79" s="77" t="n">
        <v>8361.24</v>
      </c>
      <c r="I79" s="77" t="n">
        <v>19.32</v>
      </c>
      <c r="J79" s="53" t="n">
        <f aca="false">H79/3600</f>
        <v>2.322566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809.2704</v>
      </c>
      <c r="E80" s="79" t="n">
        <v>40.2878</v>
      </c>
      <c r="F80" s="79" t="n">
        <v>45.7034</v>
      </c>
      <c r="G80" s="79" t="n">
        <v>45.8155</v>
      </c>
      <c r="H80" s="79" t="n">
        <v>7696.16</v>
      </c>
      <c r="I80" s="79" t="n">
        <v>15.25</v>
      </c>
      <c r="J80" s="59" t="n">
        <f aca="false">H80/3600</f>
        <v>2.137822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40.104</v>
      </c>
      <c r="E81" s="79" t="n">
        <v>37.91</v>
      </c>
      <c r="F81" s="79" t="n">
        <v>44.0946</v>
      </c>
      <c r="G81" s="79" t="n">
        <v>44.0511</v>
      </c>
      <c r="H81" s="79" t="n">
        <v>7339.67</v>
      </c>
      <c r="I81" s="79" t="n">
        <v>15.12</v>
      </c>
      <c r="J81" s="59" t="n">
        <f aca="false">H81/3600</f>
        <v>2.0387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9744</v>
      </c>
      <c r="E82" s="81" t="n">
        <v>35.3134</v>
      </c>
      <c r="F82" s="81" t="n">
        <v>42.9378</v>
      </c>
      <c r="G82" s="81" t="n">
        <v>42.8249</v>
      </c>
      <c r="H82" s="81" t="n">
        <v>7114.9</v>
      </c>
      <c r="I82" s="81" t="n">
        <v>13.03</v>
      </c>
      <c r="J82" s="66" t="n">
        <f aca="false">H82/3600</f>
        <v>1.9763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4363.9248</v>
      </c>
      <c r="E83" s="77" t="n">
        <v>39.9117</v>
      </c>
      <c r="F83" s="77" t="n">
        <v>41.72</v>
      </c>
      <c r="G83" s="77" t="n">
        <v>42.1496</v>
      </c>
      <c r="H83" s="77" t="n">
        <v>4572.42</v>
      </c>
      <c r="I83" s="77" t="n">
        <v>11.1</v>
      </c>
      <c r="J83" s="53" t="n">
        <f aca="false">H83/3600</f>
        <v>1.27011666666667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2062.2384</v>
      </c>
      <c r="E84" s="79" t="n">
        <v>36.6577</v>
      </c>
      <c r="F84" s="79" t="n">
        <v>38.9459</v>
      </c>
      <c r="G84" s="79" t="n">
        <v>39.1588</v>
      </c>
      <c r="H84" s="79" t="n">
        <v>4016.68</v>
      </c>
      <c r="I84" s="79" t="n">
        <v>9.34</v>
      </c>
      <c r="J84" s="59" t="n">
        <f aca="false">H84/3600</f>
        <v>1.1157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73.7992</v>
      </c>
      <c r="E85" s="79" t="n">
        <v>33.6538</v>
      </c>
      <c r="F85" s="79" t="n">
        <v>36.8502</v>
      </c>
      <c r="G85" s="79" t="n">
        <v>36.8848</v>
      </c>
      <c r="H85" s="79" t="n">
        <v>3635.28</v>
      </c>
      <c r="I85" s="79" t="n">
        <v>7.27</v>
      </c>
      <c r="J85" s="59" t="n">
        <f aca="false">H85/3600</f>
        <v>1.0098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5.6664</v>
      </c>
      <c r="E86" s="81" t="n">
        <v>30.9673</v>
      </c>
      <c r="F86" s="81" t="n">
        <v>35.3227</v>
      </c>
      <c r="G86" s="81" t="n">
        <v>35.2119</v>
      </c>
      <c r="H86" s="81" t="n">
        <v>3298.96</v>
      </c>
      <c r="I86" s="81" t="n">
        <v>6.06</v>
      </c>
      <c r="J86" s="66" t="n">
        <f aca="false">H86/3600</f>
        <v>0.91637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849.3189</v>
      </c>
      <c r="E87" s="77" t="n">
        <v>41.804</v>
      </c>
      <c r="F87" s="77" t="n">
        <v>44.8285</v>
      </c>
      <c r="G87" s="77" t="n">
        <v>44.7804</v>
      </c>
      <c r="H87" s="77" t="n">
        <v>10767.39</v>
      </c>
      <c r="I87" s="77" t="n">
        <v>23.53</v>
      </c>
      <c r="J87" s="53" t="n">
        <f aca="false">H87/3600</f>
        <v>2.99094166666667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70.661</v>
      </c>
      <c r="E88" s="79" t="n">
        <v>37.9722</v>
      </c>
      <c r="F88" s="79" t="n">
        <v>42.0053</v>
      </c>
      <c r="G88" s="79" t="n">
        <v>41.6496</v>
      </c>
      <c r="H88" s="79" t="n">
        <v>9258.42</v>
      </c>
      <c r="I88" s="79" t="n">
        <v>19.8</v>
      </c>
      <c r="J88" s="59" t="n">
        <f aca="false">H88/3600</f>
        <v>2.57178333333333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406.2195</v>
      </c>
      <c r="E89" s="79" t="n">
        <v>34.3714</v>
      </c>
      <c r="F89" s="79" t="n">
        <v>39.8719</v>
      </c>
      <c r="G89" s="79" t="n">
        <v>39.2318</v>
      </c>
      <c r="H89" s="79" t="n">
        <v>7959</v>
      </c>
      <c r="I89" s="79" t="n">
        <v>16.29</v>
      </c>
      <c r="J89" s="59" t="n">
        <f aca="false">H89/3600</f>
        <v>2.21083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7.3067</v>
      </c>
      <c r="E90" s="81" t="n">
        <v>31.1427</v>
      </c>
      <c r="F90" s="81" t="n">
        <v>38.3731</v>
      </c>
      <c r="G90" s="81" t="n">
        <v>37.4275</v>
      </c>
      <c r="H90" s="81" t="n">
        <v>7047.34</v>
      </c>
      <c r="I90" s="81" t="n">
        <v>13.97</v>
      </c>
      <c r="J90" s="66" t="n">
        <f aca="false">H90/3600</f>
        <v>1.95759444444444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80.296</v>
      </c>
      <c r="E91" s="77" t="n">
        <v>44.4817</v>
      </c>
      <c r="F91" s="77" t="n">
        <v>44.1045</v>
      </c>
      <c r="G91" s="77" t="n">
        <v>43.9567</v>
      </c>
      <c r="H91" s="77" t="n">
        <v>3491.37</v>
      </c>
      <c r="I91" s="77" t="n">
        <v>6.45</v>
      </c>
      <c r="J91" s="53" t="n">
        <f aca="false">H91/3600</f>
        <v>0.9698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67.928</v>
      </c>
      <c r="E92" s="79" t="n">
        <v>40.0164</v>
      </c>
      <c r="F92" s="79" t="n">
        <v>40.7481</v>
      </c>
      <c r="G92" s="79" t="n">
        <v>40.5497</v>
      </c>
      <c r="H92" s="79" t="n">
        <v>3414.49</v>
      </c>
      <c r="I92" s="79" t="n">
        <v>5.67</v>
      </c>
      <c r="J92" s="59" t="n">
        <f aca="false">H92/3600</f>
        <v>0.948469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4.7088</v>
      </c>
      <c r="E93" s="79" t="n">
        <v>35.3107</v>
      </c>
      <c r="F93" s="79" t="n">
        <v>38.6954</v>
      </c>
      <c r="G93" s="79" t="n">
        <v>38.4081</v>
      </c>
      <c r="H93" s="79" t="n">
        <v>3365.76</v>
      </c>
      <c r="I93" s="79" t="n">
        <v>5.76</v>
      </c>
      <c r="J93" s="59" t="n">
        <f aca="false">H93/3600</f>
        <v>0.934933333333333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2.0696</v>
      </c>
      <c r="E94" s="81" t="n">
        <v>30.7916</v>
      </c>
      <c r="F94" s="81" t="n">
        <v>37.3148</v>
      </c>
      <c r="G94" s="81" t="n">
        <v>36.9902</v>
      </c>
      <c r="H94" s="81" t="n">
        <v>3318.09</v>
      </c>
      <c r="I94" s="81" t="n">
        <v>5.55</v>
      </c>
      <c r="J94" s="66" t="n">
        <f aca="false">H94/3600</f>
        <v>0.92169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37.7507</v>
      </c>
      <c r="E95" s="77" t="n">
        <v>47.4841</v>
      </c>
      <c r="F95" s="77" t="n">
        <v>50.815</v>
      </c>
      <c r="G95" s="77" t="n">
        <v>51.8784</v>
      </c>
      <c r="H95" s="77" t="n">
        <v>7102.06</v>
      </c>
      <c r="I95" s="77" t="n">
        <v>13.12</v>
      </c>
      <c r="J95" s="53" t="n">
        <f aca="false">H95/3600</f>
        <v>1.97279444444444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43.9786</v>
      </c>
      <c r="E96" s="79" t="n">
        <v>43.7024</v>
      </c>
      <c r="F96" s="79" t="n">
        <v>47.5668</v>
      </c>
      <c r="G96" s="79" t="n">
        <v>48.6861</v>
      </c>
      <c r="H96" s="79" t="n">
        <v>6820.63</v>
      </c>
      <c r="I96" s="79" t="n">
        <v>11.87</v>
      </c>
      <c r="J96" s="59" t="n">
        <f aca="false">H96/3600</f>
        <v>1.89461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60.4784</v>
      </c>
      <c r="E97" s="79" t="n">
        <v>39.8947</v>
      </c>
      <c r="F97" s="79" t="n">
        <v>44.2616</v>
      </c>
      <c r="G97" s="79" t="n">
        <v>46.2385</v>
      </c>
      <c r="H97" s="79" t="n">
        <v>6575.72</v>
      </c>
      <c r="I97" s="79" t="n">
        <v>11.44</v>
      </c>
      <c r="J97" s="59" t="n">
        <f aca="false">H97/3600</f>
        <v>1.826588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8.8973</v>
      </c>
      <c r="E98" s="81" t="n">
        <v>36.2327</v>
      </c>
      <c r="F98" s="81" t="n">
        <v>43.0658</v>
      </c>
      <c r="G98" s="81" t="n">
        <v>44.2764</v>
      </c>
      <c r="H98" s="81" t="n">
        <v>6397.33</v>
      </c>
      <c r="I98" s="81" t="n">
        <v>11.69</v>
      </c>
      <c r="J98" s="66" t="n">
        <f aca="false">H98/3600</f>
        <v>1.777036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0.4802737964866</v>
      </c>
      <c r="J106" s="87" t="n">
        <f aca="false">GEOMEAN(J3:J98)</f>
        <v>1.33754211769988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369619444444445</v>
      </c>
      <c r="J108" s="87" t="n">
        <f aca="false">SUM(J3:J98)</f>
        <v>164.91342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10.5766366648744</v>
      </c>
      <c r="J113" s="87" t="n">
        <f aca="false">GEOMEAN(J3:J10,J19:J82)</f>
        <v>1.3088774032666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53" t="n">
        <f aca="false">H3/3600</f>
        <v>1.79658333333333</v>
      </c>
      <c r="L3" s="51"/>
      <c r="M3" s="52"/>
      <c r="N3" s="52"/>
      <c r="O3" s="52"/>
      <c r="P3" s="52"/>
      <c r="Q3" s="52"/>
      <c r="R3" s="54"/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57" t="n">
        <v>57840.0736</v>
      </c>
      <c r="E4" s="58" t="n">
        <v>40.4847</v>
      </c>
      <c r="F4" s="58" t="n">
        <v>40.3874</v>
      </c>
      <c r="G4" s="58" t="n">
        <v>42.414</v>
      </c>
      <c r="H4" s="58" t="n">
        <v>6037.7</v>
      </c>
      <c r="I4" s="58" t="n">
        <v>71.04</v>
      </c>
      <c r="J4" s="59" t="n">
        <f aca="false">H4/3600</f>
        <v>1.67713888888889</v>
      </c>
      <c r="L4" s="57"/>
      <c r="M4" s="58"/>
      <c r="N4" s="58"/>
      <c r="O4" s="58"/>
      <c r="P4" s="58"/>
      <c r="Q4" s="58"/>
      <c r="R4" s="60"/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73"/>
      <c r="B5" s="73"/>
      <c r="C5" s="73" t="n">
        <v>32</v>
      </c>
      <c r="D5" s="57" t="n">
        <v>32836.4</v>
      </c>
      <c r="E5" s="58" t="n">
        <v>37.4043</v>
      </c>
      <c r="F5" s="58" t="n">
        <v>38.63</v>
      </c>
      <c r="G5" s="58" t="n">
        <v>40.5963</v>
      </c>
      <c r="H5" s="58" t="n">
        <v>5682.1</v>
      </c>
      <c r="I5" s="58" t="n">
        <v>64.28</v>
      </c>
      <c r="J5" s="59" t="n">
        <f aca="false">H5/3600</f>
        <v>1.57836111111111</v>
      </c>
      <c r="L5" s="57"/>
      <c r="M5" s="58"/>
      <c r="N5" s="58"/>
      <c r="O5" s="58"/>
      <c r="P5" s="58"/>
      <c r="Q5" s="58"/>
      <c r="R5" s="60"/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73"/>
      <c r="B6" s="75"/>
      <c r="C6" s="75" t="n">
        <v>37</v>
      </c>
      <c r="D6" s="64" t="n">
        <v>18541.7808</v>
      </c>
      <c r="E6" s="65" t="n">
        <v>34.3339</v>
      </c>
      <c r="F6" s="65" t="n">
        <v>37.4384</v>
      </c>
      <c r="G6" s="65" t="n">
        <v>39.4216</v>
      </c>
      <c r="H6" s="65" t="n">
        <v>5375.61</v>
      </c>
      <c r="I6" s="65" t="n">
        <v>59.03</v>
      </c>
      <c r="J6" s="66" t="n">
        <f aca="false">H6/3600</f>
        <v>1.493225</v>
      </c>
      <c r="L6" s="64"/>
      <c r="M6" s="65"/>
      <c r="N6" s="65"/>
      <c r="O6" s="65"/>
      <c r="P6" s="65"/>
      <c r="Q6" s="65"/>
      <c r="R6" s="67"/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53" t="n">
        <f aca="false">H7/3600</f>
        <v>1.830225</v>
      </c>
      <c r="L7" s="51"/>
      <c r="M7" s="52"/>
      <c r="N7" s="52"/>
      <c r="O7" s="52"/>
      <c r="P7" s="52"/>
      <c r="Q7" s="52"/>
      <c r="R7" s="54"/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3"/>
      <c r="B8" s="73"/>
      <c r="C8" s="73" t="n">
        <v>27</v>
      </c>
      <c r="D8" s="57" t="n">
        <v>61942.2144</v>
      </c>
      <c r="E8" s="58" t="n">
        <v>40.1515</v>
      </c>
      <c r="F8" s="58" t="n">
        <v>43.6163</v>
      </c>
      <c r="G8" s="58" t="n">
        <v>43.6838</v>
      </c>
      <c r="H8" s="58" t="n">
        <v>6122.89</v>
      </c>
      <c r="I8" s="58" t="n">
        <v>73.52</v>
      </c>
      <c r="J8" s="59" t="n">
        <f aca="false">H8/3600</f>
        <v>1.70080277777778</v>
      </c>
      <c r="L8" s="57"/>
      <c r="M8" s="58"/>
      <c r="N8" s="58"/>
      <c r="O8" s="58"/>
      <c r="P8" s="58"/>
      <c r="Q8" s="58"/>
      <c r="R8" s="60"/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73"/>
      <c r="B9" s="73"/>
      <c r="C9" s="73" t="n">
        <v>32</v>
      </c>
      <c r="D9" s="57" t="n">
        <v>35323.264</v>
      </c>
      <c r="E9" s="58" t="n">
        <v>37.0263</v>
      </c>
      <c r="F9" s="58" t="n">
        <v>41.5541</v>
      </c>
      <c r="G9" s="58" t="n">
        <v>42.0203</v>
      </c>
      <c r="H9" s="58" t="n">
        <v>5722.36</v>
      </c>
      <c r="I9" s="58" t="n">
        <v>68.19</v>
      </c>
      <c r="J9" s="59" t="n">
        <f aca="false">H9/3600</f>
        <v>1.58954444444444</v>
      </c>
      <c r="L9" s="57"/>
      <c r="M9" s="58"/>
      <c r="N9" s="58"/>
      <c r="O9" s="58"/>
      <c r="P9" s="58"/>
      <c r="Q9" s="58"/>
      <c r="R9" s="60"/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73"/>
      <c r="B10" s="75"/>
      <c r="C10" s="75" t="n">
        <v>37</v>
      </c>
      <c r="D10" s="64" t="n">
        <v>20639.96</v>
      </c>
      <c r="E10" s="65" t="n">
        <v>34.1731</v>
      </c>
      <c r="F10" s="65" t="n">
        <v>40.0224</v>
      </c>
      <c r="G10" s="65" t="n">
        <v>40.7453</v>
      </c>
      <c r="H10" s="65" t="n">
        <v>5422.87</v>
      </c>
      <c r="I10" s="65" t="n">
        <v>63.52</v>
      </c>
      <c r="J10" s="66" t="n">
        <f aca="false">H10/3600</f>
        <v>1.50635277777778</v>
      </c>
      <c r="L10" s="64"/>
      <c r="M10" s="65"/>
      <c r="N10" s="65"/>
      <c r="O10" s="65"/>
      <c r="P10" s="65"/>
      <c r="Q10" s="65"/>
      <c r="R10" s="67"/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53" t="n">
        <f aca="false">H11/3600</f>
        <v>4.17703333333333</v>
      </c>
      <c r="L11" s="51"/>
      <c r="M11" s="52"/>
      <c r="N11" s="52"/>
      <c r="O11" s="52"/>
      <c r="P11" s="52"/>
      <c r="Q11" s="52"/>
      <c r="R11" s="54"/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4782.4272</v>
      </c>
      <c r="E12" s="58" t="n">
        <v>39.1098</v>
      </c>
      <c r="F12" s="58" t="n">
        <v>40.3035</v>
      </c>
      <c r="G12" s="58" t="n">
        <v>37.9917</v>
      </c>
      <c r="H12" s="58" t="n">
        <v>13834.86</v>
      </c>
      <c r="I12" s="58" t="n">
        <v>139.22</v>
      </c>
      <c r="J12" s="59" t="n">
        <f aca="false">H12/3600</f>
        <v>3.84301666666667</v>
      </c>
      <c r="L12" s="57"/>
      <c r="M12" s="58"/>
      <c r="N12" s="58"/>
      <c r="O12" s="58"/>
      <c r="P12" s="58"/>
      <c r="Q12" s="58"/>
      <c r="R12" s="60"/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418.8928</v>
      </c>
      <c r="E13" s="58" t="n">
        <v>35.1004</v>
      </c>
      <c r="F13" s="58" t="n">
        <v>38.6311</v>
      </c>
      <c r="G13" s="58" t="n">
        <v>36.345</v>
      </c>
      <c r="H13" s="58" t="n">
        <v>12863.48</v>
      </c>
      <c r="I13" s="58" t="n">
        <v>128.56</v>
      </c>
      <c r="J13" s="59" t="n">
        <f aca="false">H13/3600</f>
        <v>3.57318888888889</v>
      </c>
      <c r="L13" s="57"/>
      <c r="M13" s="58"/>
      <c r="N13" s="58"/>
      <c r="O13" s="58"/>
      <c r="P13" s="58"/>
      <c r="Q13" s="58"/>
      <c r="R13" s="60"/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480.0656</v>
      </c>
      <c r="E14" s="65" t="n">
        <v>30.9357</v>
      </c>
      <c r="F14" s="65" t="n">
        <v>37.2681</v>
      </c>
      <c r="G14" s="65" t="n">
        <v>35.0389</v>
      </c>
      <c r="H14" s="65" t="n">
        <v>11934.42</v>
      </c>
      <c r="I14" s="65" t="n">
        <v>125.3</v>
      </c>
      <c r="J14" s="66" t="n">
        <f aca="false">H14/3600</f>
        <v>3.31511666666667</v>
      </c>
      <c r="L14" s="64"/>
      <c r="M14" s="65"/>
      <c r="N14" s="65"/>
      <c r="O14" s="65"/>
      <c r="P14" s="65"/>
      <c r="Q14" s="65"/>
      <c r="R14" s="67"/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53" t="n">
        <f aca="false">H15/3600</f>
        <v>3.18669444444444</v>
      </c>
      <c r="L15" s="51"/>
      <c r="M15" s="52"/>
      <c r="N15" s="52"/>
      <c r="O15" s="52"/>
      <c r="P15" s="52"/>
      <c r="Q15" s="52"/>
      <c r="R15" s="54"/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6666.6752</v>
      </c>
      <c r="E16" s="58" t="n">
        <v>41.5561</v>
      </c>
      <c r="F16" s="58" t="n">
        <v>46.2775</v>
      </c>
      <c r="G16" s="58" t="n">
        <v>46.0347</v>
      </c>
      <c r="H16" s="58" t="n">
        <v>10204.23</v>
      </c>
      <c r="I16" s="58" t="n">
        <v>112.36</v>
      </c>
      <c r="J16" s="59" t="n">
        <f aca="false">H16/3600</f>
        <v>2.83450833333333</v>
      </c>
      <c r="L16" s="57"/>
      <c r="M16" s="58"/>
      <c r="N16" s="58"/>
      <c r="O16" s="58"/>
      <c r="P16" s="58"/>
      <c r="Q16" s="58"/>
      <c r="R16" s="60"/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442.9424</v>
      </c>
      <c r="E17" s="58" t="n">
        <v>39.9931</v>
      </c>
      <c r="F17" s="58" t="n">
        <v>45.5871</v>
      </c>
      <c r="G17" s="58" t="n">
        <v>45.5005</v>
      </c>
      <c r="H17" s="58" t="n">
        <v>10067.86</v>
      </c>
      <c r="I17" s="58" t="n">
        <v>103.07</v>
      </c>
      <c r="J17" s="59" t="n">
        <f aca="false">H17/3600</f>
        <v>2.79662777777778</v>
      </c>
      <c r="L17" s="57"/>
      <c r="M17" s="58"/>
      <c r="N17" s="58"/>
      <c r="O17" s="58"/>
      <c r="P17" s="58"/>
      <c r="Q17" s="58"/>
      <c r="R17" s="60"/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777.2288</v>
      </c>
      <c r="E18" s="65" t="n">
        <v>38.2779</v>
      </c>
      <c r="F18" s="65" t="n">
        <v>45.0379</v>
      </c>
      <c r="G18" s="65" t="n">
        <v>45.0824</v>
      </c>
      <c r="H18" s="65" t="n">
        <v>9689.16</v>
      </c>
      <c r="I18" s="65" t="n">
        <v>103.18</v>
      </c>
      <c r="J18" s="66" t="n">
        <f aca="false">H18/3600</f>
        <v>2.69143333333333</v>
      </c>
      <c r="L18" s="64"/>
      <c r="M18" s="65"/>
      <c r="N18" s="65"/>
      <c r="O18" s="65"/>
      <c r="P18" s="65"/>
      <c r="Q18" s="65"/>
      <c r="R18" s="67"/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22219.46</v>
      </c>
      <c r="E19" s="77" t="n">
        <v>42.896</v>
      </c>
      <c r="F19" s="77" t="n">
        <v>44.7241</v>
      </c>
      <c r="G19" s="77" t="n">
        <v>46.2663</v>
      </c>
      <c r="H19" s="77" t="n">
        <v>4804.05</v>
      </c>
      <c r="I19" s="77" t="n">
        <v>51.08</v>
      </c>
      <c r="J19" s="53" t="n">
        <f aca="false">H19/3600</f>
        <v>1.33445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12184.384</v>
      </c>
      <c r="E20" s="79" t="n">
        <v>41.2253</v>
      </c>
      <c r="F20" s="79" t="n">
        <v>42.9343</v>
      </c>
      <c r="G20" s="79" t="n">
        <v>43.8475</v>
      </c>
      <c r="H20" s="79" t="n">
        <v>4509.74</v>
      </c>
      <c r="I20" s="79" t="n">
        <v>48.68</v>
      </c>
      <c r="J20" s="59" t="n">
        <f aca="false">H20/3600</f>
        <v>1.2527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6869.4688</v>
      </c>
      <c r="E21" s="79" t="n">
        <v>39.1483</v>
      </c>
      <c r="F21" s="79" t="n">
        <v>41.5529</v>
      </c>
      <c r="G21" s="79" t="n">
        <v>42.2488</v>
      </c>
      <c r="H21" s="79" t="n">
        <v>4280.7</v>
      </c>
      <c r="I21" s="79" t="n">
        <v>45.05</v>
      </c>
      <c r="J21" s="59" t="n">
        <f aca="false">H21/3600</f>
        <v>1.18908333333333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3837.1528</v>
      </c>
      <c r="E22" s="81" t="n">
        <v>36.6961</v>
      </c>
      <c r="F22" s="81" t="n">
        <v>40.5416</v>
      </c>
      <c r="G22" s="81" t="n">
        <v>41.3036</v>
      </c>
      <c r="H22" s="81" t="n">
        <v>4023.93</v>
      </c>
      <c r="I22" s="81" t="n">
        <v>42.51</v>
      </c>
      <c r="J22" s="66" t="n">
        <f aca="false">H22/3600</f>
        <v>1.11775833333333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53004.5664</v>
      </c>
      <c r="E23" s="77" t="n">
        <v>41.9139</v>
      </c>
      <c r="F23" s="77" t="n">
        <v>43.6409</v>
      </c>
      <c r="G23" s="77" t="n">
        <v>44.3244</v>
      </c>
      <c r="H23" s="77" t="n">
        <v>5370.87</v>
      </c>
      <c r="I23" s="77" t="n">
        <v>69.88</v>
      </c>
      <c r="J23" s="53" t="n">
        <f aca="false">H23/3600</f>
        <v>1.4919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28727.4032</v>
      </c>
      <c r="E24" s="79" t="n">
        <v>38.8299</v>
      </c>
      <c r="F24" s="79" t="n">
        <v>41.1378</v>
      </c>
      <c r="G24" s="79" t="n">
        <v>41.4143</v>
      </c>
      <c r="H24" s="79" t="n">
        <v>4898.88</v>
      </c>
      <c r="I24" s="79" t="n">
        <v>60.17</v>
      </c>
      <c r="J24" s="59" t="n">
        <f aca="false">H24/3600</f>
        <v>1.360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4904.9936</v>
      </c>
      <c r="E25" s="79" t="n">
        <v>35.7828</v>
      </c>
      <c r="F25" s="79" t="n">
        <v>39.317</v>
      </c>
      <c r="G25" s="79" t="n">
        <v>39.7553</v>
      </c>
      <c r="H25" s="79" t="n">
        <v>4520.38</v>
      </c>
      <c r="I25" s="79" t="n">
        <v>54.97</v>
      </c>
      <c r="J25" s="59" t="n">
        <f aca="false">H25/3600</f>
        <v>1.25566111111111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7335.94</v>
      </c>
      <c r="E26" s="81" t="n">
        <v>32.9099</v>
      </c>
      <c r="F26" s="81" t="n">
        <v>38.0598</v>
      </c>
      <c r="G26" s="81" t="n">
        <v>38.929</v>
      </c>
      <c r="H26" s="81" t="n">
        <v>4154.94</v>
      </c>
      <c r="I26" s="81" t="n">
        <v>48.28</v>
      </c>
      <c r="J26" s="66" t="n">
        <f aca="false">H26/3600</f>
        <v>1.1541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107005.0304</v>
      </c>
      <c r="E27" s="77" t="n">
        <v>40.7374</v>
      </c>
      <c r="F27" s="77" t="n">
        <v>41.8516</v>
      </c>
      <c r="G27" s="77" t="n">
        <v>44.3921</v>
      </c>
      <c r="H27" s="77" t="n">
        <v>11465.29</v>
      </c>
      <c r="I27" s="77" t="n">
        <v>147.51</v>
      </c>
      <c r="J27" s="53" t="n">
        <f aca="false">H27/3600</f>
        <v>3.18480277777778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49231.4896</v>
      </c>
      <c r="E28" s="79" t="n">
        <v>38.0825</v>
      </c>
      <c r="F28" s="79" t="n">
        <v>39.593</v>
      </c>
      <c r="G28" s="79" t="n">
        <v>42.288</v>
      </c>
      <c r="H28" s="79" t="n">
        <v>10199.06</v>
      </c>
      <c r="I28" s="79" t="n">
        <v>122.89</v>
      </c>
      <c r="J28" s="59" t="n">
        <f aca="false">H28/3600</f>
        <v>2.83307222222222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35.0872</v>
      </c>
      <c r="E29" s="79" t="n">
        <v>35.8558</v>
      </c>
      <c r="F29" s="79" t="n">
        <v>38.5349</v>
      </c>
      <c r="G29" s="79" t="n">
        <v>40.6284</v>
      </c>
      <c r="H29" s="79" t="n">
        <v>9452.36</v>
      </c>
      <c r="I29" s="79" t="n">
        <v>112.81</v>
      </c>
      <c r="J29" s="59" t="n">
        <f aca="false">H29/3600</f>
        <v>2.62565555555556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4409.5416</v>
      </c>
      <c r="E30" s="81" t="n">
        <v>33.4256</v>
      </c>
      <c r="F30" s="81" t="n">
        <v>37.7108</v>
      </c>
      <c r="G30" s="81" t="n">
        <v>39.3764</v>
      </c>
      <c r="H30" s="81" t="n">
        <v>8803.28</v>
      </c>
      <c r="I30" s="81" t="n">
        <v>103.07</v>
      </c>
      <c r="J30" s="66" t="n">
        <f aca="false">H30/3600</f>
        <v>2.44535555555556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71844.48</v>
      </c>
      <c r="E31" s="77" t="n">
        <v>41.4075</v>
      </c>
      <c r="F31" s="77" t="n">
        <v>44.5448</v>
      </c>
      <c r="G31" s="77" t="n">
        <v>46.2503</v>
      </c>
      <c r="H31" s="77" t="n">
        <v>10217.89</v>
      </c>
      <c r="I31" s="77" t="n">
        <v>123.72</v>
      </c>
      <c r="J31" s="53" t="n">
        <f aca="false">H31/3600</f>
        <v>2.83830277777778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29412.48</v>
      </c>
      <c r="E32" s="79" t="n">
        <v>38.8278</v>
      </c>
      <c r="F32" s="79" t="n">
        <v>43.0551</v>
      </c>
      <c r="G32" s="79" t="n">
        <v>44.0793</v>
      </c>
      <c r="H32" s="79" t="n">
        <v>9326.45</v>
      </c>
      <c r="I32" s="79" t="n">
        <v>107.08</v>
      </c>
      <c r="J32" s="59" t="n">
        <f aca="false">H32/3600</f>
        <v>2.59068055555556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15257.0784</v>
      </c>
      <c r="E33" s="79" t="n">
        <v>37.066</v>
      </c>
      <c r="F33" s="79" t="n">
        <v>41.7285</v>
      </c>
      <c r="G33" s="79" t="n">
        <v>42.2302</v>
      </c>
      <c r="H33" s="79" t="n">
        <v>8866.25</v>
      </c>
      <c r="I33" s="79" t="n">
        <v>102.98</v>
      </c>
      <c r="J33" s="59" t="n">
        <f aca="false">H33/3600</f>
        <v>2.46284722222222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8521.928</v>
      </c>
      <c r="E34" s="81" t="n">
        <v>35.1102</v>
      </c>
      <c r="F34" s="81" t="n">
        <v>40.6755</v>
      </c>
      <c r="G34" s="81" t="n">
        <v>40.8246</v>
      </c>
      <c r="H34" s="81" t="n">
        <v>8437.53</v>
      </c>
      <c r="I34" s="81" t="n">
        <v>95.36</v>
      </c>
      <c r="J34" s="66" t="n">
        <f aca="false">H34/3600</f>
        <v>2.34375833333333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184148.3832</v>
      </c>
      <c r="E35" s="77" t="n">
        <v>42.7168</v>
      </c>
      <c r="F35" s="77" t="n">
        <v>42.8145</v>
      </c>
      <c r="G35" s="77" t="n">
        <v>44.571</v>
      </c>
      <c r="H35" s="77" t="n">
        <v>13617.23</v>
      </c>
      <c r="I35" s="77" t="n">
        <v>182.68</v>
      </c>
      <c r="J35" s="53" t="n">
        <f aca="false">H35/3600</f>
        <v>3.78256388888889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80651.1512</v>
      </c>
      <c r="E36" s="79" t="n">
        <v>37.2076</v>
      </c>
      <c r="F36" s="79" t="n">
        <v>40.8658</v>
      </c>
      <c r="G36" s="79" t="n">
        <v>43.0387</v>
      </c>
      <c r="H36" s="79" t="n">
        <v>12202.75</v>
      </c>
      <c r="I36" s="79" t="n">
        <v>153.88</v>
      </c>
      <c r="J36" s="59" t="n">
        <f aca="false">H36/3600</f>
        <v>3.389652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41060.8552</v>
      </c>
      <c r="E37" s="79" t="n">
        <v>34.6611</v>
      </c>
      <c r="F37" s="79" t="n">
        <v>39.3927</v>
      </c>
      <c r="G37" s="79" t="n">
        <v>41.8252</v>
      </c>
      <c r="H37" s="79" t="n">
        <v>11193.44</v>
      </c>
      <c r="I37" s="79" t="n">
        <v>136.83</v>
      </c>
      <c r="J37" s="59" t="n">
        <f aca="false">H37/3600</f>
        <v>3.10928888888889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22109.0928</v>
      </c>
      <c r="E38" s="81" t="n">
        <v>32.259</v>
      </c>
      <c r="F38" s="81" t="n">
        <v>38.3859</v>
      </c>
      <c r="G38" s="81" t="n">
        <v>40.9328</v>
      </c>
      <c r="H38" s="81" t="n">
        <v>10592.56</v>
      </c>
      <c r="I38" s="81" t="n">
        <v>127.08</v>
      </c>
      <c r="J38" s="66" t="n">
        <f aca="false">H38/3600</f>
        <v>2.94237777777778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20939.0296</v>
      </c>
      <c r="E39" s="77" t="n">
        <v>41.9617</v>
      </c>
      <c r="F39" s="77" t="n">
        <v>44.0779</v>
      </c>
      <c r="G39" s="77" t="n">
        <v>44.7907</v>
      </c>
      <c r="H39" s="77" t="n">
        <v>2234.74</v>
      </c>
      <c r="I39" s="77" t="n">
        <v>30.1</v>
      </c>
      <c r="J39" s="53" t="n">
        <f aca="false">H39/3600</f>
        <v>0.62076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1251.3544</v>
      </c>
      <c r="E40" s="79" t="n">
        <v>38.5317</v>
      </c>
      <c r="F40" s="79" t="n">
        <v>41.4439</v>
      </c>
      <c r="G40" s="79" t="n">
        <v>41.8796</v>
      </c>
      <c r="H40" s="79" t="n">
        <v>2043.31</v>
      </c>
      <c r="I40" s="79" t="n">
        <v>26.11</v>
      </c>
      <c r="J40" s="59" t="n">
        <f aca="false">H40/3600</f>
        <v>0.567586111111111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5993.1744</v>
      </c>
      <c r="E41" s="79" t="n">
        <v>35.5489</v>
      </c>
      <c r="F41" s="79" t="n">
        <v>39.5233</v>
      </c>
      <c r="G41" s="79" t="n">
        <v>39.7421</v>
      </c>
      <c r="H41" s="79" t="n">
        <v>1862.89</v>
      </c>
      <c r="I41" s="79" t="n">
        <v>22.1</v>
      </c>
      <c r="J41" s="59" t="n">
        <f aca="false">H41/3600</f>
        <v>0.517469444444444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3332.428</v>
      </c>
      <c r="E42" s="81" t="n">
        <v>32.9345</v>
      </c>
      <c r="F42" s="81" t="n">
        <v>38.0421</v>
      </c>
      <c r="G42" s="81" t="n">
        <v>38.0479</v>
      </c>
      <c r="H42" s="81" t="n">
        <v>1714.54</v>
      </c>
      <c r="I42" s="81" t="n">
        <v>19.91</v>
      </c>
      <c r="J42" s="66" t="n">
        <f aca="false">H42/3600</f>
        <v>0.4762611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23534.2256</v>
      </c>
      <c r="E43" s="77" t="n">
        <v>42.1149</v>
      </c>
      <c r="F43" s="77" t="n">
        <v>44.2688</v>
      </c>
      <c r="G43" s="77" t="n">
        <v>45.7737</v>
      </c>
      <c r="H43" s="77" t="n">
        <v>2504.44</v>
      </c>
      <c r="I43" s="77" t="n">
        <v>33.16</v>
      </c>
      <c r="J43" s="53" t="n">
        <f aca="false">H43/3600</f>
        <v>0.695677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4079.3504</v>
      </c>
      <c r="E44" s="79" t="n">
        <v>39.2159</v>
      </c>
      <c r="F44" s="79" t="n">
        <v>41.9058</v>
      </c>
      <c r="G44" s="79" t="n">
        <v>43.1422</v>
      </c>
      <c r="H44" s="79" t="n">
        <v>2341.59</v>
      </c>
      <c r="I44" s="79" t="n">
        <v>29.69</v>
      </c>
      <c r="J44" s="59" t="n">
        <f aca="false">H44/3600</f>
        <v>0.650441666666667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286.0912</v>
      </c>
      <c r="E45" s="79" t="n">
        <v>36.1535</v>
      </c>
      <c r="F45" s="79" t="n">
        <v>40.0252</v>
      </c>
      <c r="G45" s="79" t="n">
        <v>41.0928</v>
      </c>
      <c r="H45" s="79" t="n">
        <v>2216.45</v>
      </c>
      <c r="I45" s="79" t="n">
        <v>27.15</v>
      </c>
      <c r="J45" s="59" t="n">
        <f aca="false">H45/3600</f>
        <v>0.615680555555556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32.0856</v>
      </c>
      <c r="E46" s="81" t="n">
        <v>33.0603</v>
      </c>
      <c r="F46" s="81" t="n">
        <v>38.6195</v>
      </c>
      <c r="G46" s="81" t="n">
        <v>39.5754</v>
      </c>
      <c r="H46" s="81" t="n">
        <v>2095.05</v>
      </c>
      <c r="I46" s="81" t="n">
        <v>25.05</v>
      </c>
      <c r="J46" s="66" t="n">
        <f aca="false">H46/3600</f>
        <v>0.581958333333333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44325.5056</v>
      </c>
      <c r="E47" s="77" t="n">
        <v>41.2357</v>
      </c>
      <c r="F47" s="77" t="n">
        <v>42.6983</v>
      </c>
      <c r="G47" s="77" t="n">
        <v>43.6145</v>
      </c>
      <c r="H47" s="77" t="n">
        <v>2390.32</v>
      </c>
      <c r="I47" s="77" t="n">
        <v>36.25</v>
      </c>
      <c r="J47" s="53" t="n">
        <f aca="false">H47/3600</f>
        <v>0.663977777777778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27449.9088</v>
      </c>
      <c r="E48" s="79" t="n">
        <v>37.0032</v>
      </c>
      <c r="F48" s="79" t="n">
        <v>39.5201</v>
      </c>
      <c r="G48" s="79" t="n">
        <v>40.3664</v>
      </c>
      <c r="H48" s="79" t="n">
        <v>2254.84</v>
      </c>
      <c r="I48" s="79" t="n">
        <v>31.79</v>
      </c>
      <c r="J48" s="59" t="n">
        <f aca="false">H48/3600</f>
        <v>0.626344444444445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6380.7152</v>
      </c>
      <c r="E49" s="79" t="n">
        <v>33.1982</v>
      </c>
      <c r="F49" s="79" t="n">
        <v>37.4147</v>
      </c>
      <c r="G49" s="79" t="n">
        <v>38.1423</v>
      </c>
      <c r="H49" s="79" t="n">
        <v>2073.89</v>
      </c>
      <c r="I49" s="79" t="n">
        <v>28.13</v>
      </c>
      <c r="J49" s="59" t="n">
        <f aca="false">H49/3600</f>
        <v>0.576080555555556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8897.1616</v>
      </c>
      <c r="E50" s="81" t="n">
        <v>29.5082</v>
      </c>
      <c r="F50" s="81" t="n">
        <v>35.9744</v>
      </c>
      <c r="G50" s="81" t="n">
        <v>36.6167</v>
      </c>
      <c r="H50" s="81" t="n">
        <v>1915.53</v>
      </c>
      <c r="I50" s="81" t="n">
        <v>24.95</v>
      </c>
      <c r="J50" s="66" t="n">
        <f aca="false">H50/3600</f>
        <v>0.53209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15189.4936</v>
      </c>
      <c r="E51" s="77" t="n">
        <v>42.5626</v>
      </c>
      <c r="F51" s="77" t="n">
        <v>43.9451</v>
      </c>
      <c r="G51" s="77" t="n">
        <v>44.7388</v>
      </c>
      <c r="H51" s="77" t="n">
        <v>1347.89</v>
      </c>
      <c r="I51" s="77" t="n">
        <v>16.66</v>
      </c>
      <c r="J51" s="53" t="n">
        <f aca="false">H51/3600</f>
        <v>0.374413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9096.1688</v>
      </c>
      <c r="E52" s="79" t="n">
        <v>39.162</v>
      </c>
      <c r="F52" s="79" t="n">
        <v>40.5765</v>
      </c>
      <c r="G52" s="79" t="n">
        <v>41.962</v>
      </c>
      <c r="H52" s="79" t="n">
        <v>1258.62</v>
      </c>
      <c r="I52" s="79" t="n">
        <v>14.72</v>
      </c>
      <c r="J52" s="59" t="n">
        <f aca="false">H52/3600</f>
        <v>0.349616666666667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5186.7776</v>
      </c>
      <c r="E53" s="79" t="n">
        <v>35.7373</v>
      </c>
      <c r="F53" s="79" t="n">
        <v>38.2246</v>
      </c>
      <c r="G53" s="79" t="n">
        <v>40.0516</v>
      </c>
      <c r="H53" s="79" t="n">
        <v>1169.95</v>
      </c>
      <c r="I53" s="79" t="n">
        <v>13.29</v>
      </c>
      <c r="J53" s="59" t="n">
        <f aca="false">H53/3600</f>
        <v>0.324986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2612.368</v>
      </c>
      <c r="E54" s="81" t="n">
        <v>32.2907</v>
      </c>
      <c r="F54" s="81" t="n">
        <v>36.7686</v>
      </c>
      <c r="G54" s="81" t="n">
        <v>38.5947</v>
      </c>
      <c r="H54" s="81" t="n">
        <v>1067.86</v>
      </c>
      <c r="I54" s="81" t="n">
        <v>12.1</v>
      </c>
      <c r="J54" s="66" t="n">
        <f aca="false">H54/3600</f>
        <v>0.296627777777778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5350.9712</v>
      </c>
      <c r="E55" s="77" t="n">
        <v>43.2486</v>
      </c>
      <c r="F55" s="77" t="n">
        <v>45.4412</v>
      </c>
      <c r="G55" s="77" t="n">
        <v>45.2529</v>
      </c>
      <c r="H55" s="77" t="n">
        <v>520.94</v>
      </c>
      <c r="I55" s="77" t="n">
        <v>6.67</v>
      </c>
      <c r="J55" s="53" t="n">
        <f aca="false">H55/3600</f>
        <v>0.1447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3186.1176</v>
      </c>
      <c r="E56" s="79" t="n">
        <v>39.6016</v>
      </c>
      <c r="F56" s="79" t="n">
        <v>42.4394</v>
      </c>
      <c r="G56" s="79" t="n">
        <v>41.9665</v>
      </c>
      <c r="H56" s="79" t="n">
        <v>485.32</v>
      </c>
      <c r="I56" s="79" t="n">
        <v>5.88</v>
      </c>
      <c r="J56" s="59" t="n">
        <f aca="false">H56/3600</f>
        <v>0.134811111111111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1822.572</v>
      </c>
      <c r="E57" s="79" t="n">
        <v>36.1457</v>
      </c>
      <c r="F57" s="79" t="n">
        <v>40.1553</v>
      </c>
      <c r="G57" s="79" t="n">
        <v>39.537</v>
      </c>
      <c r="H57" s="79" t="n">
        <v>450.45</v>
      </c>
      <c r="I57" s="79" t="n">
        <v>5.35</v>
      </c>
      <c r="J57" s="59" t="n">
        <f aca="false">H57/3600</f>
        <v>0.125125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016.1024</v>
      </c>
      <c r="E58" s="81" t="n">
        <v>32.9408</v>
      </c>
      <c r="F58" s="81" t="n">
        <v>38.544</v>
      </c>
      <c r="G58" s="81" t="n">
        <v>37.7546</v>
      </c>
      <c r="H58" s="81" t="n">
        <v>419.35</v>
      </c>
      <c r="I58" s="81" t="n">
        <v>4.84</v>
      </c>
      <c r="J58" s="66" t="n">
        <f aca="false">H58/3600</f>
        <v>0.11648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13217.2936</v>
      </c>
      <c r="E59" s="77" t="n">
        <v>41.3124</v>
      </c>
      <c r="F59" s="77" t="n">
        <v>43.427</v>
      </c>
      <c r="G59" s="77" t="n">
        <v>44.4193</v>
      </c>
      <c r="H59" s="77" t="n">
        <v>687.89</v>
      </c>
      <c r="I59" s="77" t="n">
        <v>9.69</v>
      </c>
      <c r="J59" s="53" t="n">
        <f aca="false">H59/3600</f>
        <v>0.19108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8414.9368</v>
      </c>
      <c r="E60" s="79" t="n">
        <v>36.9196</v>
      </c>
      <c r="F60" s="79" t="n">
        <v>40.7596</v>
      </c>
      <c r="G60" s="79" t="n">
        <v>41.8728</v>
      </c>
      <c r="H60" s="79" t="n">
        <v>656.71</v>
      </c>
      <c r="I60" s="79" t="n">
        <v>8.84</v>
      </c>
      <c r="J60" s="59" t="n">
        <f aca="false">H60/3600</f>
        <v>0.182419444444444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5178.8848</v>
      </c>
      <c r="E61" s="79" t="n">
        <v>33.1484</v>
      </c>
      <c r="F61" s="79" t="n">
        <v>39.1368</v>
      </c>
      <c r="G61" s="79" t="n">
        <v>40.1037</v>
      </c>
      <c r="H61" s="79" t="n">
        <v>606.02</v>
      </c>
      <c r="I61" s="79" t="n">
        <v>7.7</v>
      </c>
      <c r="J61" s="59" t="n">
        <f aca="false">H61/3600</f>
        <v>0.168338888888889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3074.9544</v>
      </c>
      <c r="E62" s="81" t="n">
        <v>29.6609</v>
      </c>
      <c r="F62" s="81" t="n">
        <v>38.0778</v>
      </c>
      <c r="G62" s="81" t="n">
        <v>38.8876</v>
      </c>
      <c r="H62" s="81" t="n">
        <v>556.81</v>
      </c>
      <c r="I62" s="81" t="n">
        <v>6.88</v>
      </c>
      <c r="J62" s="66" t="n">
        <f aca="false">H62/3600</f>
        <v>0.1546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1630.7872</v>
      </c>
      <c r="E63" s="77" t="n">
        <v>41.2083</v>
      </c>
      <c r="F63" s="77" t="n">
        <v>42.391</v>
      </c>
      <c r="G63" s="77" t="n">
        <v>43.1395</v>
      </c>
      <c r="H63" s="77" t="n">
        <v>605.45</v>
      </c>
      <c r="I63" s="77" t="n">
        <v>9.04</v>
      </c>
      <c r="J63" s="53" t="n">
        <f aca="false">H63/3600</f>
        <v>0.168180555555556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171.5352</v>
      </c>
      <c r="E64" s="79" t="n">
        <v>36.8733</v>
      </c>
      <c r="F64" s="79" t="n">
        <v>39.2727</v>
      </c>
      <c r="G64" s="79" t="n">
        <v>39.8119</v>
      </c>
      <c r="H64" s="79" t="n">
        <v>569.52</v>
      </c>
      <c r="I64" s="79" t="n">
        <v>7.86</v>
      </c>
      <c r="J64" s="59" t="n">
        <f aca="false">H64/3600</f>
        <v>0.1582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4079.9032</v>
      </c>
      <c r="E65" s="79" t="n">
        <v>32.8851</v>
      </c>
      <c r="F65" s="79" t="n">
        <v>37.0303</v>
      </c>
      <c r="G65" s="79" t="n">
        <v>37.5051</v>
      </c>
      <c r="H65" s="79" t="n">
        <v>524.26</v>
      </c>
      <c r="I65" s="79" t="n">
        <v>7.22</v>
      </c>
      <c r="J65" s="59" t="n">
        <f aca="false">H65/3600</f>
        <v>0.145627777777778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2102.4248</v>
      </c>
      <c r="E66" s="81" t="n">
        <v>29.3318</v>
      </c>
      <c r="F66" s="81" t="n">
        <v>35.5032</v>
      </c>
      <c r="G66" s="81" t="n">
        <v>35.9501</v>
      </c>
      <c r="H66" s="81" t="n">
        <v>471.99</v>
      </c>
      <c r="I66" s="81" t="n">
        <v>5.91</v>
      </c>
      <c r="J66" s="66" t="n">
        <f aca="false">H66/3600</f>
        <v>0.131108333333333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4535.9536</v>
      </c>
      <c r="E67" s="77" t="n">
        <v>42.7955</v>
      </c>
      <c r="F67" s="77" t="n">
        <v>43.4681</v>
      </c>
      <c r="G67" s="77" t="n">
        <v>44.3301</v>
      </c>
      <c r="H67" s="77" t="n">
        <v>348.86</v>
      </c>
      <c r="I67" s="77" t="n">
        <v>4.46</v>
      </c>
      <c r="J67" s="53" t="n">
        <f aca="false">H67/3600</f>
        <v>0.0969055555555556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2725.6016</v>
      </c>
      <c r="E68" s="79" t="n">
        <v>38.716</v>
      </c>
      <c r="F68" s="79" t="n">
        <v>40.0812</v>
      </c>
      <c r="G68" s="79" t="n">
        <v>41.374</v>
      </c>
      <c r="H68" s="79" t="n">
        <v>323.65</v>
      </c>
      <c r="I68" s="79" t="n">
        <v>3.96</v>
      </c>
      <c r="J68" s="59" t="n">
        <f aca="false">H68/3600</f>
        <v>0.0899027777777778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1500.336</v>
      </c>
      <c r="E69" s="79" t="n">
        <v>34.8199</v>
      </c>
      <c r="F69" s="79" t="n">
        <v>37.8861</v>
      </c>
      <c r="G69" s="79" t="n">
        <v>39.102</v>
      </c>
      <c r="H69" s="79" t="n">
        <v>297.91</v>
      </c>
      <c r="I69" s="79" t="n">
        <v>3.51</v>
      </c>
      <c r="J69" s="59" t="n">
        <f aca="false">H69/3600</f>
        <v>0.0827527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755.2224</v>
      </c>
      <c r="E70" s="81" t="n">
        <v>31.4552</v>
      </c>
      <c r="F70" s="81" t="n">
        <v>36.3377</v>
      </c>
      <c r="G70" s="81" t="n">
        <v>37.3776</v>
      </c>
      <c r="H70" s="81" t="n">
        <v>270.88</v>
      </c>
      <c r="I70" s="81" t="n">
        <v>3.08</v>
      </c>
      <c r="J70" s="66" t="n">
        <f aca="false">H70/3600</f>
        <v>0.0752444444444445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76" t="n">
        <v>21380.9448</v>
      </c>
      <c r="E71" s="77" t="n">
        <v>44.949</v>
      </c>
      <c r="F71" s="77" t="n">
        <v>47.6768</v>
      </c>
      <c r="G71" s="77" t="n">
        <v>48.6518</v>
      </c>
      <c r="H71" s="77" t="n">
        <v>5155.61</v>
      </c>
      <c r="I71" s="77" t="n">
        <v>60.91</v>
      </c>
      <c r="J71" s="53" t="n">
        <f aca="false">H71/3600</f>
        <v>1.4321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12541.676</v>
      </c>
      <c r="E72" s="79" t="n">
        <v>42.5345</v>
      </c>
      <c r="F72" s="79" t="n">
        <v>45.9201</v>
      </c>
      <c r="G72" s="79" t="n">
        <v>46.6442</v>
      </c>
      <c r="H72" s="79" t="n">
        <v>4950.79</v>
      </c>
      <c r="I72" s="79" t="n">
        <v>56.88</v>
      </c>
      <c r="J72" s="59" t="n">
        <f aca="false">H72/3600</f>
        <v>1.37521944444444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7477.4352</v>
      </c>
      <c r="E73" s="79" t="n">
        <v>39.8353</v>
      </c>
      <c r="F73" s="79" t="n">
        <v>44.238</v>
      </c>
      <c r="G73" s="79" t="n">
        <v>44.8186</v>
      </c>
      <c r="H73" s="79" t="n">
        <v>4819.95</v>
      </c>
      <c r="I73" s="79" t="n">
        <v>52.64</v>
      </c>
      <c r="J73" s="59" t="n">
        <f aca="false">H73/3600</f>
        <v>1.338875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4485.7696</v>
      </c>
      <c r="E74" s="81" t="n">
        <v>36.9099</v>
      </c>
      <c r="F74" s="81" t="n">
        <v>43.0306</v>
      </c>
      <c r="G74" s="81" t="n">
        <v>43.4766</v>
      </c>
      <c r="H74" s="81" t="n">
        <v>4613.79</v>
      </c>
      <c r="I74" s="81" t="n">
        <v>50.25</v>
      </c>
      <c r="J74" s="66" t="n">
        <f aca="false">H74/3600</f>
        <v>1.281608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76" t="n">
        <v>21964.4872</v>
      </c>
      <c r="E75" s="77" t="n">
        <v>44.8867</v>
      </c>
      <c r="F75" s="77" t="n">
        <v>49.0004</v>
      </c>
      <c r="G75" s="77" t="n">
        <v>48.8847</v>
      </c>
      <c r="H75" s="77" t="n">
        <v>5035.55</v>
      </c>
      <c r="I75" s="77" t="n">
        <v>59.35</v>
      </c>
      <c r="J75" s="53" t="n">
        <f aca="false">H75/3600</f>
        <v>1.39876388888889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13425.7448</v>
      </c>
      <c r="E76" s="79" t="n">
        <v>42.492</v>
      </c>
      <c r="F76" s="79" t="n">
        <v>47.1923</v>
      </c>
      <c r="G76" s="79" t="n">
        <v>46.4279</v>
      </c>
      <c r="H76" s="79" t="n">
        <v>4840.01</v>
      </c>
      <c r="I76" s="79" t="n">
        <v>56.74</v>
      </c>
      <c r="J76" s="59" t="n">
        <f aca="false">H76/3600</f>
        <v>1.344447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8334.7928</v>
      </c>
      <c r="E77" s="79" t="n">
        <v>39.7312</v>
      </c>
      <c r="F77" s="79" t="n">
        <v>45.8491</v>
      </c>
      <c r="G77" s="79" t="n">
        <v>44.2469</v>
      </c>
      <c r="H77" s="79" t="n">
        <v>4762.07</v>
      </c>
      <c r="I77" s="79" t="n">
        <v>53.55</v>
      </c>
      <c r="J77" s="59" t="n">
        <f aca="false">H77/3600</f>
        <v>1.32279722222222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5009.6944</v>
      </c>
      <c r="E78" s="81" t="n">
        <v>36.5831</v>
      </c>
      <c r="F78" s="81" t="n">
        <v>44.7909</v>
      </c>
      <c r="G78" s="81" t="n">
        <v>42.7314</v>
      </c>
      <c r="H78" s="81" t="n">
        <v>4584.37</v>
      </c>
      <c r="I78" s="81" t="n">
        <v>50.72</v>
      </c>
      <c r="J78" s="66" t="n">
        <f aca="false">H78/3600</f>
        <v>1.27343611111111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3515.38</v>
      </c>
      <c r="E79" s="77" t="n">
        <v>44.907</v>
      </c>
      <c r="F79" s="77" t="n">
        <v>49.0106</v>
      </c>
      <c r="G79" s="77" t="n">
        <v>49.2461</v>
      </c>
      <c r="H79" s="77" t="n">
        <v>5083.35</v>
      </c>
      <c r="I79" s="77" t="n">
        <v>60.4</v>
      </c>
      <c r="J79" s="53" t="n">
        <f aca="false">H79/3600</f>
        <v>1.41204166666667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13558.4504</v>
      </c>
      <c r="E80" s="79" t="n">
        <v>42.1425</v>
      </c>
      <c r="F80" s="79" t="n">
        <v>46.9074</v>
      </c>
      <c r="G80" s="79" t="n">
        <v>47.1088</v>
      </c>
      <c r="H80" s="79" t="n">
        <v>4869.31</v>
      </c>
      <c r="I80" s="79" t="n">
        <v>55.99</v>
      </c>
      <c r="J80" s="59" t="n">
        <f aca="false">H80/3600</f>
        <v>1.35258611111111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7776.824</v>
      </c>
      <c r="E81" s="79" t="n">
        <v>39.3224</v>
      </c>
      <c r="F81" s="79" t="n">
        <v>45.0631</v>
      </c>
      <c r="G81" s="79" t="n">
        <v>45.253</v>
      </c>
      <c r="H81" s="79" t="n">
        <v>4746.42</v>
      </c>
      <c r="I81" s="79" t="n">
        <v>52.69</v>
      </c>
      <c r="J81" s="59" t="n">
        <f aca="false">H81/3600</f>
        <v>1.31845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4403.0368</v>
      </c>
      <c r="E82" s="81" t="n">
        <v>36.4894</v>
      </c>
      <c r="F82" s="81" t="n">
        <v>43.6169</v>
      </c>
      <c r="G82" s="81" t="n">
        <v>43.7997</v>
      </c>
      <c r="H82" s="81" t="n">
        <v>4543.66</v>
      </c>
      <c r="I82" s="81" t="n">
        <v>49.34</v>
      </c>
      <c r="J82" s="66" t="n">
        <f aca="false">H82/3600</f>
        <v>1.26212777777778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22898.2184</v>
      </c>
      <c r="E83" s="77" t="n">
        <v>42.1522</v>
      </c>
      <c r="F83" s="77" t="n">
        <v>43.973</v>
      </c>
      <c r="G83" s="77" t="n">
        <v>44.6288</v>
      </c>
      <c r="H83" s="77" t="n">
        <v>2193.06</v>
      </c>
      <c r="I83" s="77" t="n">
        <v>30.09</v>
      </c>
      <c r="J83" s="53" t="n">
        <f aca="false">H83/3600</f>
        <v>0.609183333333333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3060.5872</v>
      </c>
      <c r="E84" s="79" t="n">
        <v>38.6702</v>
      </c>
      <c r="F84" s="79" t="n">
        <v>40.9974</v>
      </c>
      <c r="G84" s="79" t="n">
        <v>41.4253</v>
      </c>
      <c r="H84" s="79" t="n">
        <v>2021.53</v>
      </c>
      <c r="I84" s="79" t="n">
        <v>26.16</v>
      </c>
      <c r="J84" s="59" t="n">
        <f aca="false">H84/3600</f>
        <v>0.561536111111111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7425.1696</v>
      </c>
      <c r="E85" s="79" t="n">
        <v>35.547</v>
      </c>
      <c r="F85" s="79" t="n">
        <v>38.7869</v>
      </c>
      <c r="G85" s="79" t="n">
        <v>39.0367</v>
      </c>
      <c r="H85" s="79" t="n">
        <v>1878.61</v>
      </c>
      <c r="I85" s="79" t="n">
        <v>23.26</v>
      </c>
      <c r="J85" s="59" t="n">
        <f aca="false">H85/3600</f>
        <v>0.521836111111111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355.4136</v>
      </c>
      <c r="E86" s="81" t="n">
        <v>32.6821</v>
      </c>
      <c r="F86" s="81" t="n">
        <v>37.1363</v>
      </c>
      <c r="G86" s="81" t="n">
        <v>37.2126</v>
      </c>
      <c r="H86" s="81" t="n">
        <v>1755.81</v>
      </c>
      <c r="I86" s="81" t="n">
        <v>20.48</v>
      </c>
      <c r="J86" s="66" t="n">
        <f aca="false">H86/3600</f>
        <v>0.487725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24454.8005</v>
      </c>
      <c r="E87" s="77" t="n">
        <v>44.9484</v>
      </c>
      <c r="F87" s="77" t="n">
        <v>46.7754</v>
      </c>
      <c r="G87" s="77" t="n">
        <v>47.1072</v>
      </c>
      <c r="H87" s="77" t="n">
        <v>3714.22</v>
      </c>
      <c r="I87" s="77" t="n">
        <v>50.33</v>
      </c>
      <c r="J87" s="53" t="n">
        <f aca="false">H87/3600</f>
        <v>1.03172777777778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16460.5512</v>
      </c>
      <c r="E88" s="79" t="n">
        <v>40.8743</v>
      </c>
      <c r="F88" s="79" t="n">
        <v>43.4913</v>
      </c>
      <c r="G88" s="79" t="n">
        <v>43.7855</v>
      </c>
      <c r="H88" s="79" t="n">
        <v>3449.02</v>
      </c>
      <c r="I88" s="79" t="n">
        <v>47.06</v>
      </c>
      <c r="J88" s="59" t="n">
        <f aca="false">H88/3600</f>
        <v>0.958061111111111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0775.3174</v>
      </c>
      <c r="E89" s="79" t="n">
        <v>37.0679</v>
      </c>
      <c r="F89" s="79" t="n">
        <v>41.0407</v>
      </c>
      <c r="G89" s="79" t="n">
        <v>41.0029</v>
      </c>
      <c r="H89" s="79" t="n">
        <v>3240.37</v>
      </c>
      <c r="I89" s="79" t="n">
        <v>42.89</v>
      </c>
      <c r="J89" s="59" t="n">
        <f aca="false">H89/3600</f>
        <v>0.900102777777778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933.5198</v>
      </c>
      <c r="E90" s="81" t="n">
        <v>33.4439</v>
      </c>
      <c r="F90" s="81" t="n">
        <v>39.3474</v>
      </c>
      <c r="G90" s="81" t="n">
        <v>38.7601</v>
      </c>
      <c r="H90" s="81" t="n">
        <v>3119.59</v>
      </c>
      <c r="I90" s="81" t="n">
        <v>40.2</v>
      </c>
      <c r="J90" s="66" t="n">
        <f aca="false">H90/3600</f>
        <v>0.866552777777778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7984.6776</v>
      </c>
      <c r="E91" s="77" t="n">
        <v>46.4121</v>
      </c>
      <c r="F91" s="77" t="n">
        <v>44.9503</v>
      </c>
      <c r="G91" s="77" t="n">
        <v>45.0644</v>
      </c>
      <c r="H91" s="77" t="n">
        <v>2790.81</v>
      </c>
      <c r="I91" s="77" t="n">
        <v>38.56</v>
      </c>
      <c r="J91" s="53" t="n">
        <f aca="false">H91/3600</f>
        <v>0.775225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8556.1176</v>
      </c>
      <c r="E92" s="79" t="n">
        <v>41.9981</v>
      </c>
      <c r="F92" s="79" t="n">
        <v>40.9367</v>
      </c>
      <c r="G92" s="79" t="n">
        <v>41.3295</v>
      </c>
      <c r="H92" s="79" t="n">
        <v>2703.4</v>
      </c>
      <c r="I92" s="79" t="n">
        <v>35.66</v>
      </c>
      <c r="J92" s="59" t="n">
        <f aca="false">H92/3600</f>
        <v>0.750944444444444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21470.2248</v>
      </c>
      <c r="E93" s="79" t="n">
        <v>37.3896</v>
      </c>
      <c r="F93" s="79" t="n">
        <v>38.8742</v>
      </c>
      <c r="G93" s="79" t="n">
        <v>39.3876</v>
      </c>
      <c r="H93" s="79" t="n">
        <v>2632.84</v>
      </c>
      <c r="I93" s="79" t="n">
        <v>34.05</v>
      </c>
      <c r="J93" s="59" t="n">
        <f aca="false">H93/3600</f>
        <v>0.731344444444445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5422.0952</v>
      </c>
      <c r="E94" s="81" t="n">
        <v>32.5604</v>
      </c>
      <c r="F94" s="81" t="n">
        <v>37.7686</v>
      </c>
      <c r="G94" s="81" t="n">
        <v>37.9741</v>
      </c>
      <c r="H94" s="81" t="n">
        <v>2529.87</v>
      </c>
      <c r="I94" s="81" t="n">
        <v>33.19</v>
      </c>
      <c r="J94" s="66" t="n">
        <f aca="false">H94/3600</f>
        <v>0.7027416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5371.8794</v>
      </c>
      <c r="E95" s="77" t="n">
        <v>50.5084</v>
      </c>
      <c r="F95" s="77" t="n">
        <v>53.5055</v>
      </c>
      <c r="G95" s="77" t="n">
        <v>54.3957</v>
      </c>
      <c r="H95" s="77" t="n">
        <v>3192.75</v>
      </c>
      <c r="I95" s="77" t="n">
        <v>43.67</v>
      </c>
      <c r="J95" s="53" t="n">
        <f aca="false">H95/3600</f>
        <v>0.886875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3626.8934</v>
      </c>
      <c r="E96" s="79" t="n">
        <v>46.987</v>
      </c>
      <c r="F96" s="79" t="n">
        <v>50.3221</v>
      </c>
      <c r="G96" s="79" t="n">
        <v>51.3435</v>
      </c>
      <c r="H96" s="79" t="n">
        <v>3186.92</v>
      </c>
      <c r="I96" s="79" t="n">
        <v>43.09</v>
      </c>
      <c r="J96" s="59" t="n">
        <f aca="false">H96/3600</f>
        <v>0.8852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2.888</v>
      </c>
      <c r="E97" s="79" t="n">
        <v>43.4407</v>
      </c>
      <c r="F97" s="79" t="n">
        <v>47.8243</v>
      </c>
      <c r="G97" s="79" t="n">
        <v>49.0448</v>
      </c>
      <c r="H97" s="79" t="n">
        <v>3135.43</v>
      </c>
      <c r="I97" s="79" t="n">
        <v>41.61</v>
      </c>
      <c r="J97" s="59" t="n">
        <f aca="false">H97/3600</f>
        <v>0.87095277777777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616.9802</v>
      </c>
      <c r="E98" s="81" t="n">
        <v>39.6603</v>
      </c>
      <c r="F98" s="81" t="n">
        <v>46.0334</v>
      </c>
      <c r="G98" s="81" t="n">
        <v>47.3506</v>
      </c>
      <c r="H98" s="81" t="n">
        <v>3078.55</v>
      </c>
      <c r="I98" s="81" t="n">
        <v>40.54</v>
      </c>
      <c r="J98" s="66" t="n">
        <f aca="false">H98/3600</f>
        <v>0.855152777777778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36.8199256153887</v>
      </c>
      <c r="J106" s="87" t="n">
        <f aca="false">GEOMEAN(J3:J98)</f>
        <v>0.84380418423455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1.45293055555556</v>
      </c>
      <c r="J108" s="87" t="n">
        <f aca="false">SUM(J3:J98)</f>
        <v>123.437952777778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76" t="n">
        <v>12993.5376</v>
      </c>
      <c r="E3" s="77" t="n">
        <v>41.9085</v>
      </c>
      <c r="F3" s="77" t="n">
        <v>41.6785</v>
      </c>
      <c r="G3" s="77" t="n">
        <v>44.4259</v>
      </c>
      <c r="H3" s="77" t="n">
        <v>18573.32</v>
      </c>
      <c r="I3" s="77" t="n">
        <v>44.5</v>
      </c>
      <c r="J3" s="53" t="n">
        <f aca="false">H3/3600</f>
        <v>5.15925555555556</v>
      </c>
      <c r="L3" s="51" t="n">
        <v>12997.6912</v>
      </c>
      <c r="M3" s="52" t="n">
        <v>41.9175</v>
      </c>
      <c r="N3" s="52" t="n">
        <v>41.6773</v>
      </c>
      <c r="O3" s="52" t="n">
        <v>44.4214</v>
      </c>
      <c r="P3" s="52" t="n">
        <v>18909.62</v>
      </c>
      <c r="Q3" s="52" t="n">
        <v>48.4</v>
      </c>
      <c r="R3" s="53" t="n">
        <f aca="false">P3/3600</f>
        <v>5.252672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8" t="n">
        <v>5283.9488</v>
      </c>
      <c r="E4" s="79" t="n">
        <v>39.3942</v>
      </c>
      <c r="F4" s="79" t="n">
        <v>39.977</v>
      </c>
      <c r="G4" s="79" t="n">
        <v>42.4821</v>
      </c>
      <c r="H4" s="79" t="n">
        <v>16907.75</v>
      </c>
      <c r="I4" s="79" t="n">
        <v>43.55</v>
      </c>
      <c r="J4" s="59" t="n">
        <f aca="false">H4/3600</f>
        <v>4.69659722222222</v>
      </c>
      <c r="L4" s="57" t="n">
        <v>5280.5824</v>
      </c>
      <c r="M4" s="58" t="n">
        <v>39.4039</v>
      </c>
      <c r="N4" s="58" t="n">
        <v>39.979</v>
      </c>
      <c r="O4" s="58" t="n">
        <v>42.4824</v>
      </c>
      <c r="P4" s="58" t="n">
        <v>16775.11</v>
      </c>
      <c r="Q4" s="58" t="n">
        <v>41.29</v>
      </c>
      <c r="R4" s="59" t="n">
        <f aca="false">P4/3600</f>
        <v>4.65975277777778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78" t="n">
        <v>2544.488</v>
      </c>
      <c r="E5" s="79" t="n">
        <v>36.8208</v>
      </c>
      <c r="F5" s="79" t="n">
        <v>38.7015</v>
      </c>
      <c r="G5" s="79" t="n">
        <v>40.9502</v>
      </c>
      <c r="H5" s="79" t="n">
        <v>15438.92</v>
      </c>
      <c r="I5" s="79" t="n">
        <v>36.64</v>
      </c>
      <c r="J5" s="59" t="n">
        <f aca="false">H5/3600</f>
        <v>4.28858888888889</v>
      </c>
      <c r="L5" s="57" t="n">
        <v>2544.1664</v>
      </c>
      <c r="M5" s="58" t="n">
        <v>36.8287</v>
      </c>
      <c r="N5" s="58" t="n">
        <v>38.7036</v>
      </c>
      <c r="O5" s="58" t="n">
        <v>40.9519</v>
      </c>
      <c r="P5" s="58" t="n">
        <v>15555.85</v>
      </c>
      <c r="Q5" s="58" t="n">
        <v>36.49</v>
      </c>
      <c r="R5" s="59" t="n">
        <f aca="false">P5/3600</f>
        <v>4.32106944444444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80" t="n">
        <v>1324.672</v>
      </c>
      <c r="E6" s="81" t="n">
        <v>34.1418</v>
      </c>
      <c r="F6" s="81" t="n">
        <v>37.7305</v>
      </c>
      <c r="G6" s="81" t="n">
        <v>39.8693</v>
      </c>
      <c r="H6" s="81" t="n">
        <v>14590.11</v>
      </c>
      <c r="I6" s="81" t="n">
        <v>35.55</v>
      </c>
      <c r="J6" s="66" t="n">
        <f aca="false">H6/3600</f>
        <v>4.05280833333333</v>
      </c>
      <c r="L6" s="64" t="n">
        <v>1323.8592</v>
      </c>
      <c r="M6" s="65" t="n">
        <v>34.1461</v>
      </c>
      <c r="N6" s="65" t="n">
        <v>37.7287</v>
      </c>
      <c r="O6" s="65" t="n">
        <v>39.8667</v>
      </c>
      <c r="P6" s="65" t="n">
        <v>14810.89</v>
      </c>
      <c r="Q6" s="65" t="n">
        <v>33.83</v>
      </c>
      <c r="R6" s="66" t="n">
        <f aca="false">P6/3600</f>
        <v>4.11413611111111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6" t="n">
        <v>32931.032</v>
      </c>
      <c r="E7" s="77" t="n">
        <v>40.4901</v>
      </c>
      <c r="F7" s="77" t="n">
        <v>45.2819</v>
      </c>
      <c r="G7" s="77" t="n">
        <v>44.8936</v>
      </c>
      <c r="H7" s="77" t="n">
        <v>25931.29</v>
      </c>
      <c r="I7" s="77" t="n">
        <v>58.38</v>
      </c>
      <c r="J7" s="53" t="n">
        <f aca="false">H7/3600</f>
        <v>7.20313611111111</v>
      </c>
      <c r="L7" s="51" t="n">
        <v>32782.376</v>
      </c>
      <c r="M7" s="52" t="n">
        <v>40.4881</v>
      </c>
      <c r="N7" s="52" t="n">
        <v>45.2852</v>
      </c>
      <c r="O7" s="52" t="n">
        <v>44.8951</v>
      </c>
      <c r="P7" s="52" t="n">
        <v>26407.81</v>
      </c>
      <c r="Q7" s="52" t="n">
        <v>61.23</v>
      </c>
      <c r="R7" s="53" t="n">
        <f aca="false">P7/3600</f>
        <v>7.3355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8" t="n">
        <v>15788.4032</v>
      </c>
      <c r="E8" s="79" t="n">
        <v>37.4971</v>
      </c>
      <c r="F8" s="79" t="n">
        <v>43.3572</v>
      </c>
      <c r="G8" s="79" t="n">
        <v>43.5318</v>
      </c>
      <c r="H8" s="79" t="n">
        <v>22874.6</v>
      </c>
      <c r="I8" s="79" t="n">
        <v>50.6</v>
      </c>
      <c r="J8" s="59" t="n">
        <f aca="false">H8/3600</f>
        <v>6.35405555555556</v>
      </c>
      <c r="L8" s="57" t="n">
        <v>15758.4592</v>
      </c>
      <c r="M8" s="58" t="n">
        <v>37.5122</v>
      </c>
      <c r="N8" s="58" t="n">
        <v>43.3525</v>
      </c>
      <c r="O8" s="58" t="n">
        <v>43.5336</v>
      </c>
      <c r="P8" s="58" t="n">
        <v>23167.3</v>
      </c>
      <c r="Q8" s="58" t="n">
        <v>50.58</v>
      </c>
      <c r="R8" s="59" t="n">
        <f aca="false">P8/3600</f>
        <v>6.43536111111111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78" t="n">
        <v>8291.4192</v>
      </c>
      <c r="E9" s="79" t="n">
        <v>34.5361</v>
      </c>
      <c r="F9" s="79" t="n">
        <v>41.7185</v>
      </c>
      <c r="G9" s="79" t="n">
        <v>42.2342</v>
      </c>
      <c r="H9" s="79" t="n">
        <v>20783.2</v>
      </c>
      <c r="I9" s="79" t="n">
        <v>44.18</v>
      </c>
      <c r="J9" s="59" t="n">
        <f aca="false">H9/3600</f>
        <v>5.77311111111111</v>
      </c>
      <c r="L9" s="57" t="n">
        <v>8279.1936</v>
      </c>
      <c r="M9" s="58" t="n">
        <v>34.5555</v>
      </c>
      <c r="N9" s="58" t="n">
        <v>41.7295</v>
      </c>
      <c r="O9" s="58" t="n">
        <v>42.2408</v>
      </c>
      <c r="P9" s="58" t="n">
        <v>21126.69</v>
      </c>
      <c r="Q9" s="58" t="n">
        <v>46.58</v>
      </c>
      <c r="R9" s="59" t="n">
        <f aca="false">P9/3600</f>
        <v>5.868525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80" t="n">
        <v>4641.2064</v>
      </c>
      <c r="E10" s="81" t="n">
        <v>31.7517</v>
      </c>
      <c r="F10" s="81" t="n">
        <v>40.468</v>
      </c>
      <c r="G10" s="81" t="n">
        <v>41.1812</v>
      </c>
      <c r="H10" s="81" t="n">
        <v>19267.93</v>
      </c>
      <c r="I10" s="81" t="n">
        <v>41.48</v>
      </c>
      <c r="J10" s="66" t="n">
        <f aca="false">H10/3600</f>
        <v>5.35220277777778</v>
      </c>
      <c r="L10" s="64" t="n">
        <v>4629.5648</v>
      </c>
      <c r="M10" s="65" t="n">
        <v>31.765</v>
      </c>
      <c r="N10" s="65" t="n">
        <v>40.4727</v>
      </c>
      <c r="O10" s="65" t="n">
        <v>41.1948</v>
      </c>
      <c r="P10" s="65" t="n">
        <v>19563.71</v>
      </c>
      <c r="Q10" s="65" t="n">
        <v>41.93</v>
      </c>
      <c r="R10" s="66" t="n">
        <f aca="false">P10/3600</f>
        <v>5.43436388888889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6" t="n">
        <v>217489.9296</v>
      </c>
      <c r="E11" s="77" t="n">
        <v>39.66</v>
      </c>
      <c r="F11" s="77" t="n">
        <v>39.8266</v>
      </c>
      <c r="G11" s="77" t="n">
        <v>38.1258</v>
      </c>
      <c r="H11" s="77" t="n">
        <v>70042.37</v>
      </c>
      <c r="I11" s="77" t="n">
        <v>146.31</v>
      </c>
      <c r="J11" s="53" t="n">
        <f aca="false">H11/3600</f>
        <v>19.4562138888889</v>
      </c>
      <c r="L11" s="51" t="n">
        <v>217481.3008</v>
      </c>
      <c r="M11" s="52" t="n">
        <v>39.6603</v>
      </c>
      <c r="N11" s="52" t="n">
        <v>39.8258</v>
      </c>
      <c r="O11" s="52" t="n">
        <v>38.1273</v>
      </c>
      <c r="P11" s="52" t="n">
        <v>71042.2</v>
      </c>
      <c r="Q11" s="52" t="n">
        <v>147.05</v>
      </c>
      <c r="R11" s="53" t="n">
        <f aca="false">P11/3600</f>
        <v>19.733944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8" t="n">
        <v>94382.0896</v>
      </c>
      <c r="E12" s="79" t="n">
        <v>33.729</v>
      </c>
      <c r="F12" s="79" t="n">
        <v>38.4267</v>
      </c>
      <c r="G12" s="79" t="n">
        <v>36.7465</v>
      </c>
      <c r="H12" s="79" t="n">
        <v>59205.75</v>
      </c>
      <c r="I12" s="79" t="n">
        <v>136.86</v>
      </c>
      <c r="J12" s="59" t="n">
        <f aca="false">H12/3600</f>
        <v>16.4460416666667</v>
      </c>
      <c r="L12" s="57" t="n">
        <v>94380.0384</v>
      </c>
      <c r="M12" s="58" t="n">
        <v>33.7297</v>
      </c>
      <c r="N12" s="58" t="n">
        <v>38.4266</v>
      </c>
      <c r="O12" s="58" t="n">
        <v>36.7462</v>
      </c>
      <c r="P12" s="58" t="n">
        <v>60080.77</v>
      </c>
      <c r="Q12" s="58" t="n">
        <v>137.42</v>
      </c>
      <c r="R12" s="59" t="n">
        <f aca="false">P12/3600</f>
        <v>16.6891027777778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78" t="n">
        <v>29504.9712</v>
      </c>
      <c r="E13" s="79" t="n">
        <v>29.7471</v>
      </c>
      <c r="F13" s="79" t="n">
        <v>37.4966</v>
      </c>
      <c r="G13" s="79" t="n">
        <v>35.7378</v>
      </c>
      <c r="H13" s="79" t="n">
        <v>44535.31</v>
      </c>
      <c r="I13" s="79" t="n">
        <v>108.92</v>
      </c>
      <c r="J13" s="59" t="n">
        <f aca="false">H13/3600</f>
        <v>12.3709194444444</v>
      </c>
      <c r="L13" s="57" t="n">
        <v>29510.2096</v>
      </c>
      <c r="M13" s="58" t="n">
        <v>29.7474</v>
      </c>
      <c r="N13" s="58" t="n">
        <v>37.4988</v>
      </c>
      <c r="O13" s="58" t="n">
        <v>35.7391</v>
      </c>
      <c r="P13" s="58" t="n">
        <v>45152.52</v>
      </c>
      <c r="Q13" s="58" t="n">
        <v>107.71</v>
      </c>
      <c r="R13" s="59" t="n">
        <f aca="false">P13/3600</f>
        <v>12.5423666666667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11"/>
      <c r="B14" s="17"/>
      <c r="C14" s="17" t="n">
        <v>37</v>
      </c>
      <c r="D14" s="80" t="n">
        <v>7174.3184</v>
      </c>
      <c r="E14" s="81" t="n">
        <v>28.0836</v>
      </c>
      <c r="F14" s="81" t="n">
        <v>36.7358</v>
      </c>
      <c r="G14" s="81" t="n">
        <v>34.9001</v>
      </c>
      <c r="H14" s="81" t="n">
        <v>36252.05</v>
      </c>
      <c r="I14" s="81" t="n">
        <v>84.07</v>
      </c>
      <c r="J14" s="66" t="n">
        <f aca="false">H14/3600</f>
        <v>10.0700138888889</v>
      </c>
      <c r="L14" s="64" t="n">
        <v>7184.9568</v>
      </c>
      <c r="M14" s="65" t="n">
        <v>28.0845</v>
      </c>
      <c r="N14" s="65" t="n">
        <v>36.7378</v>
      </c>
      <c r="O14" s="65" t="n">
        <v>34.9015</v>
      </c>
      <c r="P14" s="65" t="n">
        <v>36600.75</v>
      </c>
      <c r="Q14" s="65" t="n">
        <v>81.93</v>
      </c>
      <c r="R14" s="66" t="n">
        <f aca="false">P14/3600</f>
        <v>10.166875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6" t="n">
        <v>23295.6064</v>
      </c>
      <c r="E15" s="77" t="n">
        <v>41.6541</v>
      </c>
      <c r="F15" s="77" t="n">
        <v>46.9131</v>
      </c>
      <c r="G15" s="77" t="n">
        <v>46.533</v>
      </c>
      <c r="H15" s="77" t="n">
        <v>46496.17</v>
      </c>
      <c r="I15" s="77" t="n">
        <v>95.33</v>
      </c>
      <c r="J15" s="53" t="n">
        <f aca="false">H15/3600</f>
        <v>12.9156027777778</v>
      </c>
      <c r="L15" s="51" t="n">
        <v>23288.7616</v>
      </c>
      <c r="M15" s="52" t="n">
        <v>41.6546</v>
      </c>
      <c r="N15" s="52" t="n">
        <v>46.9119</v>
      </c>
      <c r="O15" s="52" t="n">
        <v>46.5327</v>
      </c>
      <c r="P15" s="52" t="n">
        <v>46913.7</v>
      </c>
      <c r="Q15" s="52" t="n">
        <v>93.79</v>
      </c>
      <c r="R15" s="53" t="n">
        <f aca="false">P15/3600</f>
        <v>13.0315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8" t="n">
        <v>5953.2672</v>
      </c>
      <c r="E16" s="79" t="n">
        <v>40.2416</v>
      </c>
      <c r="F16" s="79" t="n">
        <v>46.1536</v>
      </c>
      <c r="G16" s="79" t="n">
        <v>45.9772</v>
      </c>
      <c r="H16" s="79" t="n">
        <v>39451.77</v>
      </c>
      <c r="I16" s="79" t="n">
        <v>79.07</v>
      </c>
      <c r="J16" s="59" t="n">
        <f aca="false">H16/3600</f>
        <v>10.958825</v>
      </c>
      <c r="L16" s="57" t="n">
        <v>5960.7024</v>
      </c>
      <c r="M16" s="58" t="n">
        <v>40.2443</v>
      </c>
      <c r="N16" s="58" t="n">
        <v>46.1576</v>
      </c>
      <c r="O16" s="58" t="n">
        <v>45.9753</v>
      </c>
      <c r="P16" s="58" t="n">
        <v>38988.1</v>
      </c>
      <c r="Q16" s="58" t="n">
        <v>80.77</v>
      </c>
      <c r="R16" s="59" t="n">
        <f aca="false">P16/3600</f>
        <v>10.8300277777778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78" t="n">
        <v>2484.4496</v>
      </c>
      <c r="E17" s="79" t="n">
        <v>38.9485</v>
      </c>
      <c r="F17" s="79" t="n">
        <v>45.5254</v>
      </c>
      <c r="G17" s="79" t="n">
        <v>45.5058</v>
      </c>
      <c r="H17" s="79" t="n">
        <v>35177.63</v>
      </c>
      <c r="I17" s="79" t="n">
        <v>74.36</v>
      </c>
      <c r="J17" s="59" t="n">
        <f aca="false">H17/3600</f>
        <v>9.77156388888889</v>
      </c>
      <c r="L17" s="57" t="n">
        <v>2489.4592</v>
      </c>
      <c r="M17" s="58" t="n">
        <v>38.951</v>
      </c>
      <c r="N17" s="58" t="n">
        <v>45.516</v>
      </c>
      <c r="O17" s="58" t="n">
        <v>45.5042</v>
      </c>
      <c r="P17" s="58" t="n">
        <v>35533.77</v>
      </c>
      <c r="Q17" s="58" t="n">
        <v>74.79</v>
      </c>
      <c r="R17" s="59" t="n">
        <f aca="false">P17/3600</f>
        <v>9.87049166666667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17"/>
      <c r="B18" s="17"/>
      <c r="C18" s="17" t="n">
        <v>37</v>
      </c>
      <c r="D18" s="80" t="n">
        <v>1192.0848</v>
      </c>
      <c r="E18" s="81" t="n">
        <v>37.2192</v>
      </c>
      <c r="F18" s="81" t="n">
        <v>45.0682</v>
      </c>
      <c r="G18" s="81" t="n">
        <v>45.1751</v>
      </c>
      <c r="H18" s="81" t="n">
        <v>32893.48</v>
      </c>
      <c r="I18" s="81" t="n">
        <v>62.89</v>
      </c>
      <c r="J18" s="66" t="n">
        <f aca="false">H18/3600</f>
        <v>9.13707777777778</v>
      </c>
      <c r="L18" s="64" t="n">
        <v>1196.0032</v>
      </c>
      <c r="M18" s="65" t="n">
        <v>37.2127</v>
      </c>
      <c r="N18" s="65" t="n">
        <v>45.0664</v>
      </c>
      <c r="O18" s="65" t="n">
        <v>45.1686</v>
      </c>
      <c r="P18" s="65" t="n">
        <v>33307.91</v>
      </c>
      <c r="Q18" s="65" t="n">
        <v>62.88</v>
      </c>
      <c r="R18" s="66" t="n">
        <f aca="false">P18/3600</f>
        <v>9.25219722222222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756.968</v>
      </c>
      <c r="E19" s="77" t="n">
        <v>41.8655</v>
      </c>
      <c r="F19" s="77" t="n">
        <v>43.7646</v>
      </c>
      <c r="G19" s="77" t="n">
        <v>45.5859</v>
      </c>
      <c r="H19" s="77" t="n">
        <v>16955.03</v>
      </c>
      <c r="I19" s="77" t="n">
        <v>41.12</v>
      </c>
      <c r="J19" s="53" t="n">
        <f aca="false">H19/3600</f>
        <v>4.70973055555556</v>
      </c>
      <c r="L19" s="76" t="n">
        <v>4745.6592</v>
      </c>
      <c r="M19" s="77" t="n">
        <v>41.866</v>
      </c>
      <c r="N19" s="77" t="n">
        <v>43.7669</v>
      </c>
      <c r="O19" s="77" t="n">
        <v>45.5873</v>
      </c>
      <c r="P19" s="77" t="n">
        <v>17232.33</v>
      </c>
      <c r="Q19" s="77" t="n">
        <v>40.71</v>
      </c>
      <c r="R19" s="53" t="n">
        <f aca="false">P19/3600</f>
        <v>4.78675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197.112</v>
      </c>
      <c r="E20" s="79" t="n">
        <v>39.9831</v>
      </c>
      <c r="F20" s="79" t="n">
        <v>42.4221</v>
      </c>
      <c r="G20" s="79" t="n">
        <v>43.6351</v>
      </c>
      <c r="H20" s="79" t="n">
        <v>15148.69</v>
      </c>
      <c r="I20" s="79" t="n">
        <v>36.07</v>
      </c>
      <c r="J20" s="59" t="n">
        <f aca="false">H20/3600</f>
        <v>4.20796944444444</v>
      </c>
      <c r="L20" s="78" t="n">
        <v>2195.1568</v>
      </c>
      <c r="M20" s="79" t="n">
        <v>39.9905</v>
      </c>
      <c r="N20" s="79" t="n">
        <v>42.4221</v>
      </c>
      <c r="O20" s="79" t="n">
        <v>43.6378</v>
      </c>
      <c r="P20" s="79" t="n">
        <v>15444.39</v>
      </c>
      <c r="Q20" s="79" t="n">
        <v>36.67</v>
      </c>
      <c r="R20" s="59" t="n">
        <f aca="false">P20/3600</f>
        <v>4.29010833333333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79.5504</v>
      </c>
      <c r="E21" s="79" t="n">
        <v>37.6312</v>
      </c>
      <c r="F21" s="79" t="n">
        <v>41.2847</v>
      </c>
      <c r="G21" s="79" t="n">
        <v>42.2586</v>
      </c>
      <c r="H21" s="79" t="n">
        <v>13849.95</v>
      </c>
      <c r="I21" s="79" t="n">
        <v>31.49</v>
      </c>
      <c r="J21" s="59" t="n">
        <f aca="false">H21/3600</f>
        <v>3.84720833333333</v>
      </c>
      <c r="L21" s="78" t="n">
        <v>1078.2488</v>
      </c>
      <c r="M21" s="79" t="n">
        <v>37.6399</v>
      </c>
      <c r="N21" s="79" t="n">
        <v>41.2826</v>
      </c>
      <c r="O21" s="79" t="n">
        <v>42.2592</v>
      </c>
      <c r="P21" s="79" t="n">
        <v>14078.37</v>
      </c>
      <c r="Q21" s="79" t="n">
        <v>31.63</v>
      </c>
      <c r="R21" s="59" t="n">
        <f aca="false">P21/3600</f>
        <v>3.91065833333333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6.8496</v>
      </c>
      <c r="E22" s="81" t="n">
        <v>35.2062</v>
      </c>
      <c r="F22" s="81" t="n">
        <v>40.4352</v>
      </c>
      <c r="G22" s="81" t="n">
        <v>41.4133</v>
      </c>
      <c r="H22" s="81" t="n">
        <v>12941.18</v>
      </c>
      <c r="I22" s="81" t="n">
        <v>27.89</v>
      </c>
      <c r="J22" s="66" t="n">
        <f aca="false">H22/3600</f>
        <v>3.59477222222222</v>
      </c>
      <c r="L22" s="80" t="n">
        <v>546.6968</v>
      </c>
      <c r="M22" s="81" t="n">
        <v>35.2135</v>
      </c>
      <c r="N22" s="81" t="n">
        <v>40.4271</v>
      </c>
      <c r="O22" s="81" t="n">
        <v>41.4144</v>
      </c>
      <c r="P22" s="81" t="n">
        <v>13150.29</v>
      </c>
      <c r="Q22" s="81" t="n">
        <v>29.12</v>
      </c>
      <c r="R22" s="66" t="n">
        <f aca="false">P22/3600</f>
        <v>3.65285833333333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644.4048</v>
      </c>
      <c r="E23" s="77" t="n">
        <v>40.2482</v>
      </c>
      <c r="F23" s="77" t="n">
        <v>42.6858</v>
      </c>
      <c r="G23" s="77" t="n">
        <v>44.0753</v>
      </c>
      <c r="H23" s="77" t="n">
        <v>15872.47</v>
      </c>
      <c r="I23" s="77" t="n">
        <v>42.52</v>
      </c>
      <c r="J23" s="53" t="n">
        <f aca="false">H23/3600</f>
        <v>4.40901944444445</v>
      </c>
      <c r="L23" s="76" t="n">
        <v>7632.46</v>
      </c>
      <c r="M23" s="77" t="n">
        <v>40.256</v>
      </c>
      <c r="N23" s="77" t="n">
        <v>42.6859</v>
      </c>
      <c r="O23" s="77" t="n">
        <v>44.0756</v>
      </c>
      <c r="P23" s="77" t="n">
        <v>16137.35</v>
      </c>
      <c r="Q23" s="77" t="n">
        <v>42.68</v>
      </c>
      <c r="R23" s="53" t="n">
        <f aca="false">P23/3600</f>
        <v>4.482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44.88</v>
      </c>
      <c r="E24" s="79" t="n">
        <v>37.7219</v>
      </c>
      <c r="F24" s="79" t="n">
        <v>40.8837</v>
      </c>
      <c r="G24" s="79" t="n">
        <v>41.6836</v>
      </c>
      <c r="H24" s="79" t="n">
        <v>13959.51</v>
      </c>
      <c r="I24" s="79" t="n">
        <v>35.52</v>
      </c>
      <c r="J24" s="59" t="n">
        <f aca="false">H24/3600</f>
        <v>3.87764166666667</v>
      </c>
      <c r="L24" s="78" t="n">
        <v>3345.18</v>
      </c>
      <c r="M24" s="79" t="n">
        <v>37.7333</v>
      </c>
      <c r="N24" s="79" t="n">
        <v>40.8837</v>
      </c>
      <c r="O24" s="79" t="n">
        <v>41.6848</v>
      </c>
      <c r="P24" s="79" t="n">
        <v>14272.82</v>
      </c>
      <c r="Q24" s="79" t="n">
        <v>38.6</v>
      </c>
      <c r="R24" s="59" t="n">
        <f aca="false">P24/3600</f>
        <v>3.96467222222222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48.56</v>
      </c>
      <c r="E25" s="79" t="n">
        <v>35.0928</v>
      </c>
      <c r="F25" s="79" t="n">
        <v>39.3626</v>
      </c>
      <c r="G25" s="79" t="n">
        <v>40.067</v>
      </c>
      <c r="H25" s="79" t="n">
        <v>12871.62</v>
      </c>
      <c r="I25" s="79" t="n">
        <v>32.63</v>
      </c>
      <c r="J25" s="59" t="n">
        <f aca="false">H25/3600</f>
        <v>3.57545</v>
      </c>
      <c r="L25" s="78" t="n">
        <v>1548.86</v>
      </c>
      <c r="M25" s="79" t="n">
        <v>35.1053</v>
      </c>
      <c r="N25" s="79" t="n">
        <v>39.3646</v>
      </c>
      <c r="O25" s="79" t="n">
        <v>40.0658</v>
      </c>
      <c r="P25" s="79" t="n">
        <v>13002.59</v>
      </c>
      <c r="Q25" s="79" t="n">
        <v>32.99</v>
      </c>
      <c r="R25" s="59" t="n">
        <f aca="false">P25/3600</f>
        <v>3.61183055555556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2.5016</v>
      </c>
      <c r="E26" s="81" t="n">
        <v>32.556</v>
      </c>
      <c r="F26" s="81" t="n">
        <v>38.2267</v>
      </c>
      <c r="G26" s="81" t="n">
        <v>39.1857</v>
      </c>
      <c r="H26" s="81" t="n">
        <v>12138.84</v>
      </c>
      <c r="I26" s="81" t="n">
        <v>26.95</v>
      </c>
      <c r="J26" s="66" t="n">
        <f aca="false">H26/3600</f>
        <v>3.3719</v>
      </c>
      <c r="L26" s="80" t="n">
        <v>722.7248</v>
      </c>
      <c r="M26" s="81" t="n">
        <v>32.5633</v>
      </c>
      <c r="N26" s="81" t="n">
        <v>38.2256</v>
      </c>
      <c r="O26" s="81" t="n">
        <v>39.1873</v>
      </c>
      <c r="P26" s="81" t="n">
        <v>12369.62</v>
      </c>
      <c r="Q26" s="81" t="n">
        <v>28.94</v>
      </c>
      <c r="R26" s="66" t="n">
        <f aca="false">P26/3600</f>
        <v>3.436005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8081.6456</v>
      </c>
      <c r="E27" s="77" t="n">
        <v>38.6249</v>
      </c>
      <c r="F27" s="77" t="n">
        <v>40.1734</v>
      </c>
      <c r="G27" s="77" t="n">
        <v>43.8029</v>
      </c>
      <c r="H27" s="77" t="n">
        <v>36316.97</v>
      </c>
      <c r="I27" s="77" t="n">
        <v>78.06</v>
      </c>
      <c r="J27" s="53" t="n">
        <f aca="false">H27/3600</f>
        <v>10.0880472222222</v>
      </c>
      <c r="L27" s="76" t="n">
        <v>18110.4008</v>
      </c>
      <c r="M27" s="77" t="n">
        <v>38.6288</v>
      </c>
      <c r="N27" s="77" t="n">
        <v>40.1728</v>
      </c>
      <c r="O27" s="77" t="n">
        <v>43.8024</v>
      </c>
      <c r="P27" s="77" t="n">
        <v>36922.42</v>
      </c>
      <c r="Q27" s="77" t="n">
        <v>78.36</v>
      </c>
      <c r="R27" s="53" t="n">
        <f aca="false">P27/3600</f>
        <v>10.2562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751.7984</v>
      </c>
      <c r="E28" s="79" t="n">
        <v>37.0149</v>
      </c>
      <c r="F28" s="79" t="n">
        <v>39.2371</v>
      </c>
      <c r="G28" s="79" t="n">
        <v>42.0863</v>
      </c>
      <c r="H28" s="79" t="n">
        <v>29911.49</v>
      </c>
      <c r="I28" s="79" t="n">
        <v>67.05</v>
      </c>
      <c r="J28" s="59" t="n">
        <f aca="false">H28/3600</f>
        <v>8.30874722222222</v>
      </c>
      <c r="L28" s="78" t="n">
        <v>5754.2872</v>
      </c>
      <c r="M28" s="79" t="n">
        <v>37.0194</v>
      </c>
      <c r="N28" s="79" t="n">
        <v>39.2356</v>
      </c>
      <c r="O28" s="79" t="n">
        <v>42.0865</v>
      </c>
      <c r="P28" s="79" t="n">
        <v>32500.84</v>
      </c>
      <c r="Q28" s="79" t="n">
        <v>68.35</v>
      </c>
      <c r="R28" s="59" t="n">
        <f aca="false">P28/3600</f>
        <v>9.02801111111111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03.8184</v>
      </c>
      <c r="E29" s="79" t="n">
        <v>35.1071</v>
      </c>
      <c r="F29" s="79" t="n">
        <v>38.4241</v>
      </c>
      <c r="G29" s="79" t="n">
        <v>40.5917</v>
      </c>
      <c r="H29" s="79" t="n">
        <v>27244.57</v>
      </c>
      <c r="I29" s="79" t="n">
        <v>62.74</v>
      </c>
      <c r="J29" s="59" t="n">
        <f aca="false">H29/3600</f>
        <v>7.56793611111111</v>
      </c>
      <c r="L29" s="78" t="n">
        <v>2703.0104</v>
      </c>
      <c r="M29" s="79" t="n">
        <v>35.1116</v>
      </c>
      <c r="N29" s="79" t="n">
        <v>38.4234</v>
      </c>
      <c r="O29" s="79" t="n">
        <v>40.5905</v>
      </c>
      <c r="P29" s="79" t="n">
        <v>27537.06</v>
      </c>
      <c r="Q29" s="79" t="n">
        <v>60.73</v>
      </c>
      <c r="R29" s="59" t="n">
        <f aca="false">P29/3600</f>
        <v>7.64918333333333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0608</v>
      </c>
      <c r="E30" s="81" t="n">
        <v>32.929</v>
      </c>
      <c r="F30" s="81" t="n">
        <v>37.7322</v>
      </c>
      <c r="G30" s="81" t="n">
        <v>39.4415</v>
      </c>
      <c r="H30" s="81" t="n">
        <v>25730.56</v>
      </c>
      <c r="I30" s="81" t="n">
        <v>56.92</v>
      </c>
      <c r="J30" s="66" t="n">
        <f aca="false">H30/3600</f>
        <v>7.14737777777778</v>
      </c>
      <c r="L30" s="80" t="n">
        <v>1383.104</v>
      </c>
      <c r="M30" s="81" t="n">
        <v>32.9314</v>
      </c>
      <c r="N30" s="81" t="n">
        <v>37.7278</v>
      </c>
      <c r="O30" s="81" t="n">
        <v>39.4395</v>
      </c>
      <c r="P30" s="81" t="n">
        <v>25952.99</v>
      </c>
      <c r="Q30" s="81" t="n">
        <v>58.12</v>
      </c>
      <c r="R30" s="66" t="n">
        <f aca="false">P30/3600</f>
        <v>7.20916388888889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213.7248</v>
      </c>
      <c r="E31" s="77" t="n">
        <v>39.3279</v>
      </c>
      <c r="F31" s="77" t="n">
        <v>44.0681</v>
      </c>
      <c r="G31" s="77" t="n">
        <v>45.4259</v>
      </c>
      <c r="H31" s="77" t="n">
        <v>41727.25</v>
      </c>
      <c r="I31" s="77" t="n">
        <v>86.35</v>
      </c>
      <c r="J31" s="53" t="n">
        <f aca="false">H31/3600</f>
        <v>11.5909027777778</v>
      </c>
      <c r="L31" s="76" t="n">
        <v>17219.7048</v>
      </c>
      <c r="M31" s="77" t="n">
        <v>39.3284</v>
      </c>
      <c r="N31" s="77" t="n">
        <v>44.0656</v>
      </c>
      <c r="O31" s="77" t="n">
        <v>45.4241</v>
      </c>
      <c r="P31" s="77" t="n">
        <v>42292.57</v>
      </c>
      <c r="Q31" s="77" t="n">
        <v>91.01</v>
      </c>
      <c r="R31" s="53" t="n">
        <f aca="false">P31/3600</f>
        <v>11.7479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043.6272</v>
      </c>
      <c r="E32" s="79" t="n">
        <v>37.6574</v>
      </c>
      <c r="F32" s="79" t="n">
        <v>42.8291</v>
      </c>
      <c r="G32" s="79" t="n">
        <v>43.4531</v>
      </c>
      <c r="H32" s="79" t="n">
        <v>35802.27</v>
      </c>
      <c r="I32" s="79" t="n">
        <v>75.93</v>
      </c>
      <c r="J32" s="59" t="n">
        <f aca="false">H32/3600</f>
        <v>9.945075</v>
      </c>
      <c r="L32" s="78" t="n">
        <v>6044.1968</v>
      </c>
      <c r="M32" s="79" t="n">
        <v>37.66</v>
      </c>
      <c r="N32" s="79" t="n">
        <v>42.8298</v>
      </c>
      <c r="O32" s="79" t="n">
        <v>43.4513</v>
      </c>
      <c r="P32" s="79" t="n">
        <v>36224.84</v>
      </c>
      <c r="Q32" s="79" t="n">
        <v>79.26</v>
      </c>
      <c r="R32" s="59" t="n">
        <f aca="false">P32/3600</f>
        <v>10.0624555555556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42.9352</v>
      </c>
      <c r="E33" s="79" t="n">
        <v>35.8244</v>
      </c>
      <c r="F33" s="79" t="n">
        <v>41.6149</v>
      </c>
      <c r="G33" s="79" t="n">
        <v>41.6284</v>
      </c>
      <c r="H33" s="79" t="n">
        <v>32485.88</v>
      </c>
      <c r="I33" s="79" t="n">
        <v>73.08</v>
      </c>
      <c r="J33" s="59" t="n">
        <f aca="false">H33/3600</f>
        <v>9.02385555555556</v>
      </c>
      <c r="L33" s="78" t="n">
        <v>2844.6656</v>
      </c>
      <c r="M33" s="79" t="n">
        <v>35.8285</v>
      </c>
      <c r="N33" s="79" t="n">
        <v>41.6148</v>
      </c>
      <c r="O33" s="79" t="n">
        <v>41.6292</v>
      </c>
      <c r="P33" s="79" t="n">
        <v>33200.97</v>
      </c>
      <c r="Q33" s="79" t="n">
        <v>70.84</v>
      </c>
      <c r="R33" s="59" t="n">
        <f aca="false">P33/3600</f>
        <v>9.22249166666667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493.144</v>
      </c>
      <c r="E34" s="81" t="n">
        <v>33.849</v>
      </c>
      <c r="F34" s="81" t="n">
        <v>40.6479</v>
      </c>
      <c r="G34" s="81" t="n">
        <v>40.2795</v>
      </c>
      <c r="H34" s="81" t="n">
        <v>30236.13</v>
      </c>
      <c r="I34" s="81" t="n">
        <v>65.06</v>
      </c>
      <c r="J34" s="66" t="n">
        <f aca="false">H34/3600</f>
        <v>8.398925</v>
      </c>
      <c r="L34" s="80" t="n">
        <v>1493.5128</v>
      </c>
      <c r="M34" s="81" t="n">
        <v>33.8529</v>
      </c>
      <c r="N34" s="81" t="n">
        <v>40.6374</v>
      </c>
      <c r="O34" s="81" t="n">
        <v>40.2776</v>
      </c>
      <c r="P34" s="81" t="n">
        <v>30575.97</v>
      </c>
      <c r="Q34" s="81" t="n">
        <v>69.84</v>
      </c>
      <c r="R34" s="66" t="n">
        <f aca="false">P34/3600</f>
        <v>8.493325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9574.2296</v>
      </c>
      <c r="E35" s="77" t="n">
        <v>37.574</v>
      </c>
      <c r="F35" s="77" t="n">
        <v>42.3422</v>
      </c>
      <c r="G35" s="77" t="n">
        <v>44.4998</v>
      </c>
      <c r="H35" s="77" t="n">
        <v>49046.21</v>
      </c>
      <c r="I35" s="77" t="n">
        <v>121.07</v>
      </c>
      <c r="J35" s="53" t="n">
        <f aca="false">H35/3600</f>
        <v>13.6239472222222</v>
      </c>
      <c r="L35" s="76" t="n">
        <v>39653.9136</v>
      </c>
      <c r="M35" s="77" t="n">
        <v>37.5817</v>
      </c>
      <c r="N35" s="77" t="n">
        <v>42.3437</v>
      </c>
      <c r="O35" s="77" t="n">
        <v>44.5016</v>
      </c>
      <c r="P35" s="77" t="n">
        <v>49579.72</v>
      </c>
      <c r="Q35" s="77" t="n">
        <v>129.01</v>
      </c>
      <c r="R35" s="53" t="n">
        <f aca="false">P35/3600</f>
        <v>13.7721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230.8552</v>
      </c>
      <c r="E36" s="79" t="n">
        <v>35.4397</v>
      </c>
      <c r="F36" s="79" t="n">
        <v>41.0629</v>
      </c>
      <c r="G36" s="79" t="n">
        <v>43.3238</v>
      </c>
      <c r="H36" s="79" t="n">
        <v>36678.63</v>
      </c>
      <c r="I36" s="79" t="n">
        <v>84.8</v>
      </c>
      <c r="J36" s="59" t="n">
        <f aca="false">H36/3600</f>
        <v>10.1885083333333</v>
      </c>
      <c r="L36" s="78" t="n">
        <v>7260.2872</v>
      </c>
      <c r="M36" s="79" t="n">
        <v>35.4444</v>
      </c>
      <c r="N36" s="79" t="n">
        <v>41.0637</v>
      </c>
      <c r="O36" s="79" t="n">
        <v>43.3219</v>
      </c>
      <c r="P36" s="79" t="n">
        <v>36977.99</v>
      </c>
      <c r="Q36" s="79" t="n">
        <v>87.68</v>
      </c>
      <c r="R36" s="59" t="n">
        <f aca="false">P36/3600</f>
        <v>10.2716638888889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57.5896</v>
      </c>
      <c r="E37" s="79" t="n">
        <v>34.0134</v>
      </c>
      <c r="F37" s="79" t="n">
        <v>39.8078</v>
      </c>
      <c r="G37" s="79" t="n">
        <v>42.2821</v>
      </c>
      <c r="H37" s="79" t="n">
        <v>32661.7</v>
      </c>
      <c r="I37" s="79" t="n">
        <v>76.58</v>
      </c>
      <c r="J37" s="59" t="n">
        <f aca="false">H37/3600</f>
        <v>9.07269444444444</v>
      </c>
      <c r="L37" s="78" t="n">
        <v>2265.092</v>
      </c>
      <c r="M37" s="79" t="n">
        <v>34.0202</v>
      </c>
      <c r="N37" s="79" t="n">
        <v>39.8047</v>
      </c>
      <c r="O37" s="79" t="n">
        <v>42.2846</v>
      </c>
      <c r="P37" s="79" t="n">
        <v>32918.3</v>
      </c>
      <c r="Q37" s="79" t="n">
        <v>78.58</v>
      </c>
      <c r="R37" s="59" t="n">
        <f aca="false">P37/3600</f>
        <v>9.14397222222222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0.5656</v>
      </c>
      <c r="E38" s="81" t="n">
        <v>32.2229</v>
      </c>
      <c r="F38" s="81" t="n">
        <v>38.8452</v>
      </c>
      <c r="G38" s="81" t="n">
        <v>41.4687</v>
      </c>
      <c r="H38" s="81" t="n">
        <v>31059.2</v>
      </c>
      <c r="I38" s="81" t="n">
        <v>72.7</v>
      </c>
      <c r="J38" s="66" t="n">
        <f aca="false">H38/3600</f>
        <v>8.62755555555556</v>
      </c>
      <c r="L38" s="80" t="n">
        <v>982.0832</v>
      </c>
      <c r="M38" s="81" t="n">
        <v>32.2276</v>
      </c>
      <c r="N38" s="81" t="n">
        <v>38.8449</v>
      </c>
      <c r="O38" s="81" t="n">
        <v>41.4705</v>
      </c>
      <c r="P38" s="81" t="n">
        <v>31446.05</v>
      </c>
      <c r="Q38" s="81" t="n">
        <v>73.73</v>
      </c>
      <c r="R38" s="66" t="n">
        <f aca="false">P38/3600</f>
        <v>8.73501388888889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3447.6432</v>
      </c>
      <c r="E39" s="77" t="n">
        <v>40.7062</v>
      </c>
      <c r="F39" s="77" t="n">
        <v>43.361</v>
      </c>
      <c r="G39" s="77" t="n">
        <v>44.0258</v>
      </c>
      <c r="H39" s="77" t="n">
        <v>7397.43</v>
      </c>
      <c r="I39" s="77" t="n">
        <v>16.27</v>
      </c>
      <c r="J39" s="53" t="n">
        <f aca="false">H39/3600</f>
        <v>2.05484166666667</v>
      </c>
      <c r="L39" s="76" t="n">
        <v>3444.4128</v>
      </c>
      <c r="M39" s="77" t="n">
        <v>40.707</v>
      </c>
      <c r="N39" s="77" t="n">
        <v>43.3601</v>
      </c>
      <c r="O39" s="77" t="n">
        <v>44.0257</v>
      </c>
      <c r="P39" s="77" t="n">
        <v>7528.05</v>
      </c>
      <c r="Q39" s="77" t="n">
        <v>16.18</v>
      </c>
      <c r="R39" s="53" t="n">
        <f aca="false">P39/3600</f>
        <v>2.0911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663.7488</v>
      </c>
      <c r="E40" s="79" t="n">
        <v>37.5476</v>
      </c>
      <c r="F40" s="79" t="n">
        <v>41.0089</v>
      </c>
      <c r="G40" s="79" t="n">
        <v>41.3246</v>
      </c>
      <c r="H40" s="79" t="n">
        <v>6572.29</v>
      </c>
      <c r="I40" s="79" t="n">
        <v>14.87</v>
      </c>
      <c r="J40" s="59" t="n">
        <f aca="false">H40/3600</f>
        <v>1.82563611111111</v>
      </c>
      <c r="L40" s="78" t="n">
        <v>1664.8064</v>
      </c>
      <c r="M40" s="79" t="n">
        <v>37.5556</v>
      </c>
      <c r="N40" s="79" t="n">
        <v>41.005</v>
      </c>
      <c r="O40" s="79" t="n">
        <v>41.3249</v>
      </c>
      <c r="P40" s="79" t="n">
        <v>6669.84</v>
      </c>
      <c r="Q40" s="79" t="n">
        <v>14.23</v>
      </c>
      <c r="R40" s="59" t="n">
        <f aca="false">P40/3600</f>
        <v>1.852733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1.3272</v>
      </c>
      <c r="E41" s="79" t="n">
        <v>34.6091</v>
      </c>
      <c r="F41" s="79" t="n">
        <v>39.0839</v>
      </c>
      <c r="G41" s="79" t="n">
        <v>39.1789</v>
      </c>
      <c r="H41" s="79" t="n">
        <v>5900.97</v>
      </c>
      <c r="I41" s="79" t="n">
        <v>11.32</v>
      </c>
      <c r="J41" s="59" t="n">
        <f aca="false">H41/3600</f>
        <v>1.63915833333333</v>
      </c>
      <c r="L41" s="78" t="n">
        <v>821.2264</v>
      </c>
      <c r="M41" s="79" t="n">
        <v>34.6146</v>
      </c>
      <c r="N41" s="79" t="n">
        <v>39.0826</v>
      </c>
      <c r="O41" s="79" t="n">
        <v>39.1747</v>
      </c>
      <c r="P41" s="79" t="n">
        <v>5979.24</v>
      </c>
      <c r="Q41" s="79" t="n">
        <v>12.48</v>
      </c>
      <c r="R41" s="59" t="n">
        <f aca="false">P41/3600</f>
        <v>1.6609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4.6304</v>
      </c>
      <c r="E42" s="81" t="n">
        <v>32.1061</v>
      </c>
      <c r="F42" s="81" t="n">
        <v>37.6947</v>
      </c>
      <c r="G42" s="81" t="n">
        <v>37.578</v>
      </c>
      <c r="H42" s="81" t="n">
        <v>5409.75</v>
      </c>
      <c r="I42" s="81" t="n">
        <v>9.78</v>
      </c>
      <c r="J42" s="66" t="n">
        <f aca="false">H42/3600</f>
        <v>1.50270833333333</v>
      </c>
      <c r="L42" s="80" t="n">
        <v>435.1616</v>
      </c>
      <c r="M42" s="81" t="n">
        <v>32.1136</v>
      </c>
      <c r="N42" s="81" t="n">
        <v>37.7019</v>
      </c>
      <c r="O42" s="81" t="n">
        <v>37.5816</v>
      </c>
      <c r="P42" s="81" t="n">
        <v>5551.7</v>
      </c>
      <c r="Q42" s="81" t="n">
        <v>10.24</v>
      </c>
      <c r="R42" s="66" t="n">
        <f aca="false">P42/3600</f>
        <v>1.54213888888889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3626.892</v>
      </c>
      <c r="E43" s="77" t="n">
        <v>40.4357</v>
      </c>
      <c r="F43" s="77" t="n">
        <v>43.8193</v>
      </c>
      <c r="G43" s="77" t="n">
        <v>45.4255</v>
      </c>
      <c r="H43" s="77" t="n">
        <v>8345.96</v>
      </c>
      <c r="I43" s="77" t="n">
        <v>18.38</v>
      </c>
      <c r="J43" s="53" t="n">
        <f aca="false">H43/3600</f>
        <v>2.31832222222222</v>
      </c>
      <c r="L43" s="76" t="n">
        <v>3623.5296</v>
      </c>
      <c r="M43" s="77" t="n">
        <v>40.4413</v>
      </c>
      <c r="N43" s="77" t="n">
        <v>43.8191</v>
      </c>
      <c r="O43" s="77" t="n">
        <v>45.422</v>
      </c>
      <c r="P43" s="77" t="n">
        <v>8525.36</v>
      </c>
      <c r="Q43" s="77" t="n">
        <v>18.29</v>
      </c>
      <c r="R43" s="53" t="n">
        <f aca="false">P43/3600</f>
        <v>2.3681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713.1176</v>
      </c>
      <c r="E44" s="79" t="n">
        <v>37.9176</v>
      </c>
      <c r="F44" s="79" t="n">
        <v>41.8778</v>
      </c>
      <c r="G44" s="79" t="n">
        <v>43.1024</v>
      </c>
      <c r="H44" s="79" t="n">
        <v>7452.92</v>
      </c>
      <c r="I44" s="79" t="n">
        <v>15.95</v>
      </c>
      <c r="J44" s="59" t="n">
        <f aca="false">H44/3600</f>
        <v>2.07025555555556</v>
      </c>
      <c r="L44" s="78" t="n">
        <v>1710.2688</v>
      </c>
      <c r="M44" s="79" t="n">
        <v>37.9222</v>
      </c>
      <c r="N44" s="79" t="n">
        <v>41.8831</v>
      </c>
      <c r="O44" s="79" t="n">
        <v>43.1014</v>
      </c>
      <c r="P44" s="79" t="n">
        <v>7591.29</v>
      </c>
      <c r="Q44" s="79" t="n">
        <v>16.22</v>
      </c>
      <c r="R44" s="59" t="n">
        <f aca="false">P44/3600</f>
        <v>2.10869166666667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864.1456</v>
      </c>
      <c r="E45" s="79" t="n">
        <v>35.1447</v>
      </c>
      <c r="F45" s="79" t="n">
        <v>40.2149</v>
      </c>
      <c r="G45" s="79" t="n">
        <v>41.1862</v>
      </c>
      <c r="H45" s="79" t="n">
        <v>6958.81</v>
      </c>
      <c r="I45" s="79" t="n">
        <v>14.66</v>
      </c>
      <c r="J45" s="59" t="n">
        <f aca="false">H45/3600</f>
        <v>1.93300277777778</v>
      </c>
      <c r="L45" s="78" t="n">
        <v>864.3736</v>
      </c>
      <c r="M45" s="79" t="n">
        <v>35.1537</v>
      </c>
      <c r="N45" s="79" t="n">
        <v>40.2075</v>
      </c>
      <c r="O45" s="79" t="n">
        <v>41.1886</v>
      </c>
      <c r="P45" s="79" t="n">
        <v>6937.83</v>
      </c>
      <c r="Q45" s="79" t="n">
        <v>14.91</v>
      </c>
      <c r="R45" s="59" t="n">
        <f aca="false">P45/3600</f>
        <v>1.927175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57.0408</v>
      </c>
      <c r="E46" s="81" t="n">
        <v>32.3739</v>
      </c>
      <c r="F46" s="81" t="n">
        <v>38.9004</v>
      </c>
      <c r="G46" s="81" t="n">
        <v>39.7864</v>
      </c>
      <c r="H46" s="81" t="n">
        <v>6420.15</v>
      </c>
      <c r="I46" s="81" t="n">
        <v>12.3</v>
      </c>
      <c r="J46" s="66" t="n">
        <f aca="false">H46/3600</f>
        <v>1.783375</v>
      </c>
      <c r="L46" s="80" t="n">
        <v>456.908</v>
      </c>
      <c r="M46" s="81" t="n">
        <v>32.3837</v>
      </c>
      <c r="N46" s="81" t="n">
        <v>38.889</v>
      </c>
      <c r="O46" s="81" t="n">
        <v>39.7687</v>
      </c>
      <c r="P46" s="81" t="n">
        <v>6533.58</v>
      </c>
      <c r="Q46" s="81" t="n">
        <v>12.36</v>
      </c>
      <c r="R46" s="66" t="n">
        <f aca="false">P46/3600</f>
        <v>1.81488333333333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6822.1768</v>
      </c>
      <c r="E47" s="77" t="n">
        <v>38.5621</v>
      </c>
      <c r="F47" s="77" t="n">
        <v>41.702</v>
      </c>
      <c r="G47" s="77" t="n">
        <v>42.7964</v>
      </c>
      <c r="H47" s="77" t="n">
        <v>7968.39</v>
      </c>
      <c r="I47" s="77" t="n">
        <v>18.87</v>
      </c>
      <c r="J47" s="53" t="n">
        <f aca="false">H47/3600</f>
        <v>2.21344166666667</v>
      </c>
      <c r="L47" s="76" t="n">
        <v>6822.4432</v>
      </c>
      <c r="M47" s="77" t="n">
        <v>38.5667</v>
      </c>
      <c r="N47" s="77" t="n">
        <v>41.7007</v>
      </c>
      <c r="O47" s="77" t="n">
        <v>42.7985</v>
      </c>
      <c r="P47" s="77" t="n">
        <v>8130.48</v>
      </c>
      <c r="Q47" s="77" t="n">
        <v>19.05</v>
      </c>
      <c r="R47" s="53" t="n">
        <f aca="false">P47/3600</f>
        <v>2.2584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108.8296</v>
      </c>
      <c r="E48" s="79" t="n">
        <v>35.0387</v>
      </c>
      <c r="F48" s="79" t="n">
        <v>39.1049</v>
      </c>
      <c r="G48" s="79" t="n">
        <v>40.0564</v>
      </c>
      <c r="H48" s="79" t="n">
        <v>6854.28</v>
      </c>
      <c r="I48" s="79" t="n">
        <v>15.5</v>
      </c>
      <c r="J48" s="59" t="n">
        <f aca="false">H48/3600</f>
        <v>1.90396666666667</v>
      </c>
      <c r="L48" s="78" t="n">
        <v>3108.0144</v>
      </c>
      <c r="M48" s="79" t="n">
        <v>35.0436</v>
      </c>
      <c r="N48" s="79" t="n">
        <v>39.1102</v>
      </c>
      <c r="O48" s="79" t="n">
        <v>40.0574</v>
      </c>
      <c r="P48" s="79" t="n">
        <v>6991.23</v>
      </c>
      <c r="Q48" s="79" t="n">
        <v>15.67</v>
      </c>
      <c r="R48" s="59" t="n">
        <f aca="false">P48/3600</f>
        <v>1.94200833333333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74.3336</v>
      </c>
      <c r="E49" s="79" t="n">
        <v>31.8157</v>
      </c>
      <c r="F49" s="79" t="n">
        <v>37.2215</v>
      </c>
      <c r="G49" s="79" t="n">
        <v>38.0777</v>
      </c>
      <c r="H49" s="79" t="n">
        <v>6112.85</v>
      </c>
      <c r="I49" s="79" t="n">
        <v>13.41</v>
      </c>
      <c r="J49" s="59" t="n">
        <f aca="false">H49/3600</f>
        <v>1.69801388888889</v>
      </c>
      <c r="L49" s="78" t="n">
        <v>1472.9672</v>
      </c>
      <c r="M49" s="79" t="n">
        <v>31.8198</v>
      </c>
      <c r="N49" s="79" t="n">
        <v>37.2172</v>
      </c>
      <c r="O49" s="79" t="n">
        <v>38.0773</v>
      </c>
      <c r="P49" s="79" t="n">
        <v>6231.56</v>
      </c>
      <c r="Q49" s="79" t="n">
        <v>13.85</v>
      </c>
      <c r="R49" s="59" t="n">
        <f aca="false">P49/3600</f>
        <v>1.73098888888889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701.0512</v>
      </c>
      <c r="E50" s="81" t="n">
        <v>28.8328</v>
      </c>
      <c r="F50" s="81" t="n">
        <v>35.9525</v>
      </c>
      <c r="G50" s="81" t="n">
        <v>36.6786</v>
      </c>
      <c r="H50" s="81" t="n">
        <v>5602.97</v>
      </c>
      <c r="I50" s="81" t="n">
        <v>12.2</v>
      </c>
      <c r="J50" s="66" t="n">
        <f aca="false">H50/3600</f>
        <v>1.55638055555556</v>
      </c>
      <c r="L50" s="80" t="n">
        <v>701.8528</v>
      </c>
      <c r="M50" s="81" t="n">
        <v>28.8382</v>
      </c>
      <c r="N50" s="81" t="n">
        <v>35.9458</v>
      </c>
      <c r="O50" s="81" t="n">
        <v>36.6762</v>
      </c>
      <c r="P50" s="81" t="n">
        <v>5673.71</v>
      </c>
      <c r="Q50" s="81" t="n">
        <v>12.71</v>
      </c>
      <c r="R50" s="66" t="n">
        <f aca="false">P50/3600</f>
        <v>1.57603055555556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4822.2648</v>
      </c>
      <c r="E51" s="77" t="n">
        <v>39.2291</v>
      </c>
      <c r="F51" s="77" t="n">
        <v>41.6704</v>
      </c>
      <c r="G51" s="77" t="n">
        <v>43.1722</v>
      </c>
      <c r="H51" s="77" t="n">
        <v>5798.51</v>
      </c>
      <c r="I51" s="77" t="n">
        <v>12.52</v>
      </c>
      <c r="J51" s="53" t="n">
        <f aca="false">H51/3600</f>
        <v>1.61069722222222</v>
      </c>
      <c r="L51" s="76" t="n">
        <v>4820.2784</v>
      </c>
      <c r="M51" s="77" t="n">
        <v>39.2334</v>
      </c>
      <c r="N51" s="77" t="n">
        <v>41.6664</v>
      </c>
      <c r="O51" s="77" t="n">
        <v>43.1678</v>
      </c>
      <c r="P51" s="77" t="n">
        <v>5920.69</v>
      </c>
      <c r="Q51" s="77" t="n">
        <v>13.28</v>
      </c>
      <c r="R51" s="53" t="n">
        <f aca="false">P51/3600</f>
        <v>1.6446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042.9112</v>
      </c>
      <c r="E52" s="79" t="n">
        <v>35.989</v>
      </c>
      <c r="F52" s="79" t="n">
        <v>39.3738</v>
      </c>
      <c r="G52" s="79" t="n">
        <v>41.002</v>
      </c>
      <c r="H52" s="79" t="n">
        <v>4975.48</v>
      </c>
      <c r="I52" s="79" t="n">
        <v>10.41</v>
      </c>
      <c r="J52" s="59" t="n">
        <f aca="false">H52/3600</f>
        <v>1.38207777777778</v>
      </c>
      <c r="L52" s="78" t="n">
        <v>2041.3864</v>
      </c>
      <c r="M52" s="79" t="n">
        <v>35.9951</v>
      </c>
      <c r="N52" s="79" t="n">
        <v>39.3776</v>
      </c>
      <c r="O52" s="79" t="n">
        <v>41.003</v>
      </c>
      <c r="P52" s="79" t="n">
        <v>5082.71</v>
      </c>
      <c r="Q52" s="79" t="n">
        <v>10.75</v>
      </c>
      <c r="R52" s="59" t="n">
        <f aca="false">P52/3600</f>
        <v>1.41186388888889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958.7136</v>
      </c>
      <c r="E53" s="79" t="n">
        <v>33.1222</v>
      </c>
      <c r="F53" s="79" t="n">
        <v>37.5124</v>
      </c>
      <c r="G53" s="79" t="n">
        <v>39.2745</v>
      </c>
      <c r="H53" s="79" t="n">
        <v>4365.47</v>
      </c>
      <c r="I53" s="79" t="n">
        <v>8.71</v>
      </c>
      <c r="J53" s="59" t="n">
        <f aca="false">H53/3600</f>
        <v>1.21263055555556</v>
      </c>
      <c r="L53" s="78" t="n">
        <v>958.3536</v>
      </c>
      <c r="M53" s="79" t="n">
        <v>33.1306</v>
      </c>
      <c r="N53" s="79" t="n">
        <v>37.5121</v>
      </c>
      <c r="O53" s="79" t="n">
        <v>39.275</v>
      </c>
      <c r="P53" s="79" t="n">
        <v>4462.87</v>
      </c>
      <c r="Q53" s="79" t="n">
        <v>8.9</v>
      </c>
      <c r="R53" s="59" t="n">
        <f aca="false">P53/3600</f>
        <v>1.23968611111111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9.3416</v>
      </c>
      <c r="E54" s="81" t="n">
        <v>30.4593</v>
      </c>
      <c r="F54" s="81" t="n">
        <v>36.1941</v>
      </c>
      <c r="G54" s="81" t="n">
        <v>37.9638</v>
      </c>
      <c r="H54" s="81" t="n">
        <v>3934.66</v>
      </c>
      <c r="I54" s="81" t="n">
        <v>7.62</v>
      </c>
      <c r="J54" s="66" t="n">
        <f aca="false">H54/3600</f>
        <v>1.09296111111111</v>
      </c>
      <c r="L54" s="80" t="n">
        <v>469.9528</v>
      </c>
      <c r="M54" s="81" t="n">
        <v>30.4674</v>
      </c>
      <c r="N54" s="81" t="n">
        <v>36.1929</v>
      </c>
      <c r="O54" s="81" t="n">
        <v>37.958</v>
      </c>
      <c r="P54" s="81" t="n">
        <v>3981.14</v>
      </c>
      <c r="Q54" s="81" t="n">
        <v>7.53</v>
      </c>
      <c r="R54" s="66" t="n">
        <f aca="false">P54/3600</f>
        <v>1.10587222222222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1515.788</v>
      </c>
      <c r="E55" s="77" t="n">
        <v>40.9426</v>
      </c>
      <c r="F55" s="77" t="n">
        <v>44.326</v>
      </c>
      <c r="G55" s="77" t="n">
        <v>43.4651</v>
      </c>
      <c r="H55" s="77" t="n">
        <v>1978.57</v>
      </c>
      <c r="I55" s="77" t="n">
        <v>4.32</v>
      </c>
      <c r="J55" s="53" t="n">
        <f aca="false">H55/3600</f>
        <v>0.549602777777778</v>
      </c>
      <c r="L55" s="76" t="n">
        <v>1513.356</v>
      </c>
      <c r="M55" s="77" t="n">
        <v>40.9433</v>
      </c>
      <c r="N55" s="77" t="n">
        <v>44.3091</v>
      </c>
      <c r="O55" s="77" t="n">
        <v>43.4568</v>
      </c>
      <c r="P55" s="77" t="n">
        <v>2023.36</v>
      </c>
      <c r="Q55" s="77" t="n">
        <v>4.42</v>
      </c>
      <c r="R55" s="53" t="n">
        <f aca="false">P55/3600</f>
        <v>0.56204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761.5</v>
      </c>
      <c r="E56" s="79" t="n">
        <v>37.1297</v>
      </c>
      <c r="F56" s="79" t="n">
        <v>41.673</v>
      </c>
      <c r="G56" s="79" t="n">
        <v>40.4125</v>
      </c>
      <c r="H56" s="79" t="n">
        <v>1773.64</v>
      </c>
      <c r="I56" s="79" t="n">
        <v>3.63</v>
      </c>
      <c r="J56" s="59" t="n">
        <f aca="false">H56/3600</f>
        <v>0.492677777777778</v>
      </c>
      <c r="L56" s="78" t="n">
        <v>760.3032</v>
      </c>
      <c r="M56" s="79" t="n">
        <v>37.1294</v>
      </c>
      <c r="N56" s="79" t="n">
        <v>41.6601</v>
      </c>
      <c r="O56" s="79" t="n">
        <v>40.3976</v>
      </c>
      <c r="P56" s="79" t="n">
        <v>1809.12</v>
      </c>
      <c r="Q56" s="79" t="n">
        <v>3.69</v>
      </c>
      <c r="R56" s="59" t="n">
        <f aca="false">P56/3600</f>
        <v>0.502533333333333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378.128</v>
      </c>
      <c r="E57" s="79" t="n">
        <v>33.7207</v>
      </c>
      <c r="F57" s="79" t="n">
        <v>39.625</v>
      </c>
      <c r="G57" s="79" t="n">
        <v>38.0907</v>
      </c>
      <c r="H57" s="79" t="n">
        <v>1621.42</v>
      </c>
      <c r="I57" s="79" t="n">
        <v>3.22</v>
      </c>
      <c r="J57" s="59" t="n">
        <f aca="false">H57/3600</f>
        <v>0.450394444444445</v>
      </c>
      <c r="L57" s="78" t="n">
        <v>378.216</v>
      </c>
      <c r="M57" s="79" t="n">
        <v>33.7308</v>
      </c>
      <c r="N57" s="79" t="n">
        <v>39.6038</v>
      </c>
      <c r="O57" s="79" t="n">
        <v>38.0857</v>
      </c>
      <c r="P57" s="79" t="n">
        <v>1621.86</v>
      </c>
      <c r="Q57" s="79" t="n">
        <v>3.06</v>
      </c>
      <c r="R57" s="59" t="n">
        <f aca="false">P57/3600</f>
        <v>0.450516666666667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196.8248</v>
      </c>
      <c r="E58" s="81" t="n">
        <v>30.8911</v>
      </c>
      <c r="F58" s="81" t="n">
        <v>38.1962</v>
      </c>
      <c r="G58" s="81" t="n">
        <v>36.449</v>
      </c>
      <c r="H58" s="81" t="n">
        <v>1450.46</v>
      </c>
      <c r="I58" s="81" t="n">
        <v>2.55</v>
      </c>
      <c r="J58" s="66" t="n">
        <f aca="false">H58/3600</f>
        <v>0.402905555555556</v>
      </c>
      <c r="L58" s="80" t="n">
        <v>197.1432</v>
      </c>
      <c r="M58" s="81" t="n">
        <v>30.9078</v>
      </c>
      <c r="N58" s="81" t="n">
        <v>38.1926</v>
      </c>
      <c r="O58" s="81" t="n">
        <v>36.4431</v>
      </c>
      <c r="P58" s="81" t="n">
        <v>1467.73</v>
      </c>
      <c r="Q58" s="81" t="n">
        <v>2.64</v>
      </c>
      <c r="R58" s="66" t="n">
        <f aca="false">P58/3600</f>
        <v>0.407702777777778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1615.7456</v>
      </c>
      <c r="E59" s="77" t="n">
        <v>38.3846</v>
      </c>
      <c r="F59" s="77" t="n">
        <v>43.4328</v>
      </c>
      <c r="G59" s="77" t="n">
        <v>44.5967</v>
      </c>
      <c r="H59" s="77" t="n">
        <v>2175.2</v>
      </c>
      <c r="I59" s="77" t="n">
        <v>5.06</v>
      </c>
      <c r="J59" s="53" t="n">
        <f aca="false">H59/3600</f>
        <v>0.604222222222222</v>
      </c>
      <c r="L59" s="76" t="n">
        <v>1619.9056</v>
      </c>
      <c r="M59" s="77" t="n">
        <v>38.3973</v>
      </c>
      <c r="N59" s="77" t="n">
        <v>43.43</v>
      </c>
      <c r="O59" s="77" t="n">
        <v>44.5868</v>
      </c>
      <c r="P59" s="77" t="n">
        <v>2211.05</v>
      </c>
      <c r="Q59" s="77" t="n">
        <v>5.52</v>
      </c>
      <c r="R59" s="53" t="n">
        <f aca="false">P59/3600</f>
        <v>0.6141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628.9512</v>
      </c>
      <c r="E60" s="79" t="n">
        <v>35.1527</v>
      </c>
      <c r="F60" s="79" t="n">
        <v>41.1676</v>
      </c>
      <c r="G60" s="79" t="n">
        <v>42.2374</v>
      </c>
      <c r="H60" s="79" t="n">
        <v>1823.4</v>
      </c>
      <c r="I60" s="79" t="n">
        <v>4.03</v>
      </c>
      <c r="J60" s="59" t="n">
        <f aca="false">H60/3600</f>
        <v>0.5065</v>
      </c>
      <c r="L60" s="78" t="n">
        <v>629.2336</v>
      </c>
      <c r="M60" s="79" t="n">
        <v>35.1604</v>
      </c>
      <c r="N60" s="79" t="n">
        <v>41.161</v>
      </c>
      <c r="O60" s="79" t="n">
        <v>42.2443</v>
      </c>
      <c r="P60" s="79" t="n">
        <v>1846.49</v>
      </c>
      <c r="Q60" s="79" t="n">
        <v>4.19</v>
      </c>
      <c r="R60" s="59" t="n">
        <f aca="false">P60/3600</f>
        <v>0.512913888888889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84.6856</v>
      </c>
      <c r="E61" s="79" t="n">
        <v>32.259</v>
      </c>
      <c r="F61" s="79" t="n">
        <v>39.6008</v>
      </c>
      <c r="G61" s="79" t="n">
        <v>40.6183</v>
      </c>
      <c r="H61" s="79" t="n">
        <v>1628.52</v>
      </c>
      <c r="I61" s="79" t="n">
        <v>3.64</v>
      </c>
      <c r="J61" s="59" t="n">
        <f aca="false">H61/3600</f>
        <v>0.452366666666667</v>
      </c>
      <c r="L61" s="78" t="n">
        <v>284.3824</v>
      </c>
      <c r="M61" s="79" t="n">
        <v>32.265</v>
      </c>
      <c r="N61" s="79" t="n">
        <v>39.6069</v>
      </c>
      <c r="O61" s="79" t="n">
        <v>40.6137</v>
      </c>
      <c r="P61" s="79" t="n">
        <v>1649.33</v>
      </c>
      <c r="Q61" s="79" t="n">
        <v>3.72</v>
      </c>
      <c r="R61" s="59" t="n">
        <f aca="false">P61/3600</f>
        <v>0.458147222222222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43.472</v>
      </c>
      <c r="E62" s="81" t="n">
        <v>29.4771</v>
      </c>
      <c r="F62" s="81" t="n">
        <v>38.5628</v>
      </c>
      <c r="G62" s="81" t="n">
        <v>39.4671</v>
      </c>
      <c r="H62" s="81" t="n">
        <v>1551.32</v>
      </c>
      <c r="I62" s="81" t="n">
        <v>3.47</v>
      </c>
      <c r="J62" s="66" t="n">
        <f aca="false">H62/3600</f>
        <v>0.430922222222222</v>
      </c>
      <c r="L62" s="80" t="n">
        <v>142.8792</v>
      </c>
      <c r="M62" s="81" t="n">
        <v>29.4711</v>
      </c>
      <c r="N62" s="81" t="n">
        <v>38.5624</v>
      </c>
      <c r="O62" s="81" t="n">
        <v>39.4735</v>
      </c>
      <c r="P62" s="81" t="n">
        <v>1544.84</v>
      </c>
      <c r="Q62" s="81" t="n">
        <v>3.32</v>
      </c>
      <c r="R62" s="66" t="n">
        <f aca="false">P62/3600</f>
        <v>0.429122222222222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655.1336</v>
      </c>
      <c r="E63" s="77" t="n">
        <v>38.478</v>
      </c>
      <c r="F63" s="77" t="n">
        <v>41.5288</v>
      </c>
      <c r="G63" s="77" t="n">
        <v>42.5028</v>
      </c>
      <c r="H63" s="77" t="n">
        <v>1808.28</v>
      </c>
      <c r="I63" s="77" t="n">
        <v>4.22</v>
      </c>
      <c r="J63" s="53" t="n">
        <f aca="false">H63/3600</f>
        <v>0.5023</v>
      </c>
      <c r="L63" s="76" t="n">
        <v>1654.0536</v>
      </c>
      <c r="M63" s="77" t="n">
        <v>38.4827</v>
      </c>
      <c r="N63" s="77" t="n">
        <v>41.5171</v>
      </c>
      <c r="O63" s="77" t="n">
        <v>42.5052</v>
      </c>
      <c r="P63" s="77" t="n">
        <v>1828.62</v>
      </c>
      <c r="Q63" s="77" t="n">
        <v>4.33</v>
      </c>
      <c r="R63" s="53" t="n">
        <f aca="false">P63/3600</f>
        <v>0.5079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762.0952</v>
      </c>
      <c r="E64" s="79" t="n">
        <v>35.0711</v>
      </c>
      <c r="F64" s="79" t="n">
        <v>38.9036</v>
      </c>
      <c r="G64" s="79" t="n">
        <v>39.6876</v>
      </c>
      <c r="H64" s="79" t="n">
        <v>1553.29</v>
      </c>
      <c r="I64" s="79" t="n">
        <v>3.43</v>
      </c>
      <c r="J64" s="59" t="n">
        <f aca="false">H64/3600</f>
        <v>0.431469444444444</v>
      </c>
      <c r="L64" s="78" t="n">
        <v>760.7952</v>
      </c>
      <c r="M64" s="79" t="n">
        <v>35.0716</v>
      </c>
      <c r="N64" s="79" t="n">
        <v>38.9005</v>
      </c>
      <c r="O64" s="79" t="n">
        <v>39.6763</v>
      </c>
      <c r="P64" s="79" t="n">
        <v>1584.25</v>
      </c>
      <c r="Q64" s="79" t="n">
        <v>3.53</v>
      </c>
      <c r="R64" s="59" t="n">
        <f aca="false">P64/3600</f>
        <v>0.440069444444444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6.1352</v>
      </c>
      <c r="E65" s="79" t="n">
        <v>31.7978</v>
      </c>
      <c r="F65" s="79" t="n">
        <v>36.9063</v>
      </c>
      <c r="G65" s="79" t="n">
        <v>37.5986</v>
      </c>
      <c r="H65" s="79" t="n">
        <v>1373.78</v>
      </c>
      <c r="I65" s="79" t="n">
        <v>2.77</v>
      </c>
      <c r="J65" s="59" t="n">
        <f aca="false">H65/3600</f>
        <v>0.381605555555556</v>
      </c>
      <c r="L65" s="78" t="n">
        <v>356.2832</v>
      </c>
      <c r="M65" s="79" t="n">
        <v>31.8077</v>
      </c>
      <c r="N65" s="79" t="n">
        <v>36.8971</v>
      </c>
      <c r="O65" s="79" t="n">
        <v>37.5867</v>
      </c>
      <c r="P65" s="79" t="n">
        <v>1401.49</v>
      </c>
      <c r="Q65" s="79" t="n">
        <v>2.91</v>
      </c>
      <c r="R65" s="59" t="n">
        <f aca="false">P65/3600</f>
        <v>0.389302777777778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66.384</v>
      </c>
      <c r="E66" s="81" t="n">
        <v>28.843</v>
      </c>
      <c r="F66" s="81" t="n">
        <v>35.5216</v>
      </c>
      <c r="G66" s="81" t="n">
        <v>36.1391</v>
      </c>
      <c r="H66" s="81" t="n">
        <v>1262.16</v>
      </c>
      <c r="I66" s="81" t="n">
        <v>2.39</v>
      </c>
      <c r="J66" s="66" t="n">
        <f aca="false">H66/3600</f>
        <v>0.3506</v>
      </c>
      <c r="L66" s="80" t="n">
        <v>166.1016</v>
      </c>
      <c r="M66" s="81" t="n">
        <v>28.8452</v>
      </c>
      <c r="N66" s="81" t="n">
        <v>35.5074</v>
      </c>
      <c r="O66" s="81" t="n">
        <v>36.1408</v>
      </c>
      <c r="P66" s="81" t="n">
        <v>1287.34</v>
      </c>
      <c r="Q66" s="81" t="n">
        <v>2.58</v>
      </c>
      <c r="R66" s="66" t="n">
        <f aca="false">P66/3600</f>
        <v>0.357594444444444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213.2296</v>
      </c>
      <c r="E67" s="77" t="n">
        <v>39.708</v>
      </c>
      <c r="F67" s="77" t="n">
        <v>41.8187</v>
      </c>
      <c r="G67" s="77" t="n">
        <v>42.9111</v>
      </c>
      <c r="H67" s="77" t="n">
        <v>1343.25</v>
      </c>
      <c r="I67" s="77" t="n">
        <v>3.03</v>
      </c>
      <c r="J67" s="53" t="n">
        <f aca="false">H67/3600</f>
        <v>0.373125</v>
      </c>
      <c r="L67" s="76" t="n">
        <v>1211.3224</v>
      </c>
      <c r="M67" s="77" t="n">
        <v>39.718</v>
      </c>
      <c r="N67" s="77" t="n">
        <v>41.8183</v>
      </c>
      <c r="O67" s="77" t="n">
        <v>42.9224</v>
      </c>
      <c r="P67" s="77" t="n">
        <v>1369.45</v>
      </c>
      <c r="Q67" s="77" t="n">
        <v>3.14</v>
      </c>
      <c r="R67" s="53" t="n">
        <f aca="false">P67/3600</f>
        <v>0.38040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595.948</v>
      </c>
      <c r="E68" s="79" t="n">
        <v>35.9125</v>
      </c>
      <c r="F68" s="79" t="n">
        <v>39.0937</v>
      </c>
      <c r="G68" s="79" t="n">
        <v>40.3355</v>
      </c>
      <c r="H68" s="79" t="n">
        <v>1182.84</v>
      </c>
      <c r="I68" s="79" t="n">
        <v>2.52</v>
      </c>
      <c r="J68" s="59" t="n">
        <f aca="false">H68/3600</f>
        <v>0.328566666666667</v>
      </c>
      <c r="L68" s="78" t="n">
        <v>595.2664</v>
      </c>
      <c r="M68" s="79" t="n">
        <v>35.9228</v>
      </c>
      <c r="N68" s="79" t="n">
        <v>39.0997</v>
      </c>
      <c r="O68" s="79" t="n">
        <v>40.3525</v>
      </c>
      <c r="P68" s="79" t="n">
        <v>1202.35</v>
      </c>
      <c r="Q68" s="79" t="n">
        <v>2.56</v>
      </c>
      <c r="R68" s="59" t="n">
        <f aca="false">P68/3600</f>
        <v>0.333986111111111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290.5512</v>
      </c>
      <c r="E69" s="79" t="n">
        <v>32.4703</v>
      </c>
      <c r="F69" s="79" t="n">
        <v>37.1264</v>
      </c>
      <c r="G69" s="79" t="n">
        <v>38.3571</v>
      </c>
      <c r="H69" s="79" t="n">
        <v>1047.3</v>
      </c>
      <c r="I69" s="79" t="n">
        <v>2.14</v>
      </c>
      <c r="J69" s="59" t="n">
        <f aca="false">H69/3600</f>
        <v>0.290916666666667</v>
      </c>
      <c r="L69" s="78" t="n">
        <v>290.416</v>
      </c>
      <c r="M69" s="79" t="n">
        <v>32.4779</v>
      </c>
      <c r="N69" s="79" t="n">
        <v>37.11</v>
      </c>
      <c r="O69" s="79" t="n">
        <v>38.3452</v>
      </c>
      <c r="P69" s="79" t="n">
        <v>1059.8</v>
      </c>
      <c r="Q69" s="79" t="n">
        <v>2.05</v>
      </c>
      <c r="R69" s="59" t="n">
        <f aca="false">P69/3600</f>
        <v>0.294388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3.2152</v>
      </c>
      <c r="E70" s="81" t="n">
        <v>29.6462</v>
      </c>
      <c r="F70" s="81" t="n">
        <v>35.703</v>
      </c>
      <c r="G70" s="81" t="n">
        <v>36.8152</v>
      </c>
      <c r="H70" s="81" t="n">
        <v>924.06</v>
      </c>
      <c r="I70" s="81" t="n">
        <v>1.7</v>
      </c>
      <c r="J70" s="66" t="n">
        <f aca="false">H70/3600</f>
        <v>0.256683333333333</v>
      </c>
      <c r="L70" s="80" t="n">
        <v>143.1624</v>
      </c>
      <c r="M70" s="81" t="n">
        <v>29.6526</v>
      </c>
      <c r="N70" s="81" t="n">
        <v>35.6927</v>
      </c>
      <c r="O70" s="81" t="n">
        <v>36.8106</v>
      </c>
      <c r="P70" s="81" t="n">
        <v>937.4</v>
      </c>
      <c r="Q70" s="81" t="n">
        <v>1.74</v>
      </c>
      <c r="R70" s="66" t="n">
        <f aca="false">P70/3600</f>
        <v>0.260388888888889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96"/>
      <c r="E71" s="97"/>
      <c r="F71" s="97"/>
      <c r="G71" s="97"/>
      <c r="H71" s="97"/>
      <c r="I71" s="97"/>
      <c r="J71" s="98"/>
      <c r="K71" s="99"/>
      <c r="L71" s="96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104"/>
      <c r="E72" s="105"/>
      <c r="F72" s="105"/>
      <c r="G72" s="105"/>
      <c r="H72" s="105"/>
      <c r="I72" s="105"/>
      <c r="J72" s="106"/>
      <c r="K72" s="99"/>
      <c r="L72" s="104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6"/>
      <c r="S72" s="100"/>
      <c r="T72" s="143"/>
      <c r="U72" s="144"/>
      <c r="V72" s="145"/>
      <c r="W72" s="143"/>
      <c r="X72" s="144"/>
      <c r="Y72" s="145"/>
    </row>
    <row r="73" customFormat="false" ht="12" hidden="false" customHeight="false" outlineLevel="0" collapsed="false">
      <c r="A73" s="73"/>
      <c r="B73" s="73"/>
      <c r="C73" s="73" t="n">
        <v>32</v>
      </c>
      <c r="D73" s="104"/>
      <c r="E73" s="105"/>
      <c r="F73" s="105"/>
      <c r="G73" s="105"/>
      <c r="H73" s="105"/>
      <c r="I73" s="105"/>
      <c r="J73" s="106"/>
      <c r="K73" s="99"/>
      <c r="L73" s="104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6"/>
      <c r="S73" s="100"/>
      <c r="T73" s="143"/>
      <c r="U73" s="144"/>
      <c r="V73" s="145"/>
      <c r="W73" s="143"/>
      <c r="X73" s="144"/>
      <c r="Y73" s="145"/>
    </row>
    <row r="74" customFormat="false" ht="12.75" hidden="false" customHeight="false" outlineLevel="0" collapsed="false">
      <c r="A74" s="73"/>
      <c r="B74" s="75"/>
      <c r="C74" s="75" t="n">
        <v>37</v>
      </c>
      <c r="D74" s="110"/>
      <c r="E74" s="111"/>
      <c r="F74" s="111"/>
      <c r="G74" s="111"/>
      <c r="H74" s="111"/>
      <c r="I74" s="111"/>
      <c r="J74" s="112"/>
      <c r="K74" s="99"/>
      <c r="L74" s="110" t="n">
        <v>0</v>
      </c>
      <c r="M74" s="111" t="n">
        <v>0</v>
      </c>
      <c r="N74" s="111" t="n">
        <v>0</v>
      </c>
      <c r="O74" s="111" t="n">
        <v>0</v>
      </c>
      <c r="P74" s="111" t="n">
        <v>0</v>
      </c>
      <c r="Q74" s="111" t="n">
        <v>0</v>
      </c>
      <c r="R74" s="112"/>
      <c r="S74" s="100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96"/>
      <c r="E75" s="97"/>
      <c r="F75" s="97"/>
      <c r="G75" s="97"/>
      <c r="H75" s="97"/>
      <c r="I75" s="97"/>
      <c r="J75" s="98"/>
      <c r="K75" s="99"/>
      <c r="L75" s="96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3"/>
      <c r="B76" s="73"/>
      <c r="C76" s="73" t="n">
        <v>27</v>
      </c>
      <c r="D76" s="104"/>
      <c r="E76" s="105"/>
      <c r="F76" s="105"/>
      <c r="G76" s="105"/>
      <c r="H76" s="105"/>
      <c r="I76" s="105"/>
      <c r="J76" s="106"/>
      <c r="K76" s="99"/>
      <c r="L76" s="104" t="n">
        <v>0</v>
      </c>
      <c r="M76" s="105" t="n">
        <v>0</v>
      </c>
      <c r="N76" s="105" t="n">
        <v>0</v>
      </c>
      <c r="O76" s="105" t="n">
        <v>0</v>
      </c>
      <c r="P76" s="105" t="n">
        <v>0</v>
      </c>
      <c r="Q76" s="105" t="n">
        <v>0</v>
      </c>
      <c r="R76" s="106"/>
      <c r="S76" s="100"/>
      <c r="T76" s="143"/>
      <c r="U76" s="144"/>
      <c r="V76" s="145"/>
      <c r="W76" s="143"/>
      <c r="X76" s="144"/>
      <c r="Y76" s="145"/>
    </row>
    <row r="77" customFormat="false" ht="12" hidden="false" customHeight="false" outlineLevel="0" collapsed="false">
      <c r="A77" s="73"/>
      <c r="B77" s="73"/>
      <c r="C77" s="73" t="n">
        <v>32</v>
      </c>
      <c r="D77" s="104"/>
      <c r="E77" s="105"/>
      <c r="F77" s="105"/>
      <c r="G77" s="105"/>
      <c r="H77" s="105"/>
      <c r="I77" s="105"/>
      <c r="J77" s="106"/>
      <c r="K77" s="99"/>
      <c r="L77" s="104" t="n">
        <v>0</v>
      </c>
      <c r="M77" s="105" t="n">
        <v>0</v>
      </c>
      <c r="N77" s="105" t="n">
        <v>0</v>
      </c>
      <c r="O77" s="105" t="n">
        <v>0</v>
      </c>
      <c r="P77" s="105" t="n">
        <v>0</v>
      </c>
      <c r="Q77" s="105" t="n">
        <v>0</v>
      </c>
      <c r="R77" s="106"/>
      <c r="S77" s="100"/>
      <c r="T77" s="143"/>
      <c r="U77" s="144"/>
      <c r="V77" s="145"/>
      <c r="W77" s="143"/>
      <c r="X77" s="144"/>
      <c r="Y77" s="145"/>
    </row>
    <row r="78" customFormat="false" ht="12.75" hidden="false" customHeight="false" outlineLevel="0" collapsed="false">
      <c r="A78" s="73"/>
      <c r="B78" s="75"/>
      <c r="C78" s="75" t="n">
        <v>37</v>
      </c>
      <c r="D78" s="110"/>
      <c r="E78" s="111"/>
      <c r="F78" s="111"/>
      <c r="G78" s="111"/>
      <c r="H78" s="111"/>
      <c r="I78" s="111"/>
      <c r="J78" s="112"/>
      <c r="K78" s="99"/>
      <c r="L78" s="110" t="n">
        <v>0</v>
      </c>
      <c r="M78" s="111" t="n">
        <v>0</v>
      </c>
      <c r="N78" s="111" t="n">
        <v>0</v>
      </c>
      <c r="O78" s="111" t="n">
        <v>0</v>
      </c>
      <c r="P78" s="111" t="n">
        <v>0</v>
      </c>
      <c r="Q78" s="111" t="n">
        <v>0</v>
      </c>
      <c r="R78" s="112"/>
      <c r="S78" s="100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96"/>
      <c r="E79" s="97"/>
      <c r="F79" s="97"/>
      <c r="G79" s="97"/>
      <c r="H79" s="97"/>
      <c r="I79" s="97"/>
      <c r="J79" s="98"/>
      <c r="K79" s="99"/>
      <c r="L79" s="96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3"/>
      <c r="B80" s="73"/>
      <c r="C80" s="73" t="n">
        <v>27</v>
      </c>
      <c r="D80" s="104"/>
      <c r="E80" s="105"/>
      <c r="F80" s="105"/>
      <c r="G80" s="105"/>
      <c r="H80" s="105"/>
      <c r="I80" s="105"/>
      <c r="J80" s="106"/>
      <c r="K80" s="99"/>
      <c r="L80" s="104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6"/>
      <c r="S80" s="100"/>
      <c r="T80" s="143"/>
      <c r="U80" s="144"/>
      <c r="V80" s="145"/>
      <c r="W80" s="143"/>
      <c r="X80" s="144"/>
      <c r="Y80" s="145"/>
    </row>
    <row r="81" customFormat="false" ht="12" hidden="false" customHeight="false" outlineLevel="0" collapsed="false">
      <c r="A81" s="73"/>
      <c r="B81" s="73"/>
      <c r="C81" s="73" t="n">
        <v>32</v>
      </c>
      <c r="D81" s="104"/>
      <c r="E81" s="105"/>
      <c r="F81" s="105"/>
      <c r="G81" s="105"/>
      <c r="H81" s="105"/>
      <c r="I81" s="105"/>
      <c r="J81" s="106"/>
      <c r="K81" s="99"/>
      <c r="L81" s="104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6"/>
      <c r="S81" s="100"/>
      <c r="T81" s="143"/>
      <c r="U81" s="144"/>
      <c r="V81" s="145"/>
      <c r="W81" s="143"/>
      <c r="X81" s="144"/>
      <c r="Y81" s="145"/>
    </row>
    <row r="82" customFormat="false" ht="12.75" hidden="false" customHeight="false" outlineLevel="0" collapsed="false">
      <c r="A82" s="75"/>
      <c r="B82" s="75"/>
      <c r="C82" s="75" t="n">
        <v>37</v>
      </c>
      <c r="D82" s="110"/>
      <c r="E82" s="111"/>
      <c r="F82" s="111"/>
      <c r="G82" s="111"/>
      <c r="H82" s="111"/>
      <c r="I82" s="111"/>
      <c r="J82" s="112"/>
      <c r="K82" s="99"/>
      <c r="L82" s="110" t="n">
        <v>0</v>
      </c>
      <c r="M82" s="111" t="n">
        <v>0</v>
      </c>
      <c r="N82" s="111" t="n">
        <v>0</v>
      </c>
      <c r="O82" s="111" t="n">
        <v>0</v>
      </c>
      <c r="P82" s="111" t="n">
        <v>0</v>
      </c>
      <c r="Q82" s="111" t="n">
        <v>0</v>
      </c>
      <c r="R82" s="112"/>
      <c r="S82" s="100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3583.6304</v>
      </c>
      <c r="E83" s="77" t="n">
        <v>40.8319</v>
      </c>
      <c r="F83" s="77" t="n">
        <v>43.2944</v>
      </c>
      <c r="G83" s="77" t="n">
        <v>43.9019</v>
      </c>
      <c r="H83" s="77" t="n">
        <v>7349.21</v>
      </c>
      <c r="I83" s="77" t="n">
        <v>16.17</v>
      </c>
      <c r="J83" s="53" t="n">
        <f aca="false">H83/3600</f>
        <v>2.04144722222222</v>
      </c>
      <c r="L83" s="76" t="n">
        <v>3582.7848</v>
      </c>
      <c r="M83" s="77" t="n">
        <v>40.836</v>
      </c>
      <c r="N83" s="77" t="n">
        <v>43.2914</v>
      </c>
      <c r="O83" s="77" t="n">
        <v>43.9027</v>
      </c>
      <c r="P83" s="77" t="n">
        <v>7492.8</v>
      </c>
      <c r="Q83" s="77" t="n">
        <v>16.7</v>
      </c>
      <c r="R83" s="53" t="n">
        <f aca="false">P83/3600</f>
        <v>2.08133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771.9216</v>
      </c>
      <c r="E84" s="79" t="n">
        <v>37.5942</v>
      </c>
      <c r="F84" s="79" t="n">
        <v>40.711</v>
      </c>
      <c r="G84" s="79" t="n">
        <v>40.9799</v>
      </c>
      <c r="H84" s="79" t="n">
        <v>6540.16</v>
      </c>
      <c r="I84" s="79" t="n">
        <v>14.2</v>
      </c>
      <c r="J84" s="59" t="n">
        <f aca="false">H84/3600</f>
        <v>1.81671111111111</v>
      </c>
      <c r="L84" s="78" t="n">
        <v>1772.976</v>
      </c>
      <c r="M84" s="79" t="n">
        <v>37.5997</v>
      </c>
      <c r="N84" s="79" t="n">
        <v>40.7158</v>
      </c>
      <c r="O84" s="79" t="n">
        <v>40.9814</v>
      </c>
      <c r="P84" s="79" t="n">
        <v>6690.51</v>
      </c>
      <c r="Q84" s="79" t="n">
        <v>14.47</v>
      </c>
      <c r="R84" s="59" t="n">
        <f aca="false">P84/3600</f>
        <v>1.858475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92.9152</v>
      </c>
      <c r="E85" s="79" t="n">
        <v>34.56</v>
      </c>
      <c r="F85" s="79" t="n">
        <v>38.5337</v>
      </c>
      <c r="G85" s="79" t="n">
        <v>38.6122</v>
      </c>
      <c r="H85" s="79" t="n">
        <v>5873.05</v>
      </c>
      <c r="I85" s="79" t="n">
        <v>11.54</v>
      </c>
      <c r="J85" s="59" t="n">
        <f aca="false">H85/3600</f>
        <v>1.63140277777778</v>
      </c>
      <c r="L85" s="78" t="n">
        <v>893.7096</v>
      </c>
      <c r="M85" s="79" t="n">
        <v>34.5639</v>
      </c>
      <c r="N85" s="79" t="n">
        <v>38.5444</v>
      </c>
      <c r="O85" s="79" t="n">
        <v>38.6005</v>
      </c>
      <c r="P85" s="79" t="n">
        <v>5988.69</v>
      </c>
      <c r="Q85" s="79" t="n">
        <v>12.05</v>
      </c>
      <c r="R85" s="59" t="n">
        <f aca="false">P85/3600</f>
        <v>1.663525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81.596</v>
      </c>
      <c r="E86" s="81" t="n">
        <v>31.9128</v>
      </c>
      <c r="F86" s="81" t="n">
        <v>36.9654</v>
      </c>
      <c r="G86" s="81" t="n">
        <v>36.877</v>
      </c>
      <c r="H86" s="81" t="n">
        <v>5392.68</v>
      </c>
      <c r="I86" s="81" t="n">
        <v>10.2</v>
      </c>
      <c r="J86" s="66" t="n">
        <f aca="false">H86/3600</f>
        <v>1.49796666666667</v>
      </c>
      <c r="L86" s="80" t="n">
        <v>482.8784</v>
      </c>
      <c r="M86" s="81" t="n">
        <v>31.9195</v>
      </c>
      <c r="N86" s="81" t="n">
        <v>36.972</v>
      </c>
      <c r="O86" s="81" t="n">
        <v>36.8871</v>
      </c>
      <c r="P86" s="81" t="n">
        <v>5494.26</v>
      </c>
      <c r="Q86" s="81" t="n">
        <v>11.01</v>
      </c>
      <c r="R86" s="66" t="n">
        <f aca="false">P86/3600</f>
        <v>1.52618333333333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516.5742</v>
      </c>
      <c r="E87" s="77" t="n">
        <v>42.5827</v>
      </c>
      <c r="F87" s="77" t="n">
        <v>46.0402</v>
      </c>
      <c r="G87" s="77" t="n">
        <v>46.1131</v>
      </c>
      <c r="H87" s="77" t="n">
        <v>15656.66</v>
      </c>
      <c r="I87" s="77" t="n">
        <v>33.75</v>
      </c>
      <c r="J87" s="53" t="n">
        <f aca="false">H87/3600</f>
        <v>4.34907222222222</v>
      </c>
      <c r="L87" s="76" t="n">
        <v>5520.7901</v>
      </c>
      <c r="M87" s="77" t="n">
        <v>42.5839</v>
      </c>
      <c r="N87" s="77" t="n">
        <v>46.0483</v>
      </c>
      <c r="O87" s="77" t="n">
        <v>46.1155</v>
      </c>
      <c r="P87" s="77" t="n">
        <v>15889.27</v>
      </c>
      <c r="Q87" s="77" t="n">
        <v>33.03</v>
      </c>
      <c r="R87" s="53" t="n">
        <f aca="false">P87/3600</f>
        <v>4.4136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25.1379</v>
      </c>
      <c r="E88" s="79" t="n">
        <v>38.5087</v>
      </c>
      <c r="F88" s="79" t="n">
        <v>43.2584</v>
      </c>
      <c r="G88" s="79" t="n">
        <v>43.3017</v>
      </c>
      <c r="H88" s="79" t="n">
        <v>13640.91</v>
      </c>
      <c r="I88" s="79" t="n">
        <v>28.54</v>
      </c>
      <c r="J88" s="59" t="n">
        <f aca="false">H88/3600</f>
        <v>3.78914166666667</v>
      </c>
      <c r="L88" s="78" t="n">
        <v>2823.7234</v>
      </c>
      <c r="M88" s="79" t="n">
        <v>38.5031</v>
      </c>
      <c r="N88" s="79" t="n">
        <v>43.2651</v>
      </c>
      <c r="O88" s="79" t="n">
        <v>43.2953</v>
      </c>
      <c r="P88" s="79" t="n">
        <v>13797.36</v>
      </c>
      <c r="Q88" s="79" t="n">
        <v>29.69</v>
      </c>
      <c r="R88" s="59" t="n">
        <f aca="false">P88/3600</f>
        <v>3.8326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96.188</v>
      </c>
      <c r="E89" s="79" t="n">
        <v>34.8176</v>
      </c>
      <c r="F89" s="79" t="n">
        <v>41.1137</v>
      </c>
      <c r="G89" s="79" t="n">
        <v>40.898</v>
      </c>
      <c r="H89" s="79" t="n">
        <v>12131.56</v>
      </c>
      <c r="I89" s="79" t="n">
        <v>27.84</v>
      </c>
      <c r="J89" s="59" t="n">
        <f aca="false">H89/3600</f>
        <v>3.36987777777778</v>
      </c>
      <c r="L89" s="78" t="n">
        <v>1397.7811</v>
      </c>
      <c r="M89" s="79" t="n">
        <v>34.826</v>
      </c>
      <c r="N89" s="79" t="n">
        <v>41.1181</v>
      </c>
      <c r="O89" s="79" t="n">
        <v>40.8938</v>
      </c>
      <c r="P89" s="79" t="n">
        <v>12100.89</v>
      </c>
      <c r="Q89" s="79" t="n">
        <v>25.15</v>
      </c>
      <c r="R89" s="59" t="n">
        <f aca="false">P89/3600</f>
        <v>3.361358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703.9589</v>
      </c>
      <c r="E90" s="81" t="n">
        <v>31.7657</v>
      </c>
      <c r="F90" s="81" t="n">
        <v>39.6345</v>
      </c>
      <c r="G90" s="81" t="n">
        <v>38.9364</v>
      </c>
      <c r="H90" s="81" t="n">
        <v>10637.52</v>
      </c>
      <c r="I90" s="81" t="n">
        <v>22.3</v>
      </c>
      <c r="J90" s="66" t="n">
        <f aca="false">H90/3600</f>
        <v>2.95486666666667</v>
      </c>
      <c r="L90" s="80" t="n">
        <v>704.3438</v>
      </c>
      <c r="M90" s="81" t="n">
        <v>31.77</v>
      </c>
      <c r="N90" s="81" t="n">
        <v>39.6386</v>
      </c>
      <c r="O90" s="81" t="n">
        <v>38.9276</v>
      </c>
      <c r="P90" s="81" t="n">
        <v>10800.93</v>
      </c>
      <c r="Q90" s="81" t="n">
        <v>23.1</v>
      </c>
      <c r="R90" s="66" t="n">
        <f aca="false">P90/3600</f>
        <v>3.000258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1507.3848</v>
      </c>
      <c r="E91" s="77" t="n">
        <v>48.0881</v>
      </c>
      <c r="F91" s="77" t="n">
        <v>45.8062</v>
      </c>
      <c r="G91" s="77" t="n">
        <v>45.9264</v>
      </c>
      <c r="H91" s="77" t="n">
        <v>6028.77</v>
      </c>
      <c r="I91" s="77" t="n">
        <v>11.57</v>
      </c>
      <c r="J91" s="53" t="n">
        <f aca="false">H91/3600</f>
        <v>1.67465833333333</v>
      </c>
      <c r="L91" s="76" t="n">
        <v>1504.2208</v>
      </c>
      <c r="M91" s="77" t="n">
        <v>48.099</v>
      </c>
      <c r="N91" s="77" t="n">
        <v>45.8131</v>
      </c>
      <c r="O91" s="77" t="n">
        <v>45.9293</v>
      </c>
      <c r="P91" s="77" t="n">
        <v>6138.18</v>
      </c>
      <c r="Q91" s="77" t="n">
        <v>11.5</v>
      </c>
      <c r="R91" s="53" t="n">
        <f aca="false">P91/3600</f>
        <v>1.7050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1128.9712</v>
      </c>
      <c r="E92" s="79" t="n">
        <v>43.8493</v>
      </c>
      <c r="F92" s="79" t="n">
        <v>41.73</v>
      </c>
      <c r="G92" s="79" t="n">
        <v>42.0234</v>
      </c>
      <c r="H92" s="79" t="n">
        <v>5910.46</v>
      </c>
      <c r="I92" s="79" t="n">
        <v>11.86</v>
      </c>
      <c r="J92" s="59" t="n">
        <f aca="false">H92/3600</f>
        <v>1.64179444444444</v>
      </c>
      <c r="L92" s="78" t="n">
        <v>1133.3616</v>
      </c>
      <c r="M92" s="79" t="n">
        <v>43.8474</v>
      </c>
      <c r="N92" s="79" t="n">
        <v>41.7334</v>
      </c>
      <c r="O92" s="79" t="n">
        <v>42.0217</v>
      </c>
      <c r="P92" s="79" t="n">
        <v>6004.77</v>
      </c>
      <c r="Q92" s="79" t="n">
        <v>12.31</v>
      </c>
      <c r="R92" s="59" t="n">
        <f aca="false">P92/3600</f>
        <v>1.66799166666667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852.3856</v>
      </c>
      <c r="E93" s="79" t="n">
        <v>39.1721</v>
      </c>
      <c r="F93" s="79" t="n">
        <v>39.5754</v>
      </c>
      <c r="G93" s="79" t="n">
        <v>40.0483</v>
      </c>
      <c r="H93" s="79" t="n">
        <v>5804.46</v>
      </c>
      <c r="I93" s="79" t="n">
        <v>12.2</v>
      </c>
      <c r="J93" s="59" t="n">
        <f aca="false">H93/3600</f>
        <v>1.61235</v>
      </c>
      <c r="L93" s="78" t="n">
        <v>852.2696</v>
      </c>
      <c r="M93" s="79" t="n">
        <v>39.1813</v>
      </c>
      <c r="N93" s="79" t="n">
        <v>39.5732</v>
      </c>
      <c r="O93" s="79" t="n">
        <v>40.0475</v>
      </c>
      <c r="P93" s="79" t="n">
        <v>5881.02</v>
      </c>
      <c r="Q93" s="79" t="n">
        <v>12.27</v>
      </c>
      <c r="R93" s="59" t="n">
        <f aca="false">P93/3600</f>
        <v>1.63361666666667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618.6304</v>
      </c>
      <c r="E94" s="81" t="n">
        <v>34.3045</v>
      </c>
      <c r="F94" s="81" t="n">
        <v>38.3489</v>
      </c>
      <c r="G94" s="81" t="n">
        <v>38.7265</v>
      </c>
      <c r="H94" s="81" t="n">
        <v>5701.77</v>
      </c>
      <c r="I94" s="81" t="n">
        <v>12.66</v>
      </c>
      <c r="J94" s="66" t="n">
        <f aca="false">H94/3600</f>
        <v>1.583825</v>
      </c>
      <c r="L94" s="80" t="n">
        <v>617.9832</v>
      </c>
      <c r="M94" s="81" t="n">
        <v>34.3028</v>
      </c>
      <c r="N94" s="81" t="n">
        <v>38.3471</v>
      </c>
      <c r="O94" s="81" t="n">
        <v>38.7248</v>
      </c>
      <c r="P94" s="81" t="n">
        <v>5790.68</v>
      </c>
      <c r="Q94" s="81" t="n">
        <v>13.15</v>
      </c>
      <c r="R94" s="66" t="n">
        <f aca="false">P94/3600</f>
        <v>1.60852222222222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846.5146</v>
      </c>
      <c r="E95" s="77" t="n">
        <v>50.351</v>
      </c>
      <c r="F95" s="77" t="n">
        <v>53.7213</v>
      </c>
      <c r="G95" s="77" t="n">
        <v>54.7031</v>
      </c>
      <c r="H95" s="77" t="n">
        <v>10278.55</v>
      </c>
      <c r="I95" s="77" t="n">
        <v>23.65</v>
      </c>
      <c r="J95" s="53" t="n">
        <f aca="false">H95/3600</f>
        <v>2.85515277777778</v>
      </c>
      <c r="L95" s="76" t="n">
        <v>846.7302</v>
      </c>
      <c r="M95" s="77" t="n">
        <v>50.3497</v>
      </c>
      <c r="N95" s="77" t="n">
        <v>53.7312</v>
      </c>
      <c r="O95" s="77" t="n">
        <v>54.7145</v>
      </c>
      <c r="P95" s="77" t="n">
        <v>10534.31</v>
      </c>
      <c r="Q95" s="77" t="n">
        <v>24.41</v>
      </c>
      <c r="R95" s="53" t="n">
        <f aca="false">P95/3600</f>
        <v>2.92619722222222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528.1085</v>
      </c>
      <c r="E96" s="79" t="n">
        <v>46.6767</v>
      </c>
      <c r="F96" s="79" t="n">
        <v>50.6133</v>
      </c>
      <c r="G96" s="79" t="n">
        <v>51.7855</v>
      </c>
      <c r="H96" s="79" t="n">
        <v>10157.42</v>
      </c>
      <c r="I96" s="79" t="n">
        <v>32.29</v>
      </c>
      <c r="J96" s="59" t="n">
        <f aca="false">H96/3600</f>
        <v>2.82150555555556</v>
      </c>
      <c r="L96" s="78" t="n">
        <v>528.2323</v>
      </c>
      <c r="M96" s="79" t="n">
        <v>46.6722</v>
      </c>
      <c r="N96" s="79" t="n">
        <v>50.6004</v>
      </c>
      <c r="O96" s="79" t="n">
        <v>51.7502</v>
      </c>
      <c r="P96" s="79" t="n">
        <v>9911.48</v>
      </c>
      <c r="Q96" s="79" t="n">
        <v>22.88</v>
      </c>
      <c r="R96" s="59" t="n">
        <f aca="false">P96/3600</f>
        <v>2.75318888888889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336.64</v>
      </c>
      <c r="E97" s="79" t="n">
        <v>43.1259</v>
      </c>
      <c r="F97" s="79" t="n">
        <v>48.2747</v>
      </c>
      <c r="G97" s="79" t="n">
        <v>49.4877</v>
      </c>
      <c r="H97" s="79" t="n">
        <v>9394.96</v>
      </c>
      <c r="I97" s="79" t="n">
        <v>21.7</v>
      </c>
      <c r="J97" s="59" t="n">
        <f aca="false">H97/3600</f>
        <v>2.60971111111111</v>
      </c>
      <c r="L97" s="78" t="n">
        <v>336.3661</v>
      </c>
      <c r="M97" s="79" t="n">
        <v>43.1304</v>
      </c>
      <c r="N97" s="79" t="n">
        <v>48.2748</v>
      </c>
      <c r="O97" s="79" t="n">
        <v>49.4732</v>
      </c>
      <c r="P97" s="79" t="n">
        <v>9540.95</v>
      </c>
      <c r="Q97" s="79" t="n">
        <v>23.23</v>
      </c>
      <c r="R97" s="59" t="n">
        <f aca="false">P97/3600</f>
        <v>2.65026388888889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220.6374</v>
      </c>
      <c r="E98" s="81" t="n">
        <v>39.5589</v>
      </c>
      <c r="F98" s="81" t="n">
        <v>46.5305</v>
      </c>
      <c r="G98" s="81" t="n">
        <v>47.8032</v>
      </c>
      <c r="H98" s="81" t="n">
        <v>9216.1</v>
      </c>
      <c r="I98" s="81" t="n">
        <v>22.24</v>
      </c>
      <c r="J98" s="66" t="n">
        <f aca="false">H98/3600</f>
        <v>2.56002777777778</v>
      </c>
      <c r="L98" s="80" t="n">
        <v>220.7814</v>
      </c>
      <c r="M98" s="81" t="n">
        <v>39.5593</v>
      </c>
      <c r="N98" s="81" t="n">
        <v>46.5285</v>
      </c>
      <c r="O98" s="81" t="n">
        <v>47.8144</v>
      </c>
      <c r="P98" s="81" t="n">
        <v>9346.32</v>
      </c>
      <c r="Q98" s="81" t="n">
        <v>22.6</v>
      </c>
      <c r="R98" s="66" t="n">
        <f aca="false">P98/3600</f>
        <v>2.5962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20.1293380567122</v>
      </c>
      <c r="J106" s="87" t="n">
        <f aca="false">GEOMEAN(J3:J98)</f>
        <v>2.55387873712897</v>
      </c>
      <c r="Q106" s="87" t="n">
        <f aca="false">GEOMEAN(Q3:Q98)</f>
        <v>0</v>
      </c>
      <c r="R106" s="87" t="n">
        <f aca="false">GEOMEAN(R3:R98)</f>
        <v>2.59146631416395</v>
      </c>
    </row>
    <row r="107" customFormat="false" ht="12" hidden="false" customHeight="false" outlineLevel="0" collapsed="false">
      <c r="B107" s="1" t="s">
        <v>98</v>
      </c>
      <c r="Q107" s="89" t="n">
        <f aca="false">Q106/I106</f>
        <v>0</v>
      </c>
      <c r="R107" s="89" t="n">
        <f aca="false">R106/J106</f>
        <v>1.01471783937449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809672222222222</v>
      </c>
      <c r="J108" s="87" t="n">
        <f aca="false">SUM(J3:J98)</f>
        <v>362.595116666667</v>
      </c>
      <c r="Q108" s="87" t="n">
        <f aca="false">SUM(Q3:Q98)/3600</f>
        <v>0.819755555555556</v>
      </c>
      <c r="R108" s="87" t="n">
        <f aca="false">SUM(R3:R98)</f>
        <v>367.7201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38)</f>
        <v>58.8341204949171</v>
      </c>
      <c r="J113" s="87" t="n">
        <f aca="false">GEOMEAN(J3:J38)</f>
        <v>7.19955530630276</v>
      </c>
      <c r="Q113" s="87" t="n">
        <f aca="false">GEOMEAN(Q3:Q38)</f>
        <v>59.7852021792484</v>
      </c>
      <c r="R113" s="87" t="n">
        <f aca="false">GEOMEAN(R3:R38)</f>
        <v>7.30407155571776</v>
      </c>
    </row>
    <row r="114" customFormat="false" ht="12" hidden="false" customHeight="false" outlineLevel="0" collapsed="false">
      <c r="B114" s="1" t="s">
        <v>98</v>
      </c>
      <c r="Q114" s="89" t="n">
        <f aca="false">Q113/I113</f>
        <v>1.01616547806495</v>
      </c>
      <c r="R114" s="89" t="n">
        <f aca="false">R113/J113</f>
        <v>1.014517042368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163.3952</v>
      </c>
      <c r="E19" s="77" t="n">
        <v>41.9268</v>
      </c>
      <c r="F19" s="77" t="n">
        <v>43.5394</v>
      </c>
      <c r="G19" s="77" t="n">
        <v>45.0354</v>
      </c>
      <c r="H19" s="77" t="n">
        <v>25177.71</v>
      </c>
      <c r="I19" s="77" t="n">
        <v>40.01</v>
      </c>
      <c r="J19" s="53" t="n">
        <f aca="false">H19/3600</f>
        <v>6.99380833333333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415.1672</v>
      </c>
      <c r="E20" s="79" t="n">
        <v>39.8934</v>
      </c>
      <c r="F20" s="79" t="n">
        <v>41.8871</v>
      </c>
      <c r="G20" s="79" t="n">
        <v>42.9998</v>
      </c>
      <c r="H20" s="79" t="n">
        <v>22558.7</v>
      </c>
      <c r="I20" s="79" t="n">
        <v>37.67</v>
      </c>
      <c r="J20" s="59" t="n">
        <f aca="false">H20/3600</f>
        <v>6.26630555555556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61.128</v>
      </c>
      <c r="E21" s="79" t="n">
        <v>37.3103</v>
      </c>
      <c r="F21" s="79" t="n">
        <v>40.6275</v>
      </c>
      <c r="G21" s="79" t="n">
        <v>41.7078</v>
      </c>
      <c r="H21" s="79" t="n">
        <v>20450.89</v>
      </c>
      <c r="I21" s="79" t="n">
        <v>33.46</v>
      </c>
      <c r="J21" s="59" t="n">
        <f aca="false">H21/3600</f>
        <v>5.68080277777778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67.1048</v>
      </c>
      <c r="E22" s="81" t="n">
        <v>34.6937</v>
      </c>
      <c r="F22" s="81" t="n">
        <v>39.7188</v>
      </c>
      <c r="G22" s="81" t="n">
        <v>40.9066</v>
      </c>
      <c r="H22" s="81" t="n">
        <v>18939.75</v>
      </c>
      <c r="I22" s="81" t="n">
        <v>29.91</v>
      </c>
      <c r="J22" s="66" t="n">
        <f aca="false">H22/3600</f>
        <v>5.26104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7852.5456</v>
      </c>
      <c r="E23" s="77" t="n">
        <v>40.0377</v>
      </c>
      <c r="F23" s="77" t="n">
        <v>42.1381</v>
      </c>
      <c r="G23" s="77" t="n">
        <v>43.2764</v>
      </c>
      <c r="H23" s="77" t="n">
        <v>23848.76</v>
      </c>
      <c r="I23" s="77" t="n">
        <v>43</v>
      </c>
      <c r="J23" s="53" t="n">
        <f aca="false">H23/3600</f>
        <v>6.62465555555556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158.6248</v>
      </c>
      <c r="E24" s="79" t="n">
        <v>37.1144</v>
      </c>
      <c r="F24" s="79" t="n">
        <v>39.9768</v>
      </c>
      <c r="G24" s="79" t="n">
        <v>40.9603</v>
      </c>
      <c r="H24" s="79" t="n">
        <v>20760.96</v>
      </c>
      <c r="I24" s="79" t="n">
        <v>35.91</v>
      </c>
      <c r="J24" s="59" t="n">
        <f aca="false">H24/3600</f>
        <v>5.76693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36.5312</v>
      </c>
      <c r="E25" s="79" t="n">
        <v>34.3005</v>
      </c>
      <c r="F25" s="79" t="n">
        <v>38.3399</v>
      </c>
      <c r="G25" s="79" t="n">
        <v>39.5584</v>
      </c>
      <c r="H25" s="79" t="n">
        <v>18804.68</v>
      </c>
      <c r="I25" s="79" t="n">
        <v>32.44</v>
      </c>
      <c r="J25" s="59" t="n">
        <f aca="false">H25/3600</f>
        <v>5.22352222222222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79.2656</v>
      </c>
      <c r="E26" s="81" t="n">
        <v>31.7077</v>
      </c>
      <c r="F26" s="81" t="n">
        <v>37.2439</v>
      </c>
      <c r="G26" s="81" t="n">
        <v>38.779</v>
      </c>
      <c r="H26" s="81" t="n">
        <v>17496.61</v>
      </c>
      <c r="I26" s="81" t="n">
        <v>28.15</v>
      </c>
      <c r="J26" s="66" t="n">
        <f aca="false">H26/3600</f>
        <v>4.8601694444444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19564.048</v>
      </c>
      <c r="E27" s="77" t="n">
        <v>38.7914</v>
      </c>
      <c r="F27" s="77" t="n">
        <v>40.1733</v>
      </c>
      <c r="G27" s="77" t="n">
        <v>43.503</v>
      </c>
      <c r="H27" s="77" t="n">
        <v>49555.74</v>
      </c>
      <c r="I27" s="77" t="n">
        <v>89.13</v>
      </c>
      <c r="J27" s="53" t="n">
        <f aca="false">H27/3600</f>
        <v>13.7654833333333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740.2088</v>
      </c>
      <c r="E28" s="79" t="n">
        <v>36.8473</v>
      </c>
      <c r="F28" s="79" t="n">
        <v>38.975</v>
      </c>
      <c r="G28" s="79" t="n">
        <v>41.4866</v>
      </c>
      <c r="H28" s="79" t="n">
        <v>41206.79</v>
      </c>
      <c r="I28" s="79" t="n">
        <v>69.16</v>
      </c>
      <c r="J28" s="59" t="n">
        <f aca="false">H28/3600</f>
        <v>11.4463305555556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01.7168</v>
      </c>
      <c r="E29" s="79" t="n">
        <v>34.7084</v>
      </c>
      <c r="F29" s="79" t="n">
        <v>38.0544</v>
      </c>
      <c r="G29" s="79" t="n">
        <v>39.9101</v>
      </c>
      <c r="H29" s="79" t="n">
        <v>37624.1</v>
      </c>
      <c r="I29" s="79" t="n">
        <v>62.04</v>
      </c>
      <c r="J29" s="59" t="n">
        <f aca="false">H29/3600</f>
        <v>10.4511388888889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289.8688</v>
      </c>
      <c r="E30" s="81" t="n">
        <v>32.4213</v>
      </c>
      <c r="F30" s="81" t="n">
        <v>37.325</v>
      </c>
      <c r="G30" s="81" t="n">
        <v>38.7356</v>
      </c>
      <c r="H30" s="81" t="n">
        <v>35092.12</v>
      </c>
      <c r="I30" s="81" t="n">
        <v>54.62</v>
      </c>
      <c r="J30" s="66" t="n">
        <f aca="false">H30/3600</f>
        <v>9.74781111111111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19451.2048</v>
      </c>
      <c r="E31" s="77" t="n">
        <v>39.5472</v>
      </c>
      <c r="F31" s="77" t="n">
        <v>43.9224</v>
      </c>
      <c r="G31" s="77" t="n">
        <v>45.2648</v>
      </c>
      <c r="H31" s="77" t="n">
        <v>58377.35</v>
      </c>
      <c r="I31" s="77" t="n">
        <v>98.74</v>
      </c>
      <c r="J31" s="53" t="n">
        <f aca="false">H31/3600</f>
        <v>16.2159305555556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712.0232</v>
      </c>
      <c r="E32" s="79" t="n">
        <v>37.664</v>
      </c>
      <c r="F32" s="79" t="n">
        <v>42.5405</v>
      </c>
      <c r="G32" s="79" t="n">
        <v>43.1228</v>
      </c>
      <c r="H32" s="79" t="n">
        <v>49997.37</v>
      </c>
      <c r="I32" s="79" t="n">
        <v>79.59</v>
      </c>
      <c r="J32" s="59" t="n">
        <f aca="false">H32/3600</f>
        <v>13.8881583333333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22.6704</v>
      </c>
      <c r="E33" s="79" t="n">
        <v>35.7102</v>
      </c>
      <c r="F33" s="79" t="n">
        <v>41.2705</v>
      </c>
      <c r="G33" s="79" t="n">
        <v>41.2621</v>
      </c>
      <c r="H33" s="79" t="n">
        <v>44877.31</v>
      </c>
      <c r="I33" s="79" t="n">
        <v>72.42</v>
      </c>
      <c r="J33" s="59" t="n">
        <f aca="false">H33/3600</f>
        <v>12.465919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598.0152</v>
      </c>
      <c r="E34" s="81" t="n">
        <v>33.6271</v>
      </c>
      <c r="F34" s="81" t="n">
        <v>40.2463</v>
      </c>
      <c r="G34" s="81" t="n">
        <v>39.8405</v>
      </c>
      <c r="H34" s="81" t="n">
        <v>41185.81</v>
      </c>
      <c r="I34" s="81" t="n">
        <v>72.17</v>
      </c>
      <c r="J34" s="66" t="n">
        <f aca="false">H34/3600</f>
        <v>11.4405027777778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52008.8104</v>
      </c>
      <c r="E35" s="77" t="n">
        <v>38.32</v>
      </c>
      <c r="F35" s="77" t="n">
        <v>42.134</v>
      </c>
      <c r="G35" s="77" t="n">
        <v>44.2929</v>
      </c>
      <c r="H35" s="77" t="n">
        <v>66501.46</v>
      </c>
      <c r="I35" s="77" t="n">
        <v>132.83</v>
      </c>
      <c r="J35" s="53" t="n">
        <f aca="false">H35/3600</f>
        <v>18.4726277777778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7282.2024</v>
      </c>
      <c r="E36" s="79" t="n">
        <v>35.5046</v>
      </c>
      <c r="F36" s="79" t="n">
        <v>40.7181</v>
      </c>
      <c r="G36" s="79" t="n">
        <v>43.097</v>
      </c>
      <c r="H36" s="79" t="n">
        <v>49579.48</v>
      </c>
      <c r="I36" s="79" t="n">
        <v>97.65</v>
      </c>
      <c r="J36" s="59" t="n">
        <f aca="false">H36/3600</f>
        <v>13.7720777777778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1938.3496</v>
      </c>
      <c r="E37" s="79" t="n">
        <v>33.743</v>
      </c>
      <c r="F37" s="79" t="n">
        <v>39.4402</v>
      </c>
      <c r="G37" s="79" t="n">
        <v>42.0515</v>
      </c>
      <c r="H37" s="79" t="n">
        <v>43740.49</v>
      </c>
      <c r="I37" s="79" t="n">
        <v>75.08</v>
      </c>
      <c r="J37" s="59" t="n">
        <f aca="false">H37/3600</f>
        <v>12.1501361111111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757.5408</v>
      </c>
      <c r="E38" s="81" t="n">
        <v>31.6754</v>
      </c>
      <c r="F38" s="81" t="n">
        <v>38.5463</v>
      </c>
      <c r="G38" s="81" t="n">
        <v>41.3102</v>
      </c>
      <c r="H38" s="81" t="n">
        <v>41160.12</v>
      </c>
      <c r="I38" s="81" t="n">
        <v>65.88</v>
      </c>
      <c r="J38" s="66" t="n">
        <f aca="false">H38/3600</f>
        <v>11.4333666666667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3639.684</v>
      </c>
      <c r="E39" s="77" t="n">
        <v>40.4428</v>
      </c>
      <c r="F39" s="77" t="n">
        <v>42.9421</v>
      </c>
      <c r="G39" s="77" t="n">
        <v>43.577</v>
      </c>
      <c r="H39" s="77" t="n">
        <v>10175.36</v>
      </c>
      <c r="I39" s="77" t="n">
        <v>17.19</v>
      </c>
      <c r="J39" s="53" t="n">
        <f aca="false">H39/3600</f>
        <v>2.82648888888889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725.3672</v>
      </c>
      <c r="E40" s="79" t="n">
        <v>37.2285</v>
      </c>
      <c r="F40" s="79" t="n">
        <v>40.3923</v>
      </c>
      <c r="G40" s="79" t="n">
        <v>40.7631</v>
      </c>
      <c r="H40" s="79" t="n">
        <v>9064.51</v>
      </c>
      <c r="I40" s="79" t="n">
        <v>14.92</v>
      </c>
      <c r="J40" s="59" t="n">
        <f aca="false">H40/3600</f>
        <v>2.5179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29.6048</v>
      </c>
      <c r="E41" s="79" t="n">
        <v>34.3803</v>
      </c>
      <c r="F41" s="79" t="n">
        <v>38.3565</v>
      </c>
      <c r="G41" s="79" t="n">
        <v>38.5804</v>
      </c>
      <c r="H41" s="79" t="n">
        <v>8136.29</v>
      </c>
      <c r="I41" s="79" t="n">
        <v>13.46</v>
      </c>
      <c r="J41" s="59" t="n">
        <f aca="false">H41/3600</f>
        <v>2.26008055555556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28.9288</v>
      </c>
      <c r="E42" s="81" t="n">
        <v>31.9505</v>
      </c>
      <c r="F42" s="81" t="n">
        <v>36.9328</v>
      </c>
      <c r="G42" s="81" t="n">
        <v>36.9587</v>
      </c>
      <c r="H42" s="81" t="n">
        <v>7411.74</v>
      </c>
      <c r="I42" s="81" t="n">
        <v>11.47</v>
      </c>
      <c r="J42" s="66" t="n">
        <f aca="false">H42/3600</f>
        <v>2.05881666666667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131.2056</v>
      </c>
      <c r="E43" s="77" t="n">
        <v>40.308</v>
      </c>
      <c r="F43" s="77" t="n">
        <v>43.3234</v>
      </c>
      <c r="G43" s="77" t="n">
        <v>44.7776</v>
      </c>
      <c r="H43" s="77" t="n">
        <v>11685.61</v>
      </c>
      <c r="I43" s="77" t="n">
        <v>19.43</v>
      </c>
      <c r="J43" s="53" t="n">
        <f aca="false">H43/3600</f>
        <v>3.246002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860.5912</v>
      </c>
      <c r="E44" s="79" t="n">
        <v>37.4561</v>
      </c>
      <c r="F44" s="79" t="n">
        <v>41.1927</v>
      </c>
      <c r="G44" s="79" t="n">
        <v>42.3593</v>
      </c>
      <c r="H44" s="79" t="n">
        <v>10656.52</v>
      </c>
      <c r="I44" s="79" t="n">
        <v>17.33</v>
      </c>
      <c r="J44" s="59" t="n">
        <f aca="false">H44/3600</f>
        <v>2.96014444444444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06.3728</v>
      </c>
      <c r="E45" s="79" t="n">
        <v>34.5101</v>
      </c>
      <c r="F45" s="79" t="n">
        <v>39.4442</v>
      </c>
      <c r="G45" s="79" t="n">
        <v>40.4176</v>
      </c>
      <c r="H45" s="79" t="n">
        <v>9468.05</v>
      </c>
      <c r="I45" s="79" t="n">
        <v>15.54</v>
      </c>
      <c r="J45" s="59" t="n">
        <f aca="false">H45/3600</f>
        <v>2.63001388888889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3.8992</v>
      </c>
      <c r="E46" s="81" t="n">
        <v>31.6424</v>
      </c>
      <c r="F46" s="81" t="n">
        <v>38.1531</v>
      </c>
      <c r="G46" s="81" t="n">
        <v>39.0108</v>
      </c>
      <c r="H46" s="81" t="n">
        <v>8785.27</v>
      </c>
      <c r="I46" s="81" t="n">
        <v>13.39</v>
      </c>
      <c r="J46" s="66" t="n">
        <f aca="false">H46/3600</f>
        <v>2.44035277777778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7957.7152</v>
      </c>
      <c r="E47" s="77" t="n">
        <v>38.4957</v>
      </c>
      <c r="F47" s="77" t="n">
        <v>41.1832</v>
      </c>
      <c r="G47" s="77" t="n">
        <v>42.1446</v>
      </c>
      <c r="H47" s="77" t="n">
        <v>11510.63</v>
      </c>
      <c r="I47" s="77" t="n">
        <v>22.19</v>
      </c>
      <c r="J47" s="53" t="n">
        <f aca="false">H47/3600</f>
        <v>3.19739722222222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410.044</v>
      </c>
      <c r="E48" s="79" t="n">
        <v>34.6548</v>
      </c>
      <c r="F48" s="79" t="n">
        <v>38.4325</v>
      </c>
      <c r="G48" s="79" t="n">
        <v>39.2827</v>
      </c>
      <c r="H48" s="79" t="n">
        <v>9879.49</v>
      </c>
      <c r="I48" s="79" t="n">
        <v>17.47</v>
      </c>
      <c r="J48" s="59" t="n">
        <f aca="false">H48/3600</f>
        <v>2.74430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489.08</v>
      </c>
      <c r="E49" s="79" t="n">
        <v>31.1669</v>
      </c>
      <c r="F49" s="79" t="n">
        <v>36.4802</v>
      </c>
      <c r="G49" s="79" t="n">
        <v>37.2829</v>
      </c>
      <c r="H49" s="79" t="n">
        <v>8652.14</v>
      </c>
      <c r="I49" s="79" t="n">
        <v>14.68</v>
      </c>
      <c r="J49" s="59" t="n">
        <f aca="false">H49/3600</f>
        <v>2.40337222222222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0.4432</v>
      </c>
      <c r="E50" s="81" t="n">
        <v>27.9584</v>
      </c>
      <c r="F50" s="81" t="n">
        <v>35.1376</v>
      </c>
      <c r="G50" s="81" t="n">
        <v>35.9293</v>
      </c>
      <c r="H50" s="81" t="n">
        <v>7733.3</v>
      </c>
      <c r="I50" s="81" t="n">
        <v>12.68</v>
      </c>
      <c r="J50" s="66" t="n">
        <f aca="false">H50/3600</f>
        <v>2.14813888888889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5759.9536</v>
      </c>
      <c r="E51" s="77" t="n">
        <v>40.0781</v>
      </c>
      <c r="F51" s="77" t="n">
        <v>41.6491</v>
      </c>
      <c r="G51" s="77" t="n">
        <v>43.0071</v>
      </c>
      <c r="H51" s="77" t="n">
        <v>8237.09</v>
      </c>
      <c r="I51" s="77" t="n">
        <v>13.63</v>
      </c>
      <c r="J51" s="53" t="n">
        <f aca="false">H51/3600</f>
        <v>2.28808055555556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281.8176</v>
      </c>
      <c r="E52" s="79" t="n">
        <v>36.3481</v>
      </c>
      <c r="F52" s="79" t="n">
        <v>38.9833</v>
      </c>
      <c r="G52" s="79" t="n">
        <v>40.6025</v>
      </c>
      <c r="H52" s="79" t="n">
        <v>7195.7</v>
      </c>
      <c r="I52" s="79" t="n">
        <v>11.66</v>
      </c>
      <c r="J52" s="59" t="n">
        <f aca="false">H52/3600</f>
        <v>1.998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04.2232</v>
      </c>
      <c r="E53" s="79" t="n">
        <v>33.1485</v>
      </c>
      <c r="F53" s="79" t="n">
        <v>37.0537</v>
      </c>
      <c r="G53" s="79" t="n">
        <v>38.8183</v>
      </c>
      <c r="H53" s="79" t="n">
        <v>6331.5</v>
      </c>
      <c r="I53" s="79" t="n">
        <v>9.92</v>
      </c>
      <c r="J53" s="59" t="n">
        <f aca="false">H53/3600</f>
        <v>1.75875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4624</v>
      </c>
      <c r="E54" s="81" t="n">
        <v>30.275</v>
      </c>
      <c r="F54" s="81" t="n">
        <v>35.7726</v>
      </c>
      <c r="G54" s="81" t="n">
        <v>37.5108</v>
      </c>
      <c r="H54" s="81" t="n">
        <v>5669.24</v>
      </c>
      <c r="I54" s="81" t="n">
        <v>8.6</v>
      </c>
      <c r="J54" s="66" t="n">
        <f aca="false">H54/3600</f>
        <v>1.57478888888889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1744.6824</v>
      </c>
      <c r="E55" s="77" t="n">
        <v>41.1236</v>
      </c>
      <c r="F55" s="77" t="n">
        <v>43.821</v>
      </c>
      <c r="G55" s="77" t="n">
        <v>43.2064</v>
      </c>
      <c r="H55" s="77" t="n">
        <v>2717.46</v>
      </c>
      <c r="I55" s="77" t="n">
        <v>4.52</v>
      </c>
      <c r="J55" s="53" t="n">
        <f aca="false">H55/3600</f>
        <v>0.75485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867.8696</v>
      </c>
      <c r="E56" s="79" t="n">
        <v>37.1766</v>
      </c>
      <c r="F56" s="79" t="n">
        <v>41.0163</v>
      </c>
      <c r="G56" s="79" t="n">
        <v>39.9746</v>
      </c>
      <c r="H56" s="79" t="n">
        <v>2459.59</v>
      </c>
      <c r="I56" s="79" t="n">
        <v>3.82</v>
      </c>
      <c r="J56" s="59" t="n">
        <f aca="false">H56/3600</f>
        <v>0.683219444444445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4.3672</v>
      </c>
      <c r="E57" s="79" t="n">
        <v>33.6734</v>
      </c>
      <c r="F57" s="79" t="n">
        <v>38.9584</v>
      </c>
      <c r="G57" s="79" t="n">
        <v>37.6191</v>
      </c>
      <c r="H57" s="79" t="n">
        <v>2211.99</v>
      </c>
      <c r="I57" s="79" t="n">
        <v>3.19</v>
      </c>
      <c r="J57" s="59" t="n">
        <f aca="false">H57/3600</f>
        <v>0.614441666666667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5.7976</v>
      </c>
      <c r="E58" s="81" t="n">
        <v>30.7321</v>
      </c>
      <c r="F58" s="81" t="n">
        <v>37.5836</v>
      </c>
      <c r="G58" s="81" t="n">
        <v>35.9441</v>
      </c>
      <c r="H58" s="81" t="n">
        <v>1997.4</v>
      </c>
      <c r="I58" s="81" t="n">
        <v>2.77</v>
      </c>
      <c r="J58" s="66" t="n">
        <f aca="false">H58/3600</f>
        <v>0.554833333333333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168.052</v>
      </c>
      <c r="E59" s="77" t="n">
        <v>38.4772</v>
      </c>
      <c r="F59" s="77" t="n">
        <v>42.8759</v>
      </c>
      <c r="G59" s="77" t="n">
        <v>43.9779</v>
      </c>
      <c r="H59" s="77" t="n">
        <v>3113.75</v>
      </c>
      <c r="I59" s="77" t="n">
        <v>5.77</v>
      </c>
      <c r="J59" s="53" t="n">
        <f aca="false">H59/3600</f>
        <v>0.864930555555556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755.9752</v>
      </c>
      <c r="E60" s="79" t="n">
        <v>34.7043</v>
      </c>
      <c r="F60" s="79" t="n">
        <v>40.8327</v>
      </c>
      <c r="G60" s="79" t="n">
        <v>41.8933</v>
      </c>
      <c r="H60" s="79" t="n">
        <v>2636.65</v>
      </c>
      <c r="I60" s="79" t="n">
        <v>4.39</v>
      </c>
      <c r="J60" s="59" t="n">
        <f aca="false">H60/3600</f>
        <v>0.732402777777778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297.9928</v>
      </c>
      <c r="E61" s="79" t="n">
        <v>31.5248</v>
      </c>
      <c r="F61" s="79" t="n">
        <v>39.3965</v>
      </c>
      <c r="G61" s="79" t="n">
        <v>40.2659</v>
      </c>
      <c r="H61" s="79" t="n">
        <v>2312.73</v>
      </c>
      <c r="I61" s="79" t="n">
        <v>3.71</v>
      </c>
      <c r="J61" s="59" t="n">
        <f aca="false">H61/3600</f>
        <v>0.642425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0.1112</v>
      </c>
      <c r="E62" s="81" t="n">
        <v>28.5436</v>
      </c>
      <c r="F62" s="81" t="n">
        <v>38.3974</v>
      </c>
      <c r="G62" s="81" t="n">
        <v>39.1928</v>
      </c>
      <c r="H62" s="81" t="n">
        <v>2096.75</v>
      </c>
      <c r="I62" s="81" t="n">
        <v>3.31</v>
      </c>
      <c r="J62" s="66" t="n">
        <f aca="false">H62/3600</f>
        <v>0.582430555555556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1922.6024</v>
      </c>
      <c r="E63" s="77" t="n">
        <v>38.165</v>
      </c>
      <c r="F63" s="77" t="n">
        <v>40.8433</v>
      </c>
      <c r="G63" s="77" t="n">
        <v>41.5997</v>
      </c>
      <c r="H63" s="77" t="n">
        <v>2584.43</v>
      </c>
      <c r="I63" s="77" t="n">
        <v>4.88</v>
      </c>
      <c r="J63" s="53" t="n">
        <f aca="false">H63/3600</f>
        <v>0.717897222222222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20.0544</v>
      </c>
      <c r="E64" s="79" t="n">
        <v>34.3942</v>
      </c>
      <c r="F64" s="79" t="n">
        <v>38.1251</v>
      </c>
      <c r="G64" s="79" t="n">
        <v>38.7138</v>
      </c>
      <c r="H64" s="79" t="n">
        <v>2225.11</v>
      </c>
      <c r="I64" s="79" t="n">
        <v>3.8</v>
      </c>
      <c r="J64" s="59" t="n">
        <f aca="false">H64/3600</f>
        <v>0.618086111111111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2.6512</v>
      </c>
      <c r="E65" s="79" t="n">
        <v>30.9297</v>
      </c>
      <c r="F65" s="79" t="n">
        <v>36.1267</v>
      </c>
      <c r="G65" s="79" t="n">
        <v>36.6911</v>
      </c>
      <c r="H65" s="79" t="n">
        <v>1933.01</v>
      </c>
      <c r="I65" s="79" t="n">
        <v>2.88</v>
      </c>
      <c r="J65" s="59" t="n">
        <f aca="false">H65/3600</f>
        <v>0.53694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1.9816</v>
      </c>
      <c r="E66" s="81" t="n">
        <v>27.9076</v>
      </c>
      <c r="F66" s="81" t="n">
        <v>34.7321</v>
      </c>
      <c r="G66" s="81" t="n">
        <v>35.2751</v>
      </c>
      <c r="H66" s="81" t="n">
        <v>1719.27</v>
      </c>
      <c r="I66" s="81" t="n">
        <v>2.41</v>
      </c>
      <c r="J66" s="66" t="n">
        <f aca="false">H66/3600</f>
        <v>0.477575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355.168</v>
      </c>
      <c r="E67" s="77" t="n">
        <v>40.106</v>
      </c>
      <c r="F67" s="77" t="n">
        <v>41.4299</v>
      </c>
      <c r="G67" s="77" t="n">
        <v>42.4911</v>
      </c>
      <c r="H67" s="77" t="n">
        <v>1933.3</v>
      </c>
      <c r="I67" s="77" t="n">
        <v>3.33</v>
      </c>
      <c r="J67" s="53" t="n">
        <f aca="false">H67/3600</f>
        <v>0.537027777777778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4.8896</v>
      </c>
      <c r="E68" s="79" t="n">
        <v>35.9669</v>
      </c>
      <c r="F68" s="79" t="n">
        <v>38.5308</v>
      </c>
      <c r="G68" s="79" t="n">
        <v>39.7264</v>
      </c>
      <c r="H68" s="79" t="n">
        <v>1723.62</v>
      </c>
      <c r="I68" s="79" t="n">
        <v>2.74</v>
      </c>
      <c r="J68" s="59" t="n">
        <f aca="false">H68/3600</f>
        <v>0.47878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2.9328</v>
      </c>
      <c r="E69" s="79" t="n">
        <v>32.3204</v>
      </c>
      <c r="F69" s="79" t="n">
        <v>36.4976</v>
      </c>
      <c r="G69" s="79" t="n">
        <v>37.6492</v>
      </c>
      <c r="H69" s="79" t="n">
        <v>1522.25</v>
      </c>
      <c r="I69" s="79" t="n">
        <v>2.2</v>
      </c>
      <c r="J69" s="59" t="n">
        <f aca="false">H69/3600</f>
        <v>0.422847222222222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1488</v>
      </c>
      <c r="E70" s="81" t="n">
        <v>29.453</v>
      </c>
      <c r="F70" s="81" t="n">
        <v>35.0784</v>
      </c>
      <c r="G70" s="81" t="n">
        <v>36.1525</v>
      </c>
      <c r="H70" s="81" t="n">
        <v>1345.21</v>
      </c>
      <c r="I70" s="81" t="n">
        <v>1.82</v>
      </c>
      <c r="J70" s="66" t="n">
        <f aca="false">H70/3600</f>
        <v>0.373669444444444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76" t="n">
        <v>2017.2664</v>
      </c>
      <c r="E71" s="77" t="n">
        <v>43.7221</v>
      </c>
      <c r="F71" s="77" t="n">
        <v>47.0919</v>
      </c>
      <c r="G71" s="77" t="n">
        <v>48.0675</v>
      </c>
      <c r="H71" s="77" t="n">
        <v>19038.52</v>
      </c>
      <c r="I71" s="77" t="n">
        <v>34.01</v>
      </c>
      <c r="J71" s="53" t="n">
        <f aca="false">H71/3600</f>
        <v>5.28847777777778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735.0256</v>
      </c>
      <c r="E72" s="79" t="n">
        <v>41.4563</v>
      </c>
      <c r="F72" s="79" t="n">
        <v>45.6882</v>
      </c>
      <c r="G72" s="79" t="n">
        <v>46.3414</v>
      </c>
      <c r="H72" s="79" t="n">
        <v>17615.65</v>
      </c>
      <c r="I72" s="79" t="n">
        <v>27.1</v>
      </c>
      <c r="J72" s="59" t="n">
        <f aca="false">H72/3600</f>
        <v>4.89323611111111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3.9168</v>
      </c>
      <c r="E73" s="79" t="n">
        <v>38.927</v>
      </c>
      <c r="F73" s="79" t="n">
        <v>44.4025</v>
      </c>
      <c r="G73" s="79" t="n">
        <v>44.821</v>
      </c>
      <c r="H73" s="79" t="n">
        <v>16801.79</v>
      </c>
      <c r="I73" s="79" t="n">
        <v>25.65</v>
      </c>
      <c r="J73" s="59" t="n">
        <f aca="false">H73/3600</f>
        <v>4.66716388888889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8.068</v>
      </c>
      <c r="E74" s="81" t="n">
        <v>36.2014</v>
      </c>
      <c r="F74" s="81" t="n">
        <v>43.3101</v>
      </c>
      <c r="G74" s="81" t="n">
        <v>43.5175</v>
      </c>
      <c r="H74" s="81" t="n">
        <v>16333.2</v>
      </c>
      <c r="I74" s="81" t="n">
        <v>22.81</v>
      </c>
      <c r="J74" s="66" t="n">
        <f aca="false">H74/3600</f>
        <v>4.537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76" t="n">
        <v>2694.7824</v>
      </c>
      <c r="E75" s="77" t="n">
        <v>43.5881</v>
      </c>
      <c r="F75" s="77" t="n">
        <v>48.6713</v>
      </c>
      <c r="G75" s="77" t="n">
        <v>48.2852</v>
      </c>
      <c r="H75" s="77" t="n">
        <v>19413.61</v>
      </c>
      <c r="I75" s="77" t="n">
        <v>33.18</v>
      </c>
      <c r="J75" s="53" t="n">
        <f aca="false">H75/3600</f>
        <v>5.39266944444444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879.1008</v>
      </c>
      <c r="E76" s="79" t="n">
        <v>41.2775</v>
      </c>
      <c r="F76" s="79" t="n">
        <v>47.1561</v>
      </c>
      <c r="G76" s="79" t="n">
        <v>46.2778</v>
      </c>
      <c r="H76" s="79" t="n">
        <v>17739.93</v>
      </c>
      <c r="I76" s="79" t="n">
        <v>28.74</v>
      </c>
      <c r="J76" s="59" t="n">
        <f aca="false">H76/3600</f>
        <v>4.92775833333333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13.6464</v>
      </c>
      <c r="E77" s="79" t="n">
        <v>38.7133</v>
      </c>
      <c r="F77" s="79" t="n">
        <v>45.9895</v>
      </c>
      <c r="G77" s="79" t="n">
        <v>44.4214</v>
      </c>
      <c r="H77" s="79" t="n">
        <v>16928.74</v>
      </c>
      <c r="I77" s="79" t="n">
        <v>27.01</v>
      </c>
      <c r="J77" s="59" t="n">
        <f aca="false">H77/3600</f>
        <v>4.7024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0.8408</v>
      </c>
      <c r="E78" s="81" t="n">
        <v>35.7508</v>
      </c>
      <c r="F78" s="81" t="n">
        <v>45.2134</v>
      </c>
      <c r="G78" s="81" t="n">
        <v>43.0764</v>
      </c>
      <c r="H78" s="81" t="n">
        <v>16481.35</v>
      </c>
      <c r="I78" s="81" t="n">
        <v>25.05</v>
      </c>
      <c r="J78" s="66" t="n">
        <f aca="false">H78/3600</f>
        <v>4.57815277777778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306.6536</v>
      </c>
      <c r="E79" s="77" t="n">
        <v>43.4645</v>
      </c>
      <c r="F79" s="77" t="n">
        <v>48.4554</v>
      </c>
      <c r="G79" s="77" t="n">
        <v>48.6851</v>
      </c>
      <c r="H79" s="77" t="n">
        <v>19429.63</v>
      </c>
      <c r="I79" s="77" t="n">
        <v>33.73</v>
      </c>
      <c r="J79" s="53" t="n">
        <f aca="false">H79/3600</f>
        <v>5.39711944444445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27.3712</v>
      </c>
      <c r="E80" s="79" t="n">
        <v>41.0565</v>
      </c>
      <c r="F80" s="79" t="n">
        <v>46.5641</v>
      </c>
      <c r="G80" s="79" t="n">
        <v>46.6867</v>
      </c>
      <c r="H80" s="79" t="n">
        <v>17725.52</v>
      </c>
      <c r="I80" s="79" t="n">
        <v>28.66</v>
      </c>
      <c r="J80" s="59" t="n">
        <f aca="false">H80/3600</f>
        <v>4.92375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0.8152</v>
      </c>
      <c r="E81" s="79" t="n">
        <v>38.5019</v>
      </c>
      <c r="F81" s="79" t="n">
        <v>44.9256</v>
      </c>
      <c r="G81" s="79" t="n">
        <v>44.9233</v>
      </c>
      <c r="H81" s="79" t="n">
        <v>16853.97</v>
      </c>
      <c r="I81" s="79" t="n">
        <v>26.29</v>
      </c>
      <c r="J81" s="59" t="n">
        <f aca="false">H81/3600</f>
        <v>4.68165833333333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6.4896</v>
      </c>
      <c r="E82" s="81" t="n">
        <v>35.8189</v>
      </c>
      <c r="F82" s="81" t="n">
        <v>43.5837</v>
      </c>
      <c r="G82" s="81" t="n">
        <v>43.61</v>
      </c>
      <c r="H82" s="81" t="n">
        <v>16357.54</v>
      </c>
      <c r="I82" s="81" t="n">
        <v>24.04</v>
      </c>
      <c r="J82" s="66" t="n">
        <f aca="false">H82/3600</f>
        <v>4.54376111111111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3842.1744</v>
      </c>
      <c r="E83" s="77" t="n">
        <v>40.5615</v>
      </c>
      <c r="F83" s="77" t="n">
        <v>42.7107</v>
      </c>
      <c r="G83" s="77" t="n">
        <v>43.2539</v>
      </c>
      <c r="H83" s="77" t="n">
        <v>10061.18</v>
      </c>
      <c r="I83" s="77" t="n">
        <v>17.69</v>
      </c>
      <c r="J83" s="53" t="n">
        <f aca="false">H83/3600</f>
        <v>2.79477222222222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818.1616</v>
      </c>
      <c r="E84" s="79" t="n">
        <v>37.2406</v>
      </c>
      <c r="F84" s="79" t="n">
        <v>39.9169</v>
      </c>
      <c r="G84" s="79" t="n">
        <v>40.2018</v>
      </c>
      <c r="H84" s="79" t="n">
        <v>8974.98</v>
      </c>
      <c r="I84" s="79" t="n">
        <v>15.15</v>
      </c>
      <c r="J84" s="59" t="n">
        <f aca="false">H84/3600</f>
        <v>2.49305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882.156</v>
      </c>
      <c r="E85" s="79" t="n">
        <v>34.2627</v>
      </c>
      <c r="F85" s="79" t="n">
        <v>37.7042</v>
      </c>
      <c r="G85" s="79" t="n">
        <v>37.8776</v>
      </c>
      <c r="H85" s="79" t="n">
        <v>8218.87</v>
      </c>
      <c r="I85" s="79" t="n">
        <v>13</v>
      </c>
      <c r="J85" s="59" t="n">
        <f aca="false">H85/3600</f>
        <v>2.283019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61.8824</v>
      </c>
      <c r="E86" s="81" t="n">
        <v>31.633</v>
      </c>
      <c r="F86" s="81" t="n">
        <v>36.1201</v>
      </c>
      <c r="G86" s="81" t="n">
        <v>36.207</v>
      </c>
      <c r="H86" s="81" t="n">
        <v>7345.13</v>
      </c>
      <c r="I86" s="81" t="n">
        <v>11</v>
      </c>
      <c r="J86" s="66" t="n">
        <f aca="false">H86/3600</f>
        <v>2.040313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789.9693</v>
      </c>
      <c r="E87" s="77" t="n">
        <v>43.0069</v>
      </c>
      <c r="F87" s="77" t="n">
        <v>45.6312</v>
      </c>
      <c r="G87" s="77" t="n">
        <v>45.9473</v>
      </c>
      <c r="H87" s="77" t="n">
        <v>21519.56</v>
      </c>
      <c r="I87" s="77" t="n">
        <v>32.55</v>
      </c>
      <c r="J87" s="53" t="n">
        <f aca="false">H87/3600</f>
        <v>5.97765555555556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82.2358</v>
      </c>
      <c r="E88" s="79" t="n">
        <v>38.9388</v>
      </c>
      <c r="F88" s="79" t="n">
        <v>42.652</v>
      </c>
      <c r="G88" s="79" t="n">
        <v>42.8913</v>
      </c>
      <c r="H88" s="79" t="n">
        <v>19043.81</v>
      </c>
      <c r="I88" s="79" t="n">
        <v>28.1</v>
      </c>
      <c r="J88" s="59" t="n">
        <f aca="false">H88/3600</f>
        <v>5.28994722222222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3.809</v>
      </c>
      <c r="E89" s="79" t="n">
        <v>35.1645</v>
      </c>
      <c r="F89" s="79" t="n">
        <v>40.4572</v>
      </c>
      <c r="G89" s="79" t="n">
        <v>40.2949</v>
      </c>
      <c r="H89" s="79" t="n">
        <v>16761.78</v>
      </c>
      <c r="I89" s="79" t="n">
        <v>24.6</v>
      </c>
      <c r="J89" s="59" t="n">
        <f aca="false">H89/3600</f>
        <v>4.6560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8.8499</v>
      </c>
      <c r="E90" s="81" t="n">
        <v>31.8669</v>
      </c>
      <c r="F90" s="81" t="n">
        <v>38.8986</v>
      </c>
      <c r="G90" s="81" t="n">
        <v>38.2527</v>
      </c>
      <c r="H90" s="81" t="n">
        <v>15002.13</v>
      </c>
      <c r="I90" s="81" t="n">
        <v>22.01</v>
      </c>
      <c r="J90" s="66" t="n">
        <f aca="false">H90/3600</f>
        <v>4.167258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50.0008</v>
      </c>
      <c r="E91" s="77" t="n">
        <v>47.0201</v>
      </c>
      <c r="F91" s="77" t="n">
        <v>44.8511</v>
      </c>
      <c r="G91" s="77" t="n">
        <v>44.901</v>
      </c>
      <c r="H91" s="77" t="n">
        <v>8285.17</v>
      </c>
      <c r="I91" s="77" t="n">
        <v>10.77</v>
      </c>
      <c r="J91" s="53" t="n">
        <f aca="false">H91/3600</f>
        <v>2.30143611111111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6.0856</v>
      </c>
      <c r="E92" s="79" t="n">
        <v>42.7386</v>
      </c>
      <c r="F92" s="79" t="n">
        <v>41.0659</v>
      </c>
      <c r="G92" s="79" t="n">
        <v>41.2232</v>
      </c>
      <c r="H92" s="79" t="n">
        <v>8113.42</v>
      </c>
      <c r="I92" s="79" t="n">
        <v>10.6</v>
      </c>
      <c r="J92" s="59" t="n">
        <f aca="false">H92/3600</f>
        <v>2.25372777777778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90.8592</v>
      </c>
      <c r="E93" s="79" t="n">
        <v>38.0718</v>
      </c>
      <c r="F93" s="79" t="n">
        <v>39.039</v>
      </c>
      <c r="G93" s="79" t="n">
        <v>39.2746</v>
      </c>
      <c r="H93" s="79" t="n">
        <v>8003.66</v>
      </c>
      <c r="I93" s="79" t="n">
        <v>10.49</v>
      </c>
      <c r="J93" s="59" t="n">
        <f aca="false">H93/3600</f>
        <v>2.22323888888889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5.1528</v>
      </c>
      <c r="E94" s="81" t="n">
        <v>33.2999</v>
      </c>
      <c r="F94" s="81" t="n">
        <v>38.0034</v>
      </c>
      <c r="G94" s="81" t="n">
        <v>38.011</v>
      </c>
      <c r="H94" s="81" t="n">
        <v>8004.39</v>
      </c>
      <c r="I94" s="81" t="n">
        <v>10.32</v>
      </c>
      <c r="J94" s="66" t="n">
        <f aca="false">H94/3600</f>
        <v>2.22344166666667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03.5334</v>
      </c>
      <c r="E95" s="77" t="n">
        <v>48.9209</v>
      </c>
      <c r="F95" s="77" t="n">
        <v>52.3689</v>
      </c>
      <c r="G95" s="77" t="n">
        <v>53.4182</v>
      </c>
      <c r="H95" s="77" t="n">
        <v>15368.52</v>
      </c>
      <c r="I95" s="77" t="n">
        <v>23.35</v>
      </c>
      <c r="J95" s="53" t="n">
        <f aca="false">H95/3600</f>
        <v>4.26903333333333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4.2515</v>
      </c>
      <c r="E96" s="79" t="n">
        <v>45.1808</v>
      </c>
      <c r="F96" s="79" t="n">
        <v>49.11</v>
      </c>
      <c r="G96" s="79" t="n">
        <v>50.4096</v>
      </c>
      <c r="H96" s="79" t="n">
        <v>14819.23</v>
      </c>
      <c r="I96" s="79" t="n">
        <v>22.3</v>
      </c>
      <c r="J96" s="59" t="n">
        <f aca="false">H96/3600</f>
        <v>4.11645277777778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5.8576</v>
      </c>
      <c r="E97" s="79" t="n">
        <v>41.4903</v>
      </c>
      <c r="F97" s="79" t="n">
        <v>46.6731</v>
      </c>
      <c r="G97" s="79" t="n">
        <v>48.1051</v>
      </c>
      <c r="H97" s="79" t="n">
        <v>14514.48</v>
      </c>
      <c r="I97" s="79" t="n">
        <v>22.49</v>
      </c>
      <c r="J97" s="59" t="n">
        <f aca="false">H97/3600</f>
        <v>4.0318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51.9411</v>
      </c>
      <c r="E98" s="81" t="n">
        <v>37.892</v>
      </c>
      <c r="F98" s="81" t="n">
        <v>44.8817</v>
      </c>
      <c r="G98" s="81" t="n">
        <v>46.3794</v>
      </c>
      <c r="H98" s="81" t="n">
        <v>14133.45</v>
      </c>
      <c r="I98" s="81" t="n">
        <v>21.1</v>
      </c>
      <c r="J98" s="66" t="n">
        <f aca="false">H98/3600</f>
        <v>3.92595833333333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7.2491265136495</v>
      </c>
      <c r="J106" s="87" t="n">
        <f aca="false">GEOMEAN(J3:J98)</f>
        <v>2.99562246063313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602986111111111</v>
      </c>
      <c r="J108" s="87" t="n">
        <f aca="false">SUM(J3:J98)</f>
        <v>364.152880555556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273.1984</v>
      </c>
      <c r="E19" s="77" t="n">
        <v>41.9061</v>
      </c>
      <c r="F19" s="77" t="n">
        <v>43.5307</v>
      </c>
      <c r="G19" s="77" t="n">
        <v>45.0215</v>
      </c>
      <c r="H19" s="77" t="n">
        <v>18061.13</v>
      </c>
      <c r="I19" s="77" t="n">
        <v>38.85</v>
      </c>
      <c r="J19" s="53" t="n">
        <f aca="false">H19/3600</f>
        <v>5.01698055555556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439.072</v>
      </c>
      <c r="E20" s="79" t="n">
        <v>39.8823</v>
      </c>
      <c r="F20" s="79" t="n">
        <v>41.885</v>
      </c>
      <c r="G20" s="79" t="n">
        <v>42.9887</v>
      </c>
      <c r="H20" s="79" t="n">
        <v>15596.76</v>
      </c>
      <c r="I20" s="79" t="n">
        <v>34.29</v>
      </c>
      <c r="J20" s="59" t="n">
        <f aca="false">H20/3600</f>
        <v>4.33243333333333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1.472</v>
      </c>
      <c r="E21" s="79" t="n">
        <v>37.3089</v>
      </c>
      <c r="F21" s="79" t="n">
        <v>40.6247</v>
      </c>
      <c r="G21" s="79" t="n">
        <v>41.6895</v>
      </c>
      <c r="H21" s="79" t="n">
        <v>13739.44</v>
      </c>
      <c r="I21" s="79" t="n">
        <v>30.33</v>
      </c>
      <c r="J21" s="59" t="n">
        <f aca="false">H21/3600</f>
        <v>3.816511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1.648</v>
      </c>
      <c r="E22" s="81" t="n">
        <v>34.6941</v>
      </c>
      <c r="F22" s="81" t="n">
        <v>39.7113</v>
      </c>
      <c r="G22" s="81" t="n">
        <v>40.9131</v>
      </c>
      <c r="H22" s="81" t="n">
        <v>12367.05</v>
      </c>
      <c r="I22" s="81" t="n">
        <v>26.92</v>
      </c>
      <c r="J22" s="66" t="n">
        <f aca="false">H22/3600</f>
        <v>3.43529166666667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8236.1352</v>
      </c>
      <c r="E23" s="77" t="n">
        <v>39.9856</v>
      </c>
      <c r="F23" s="77" t="n">
        <v>42.1035</v>
      </c>
      <c r="G23" s="77" t="n">
        <v>43.2453</v>
      </c>
      <c r="H23" s="77" t="n">
        <v>16812.39</v>
      </c>
      <c r="I23" s="77" t="n">
        <v>40.52</v>
      </c>
      <c r="J23" s="53" t="n">
        <f aca="false">H23/3600</f>
        <v>4.67010833333333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19.6856</v>
      </c>
      <c r="E24" s="79" t="n">
        <v>37.0921</v>
      </c>
      <c r="F24" s="79" t="n">
        <v>39.966</v>
      </c>
      <c r="G24" s="79" t="n">
        <v>40.9453</v>
      </c>
      <c r="H24" s="79" t="n">
        <v>13904.94</v>
      </c>
      <c r="I24" s="79" t="n">
        <v>33.3</v>
      </c>
      <c r="J24" s="59" t="n">
        <f aca="false">H24/3600</f>
        <v>3.86248333333333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48.572</v>
      </c>
      <c r="E25" s="79" t="n">
        <v>34.3033</v>
      </c>
      <c r="F25" s="79" t="n">
        <v>38.3326</v>
      </c>
      <c r="G25" s="79" t="n">
        <v>39.5524</v>
      </c>
      <c r="H25" s="79" t="n">
        <v>12078.24</v>
      </c>
      <c r="I25" s="79" t="n">
        <v>27.55</v>
      </c>
      <c r="J25" s="59" t="n">
        <f aca="false">H25/3600</f>
        <v>3.35506666666667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2.2088</v>
      </c>
      <c r="E26" s="81" t="n">
        <v>31.7138</v>
      </c>
      <c r="F26" s="81" t="n">
        <v>37.2375</v>
      </c>
      <c r="G26" s="81" t="n">
        <v>38.7687</v>
      </c>
      <c r="H26" s="81" t="n">
        <v>11010.19</v>
      </c>
      <c r="I26" s="81" t="n">
        <v>25.71</v>
      </c>
      <c r="J26" s="66" t="n">
        <f aca="false">H26/3600</f>
        <v>3.05838611111111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21792.2712</v>
      </c>
      <c r="E27" s="77" t="n">
        <v>38.7289</v>
      </c>
      <c r="F27" s="77" t="n">
        <v>40.1289</v>
      </c>
      <c r="G27" s="77" t="n">
        <v>43.4222</v>
      </c>
      <c r="H27" s="77" t="n">
        <v>35804.42</v>
      </c>
      <c r="I27" s="77" t="n">
        <v>79.85</v>
      </c>
      <c r="J27" s="53" t="n">
        <f aca="false">H27/3600</f>
        <v>9.94567222222222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5967.984</v>
      </c>
      <c r="E28" s="79" t="n">
        <v>36.7891</v>
      </c>
      <c r="F28" s="79" t="n">
        <v>38.9619</v>
      </c>
      <c r="G28" s="79" t="n">
        <v>41.4819</v>
      </c>
      <c r="H28" s="79" t="n">
        <v>28063.15</v>
      </c>
      <c r="I28" s="79" t="n">
        <v>62.91</v>
      </c>
      <c r="J28" s="59" t="n">
        <f aca="false">H28/3600</f>
        <v>7.79531944444445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50.2776</v>
      </c>
      <c r="E29" s="79" t="n">
        <v>34.671</v>
      </c>
      <c r="F29" s="79" t="n">
        <v>38.04</v>
      </c>
      <c r="G29" s="79" t="n">
        <v>39.8847</v>
      </c>
      <c r="H29" s="79" t="n">
        <v>24679.68</v>
      </c>
      <c r="I29" s="79" t="n">
        <v>55.68</v>
      </c>
      <c r="J29" s="59" t="n">
        <f aca="false">H29/3600</f>
        <v>6.85546666666667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03.2</v>
      </c>
      <c r="E30" s="81" t="n">
        <v>32.3951</v>
      </c>
      <c r="F30" s="81" t="n">
        <v>37.3067</v>
      </c>
      <c r="G30" s="81" t="n">
        <v>38.7126</v>
      </c>
      <c r="H30" s="81" t="n">
        <v>22547.08</v>
      </c>
      <c r="I30" s="81" t="n">
        <v>48.24</v>
      </c>
      <c r="J30" s="66" t="n">
        <f aca="false">H30/3600</f>
        <v>6.26307777777778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20560.1896</v>
      </c>
      <c r="E31" s="77" t="n">
        <v>39.5207</v>
      </c>
      <c r="F31" s="77" t="n">
        <v>43.8703</v>
      </c>
      <c r="G31" s="77" t="n">
        <v>45.1903</v>
      </c>
      <c r="H31" s="77" t="n">
        <v>43975.04</v>
      </c>
      <c r="I31" s="77" t="n">
        <v>90.9</v>
      </c>
      <c r="J31" s="53" t="n">
        <f aca="false">H31/3600</f>
        <v>12.2152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6958.7976</v>
      </c>
      <c r="E32" s="79" t="n">
        <v>37.6246</v>
      </c>
      <c r="F32" s="79" t="n">
        <v>42.4959</v>
      </c>
      <c r="G32" s="79" t="n">
        <v>43.0575</v>
      </c>
      <c r="H32" s="79" t="n">
        <v>35783.46</v>
      </c>
      <c r="I32" s="79" t="n">
        <v>74.63</v>
      </c>
      <c r="J32" s="59" t="n">
        <f aca="false">H32/3600</f>
        <v>9.93985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190.8736</v>
      </c>
      <c r="E33" s="79" t="n">
        <v>35.6649</v>
      </c>
      <c r="F33" s="79" t="n">
        <v>41.2375</v>
      </c>
      <c r="G33" s="79" t="n">
        <v>41.21</v>
      </c>
      <c r="H33" s="79" t="n">
        <v>30967.76</v>
      </c>
      <c r="I33" s="79" t="n">
        <v>69.33</v>
      </c>
      <c r="J33" s="59" t="n">
        <f aca="false">H33/3600</f>
        <v>8.60215555555556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22.352</v>
      </c>
      <c r="E34" s="81" t="n">
        <v>33.5925</v>
      </c>
      <c r="F34" s="81" t="n">
        <v>40.204</v>
      </c>
      <c r="G34" s="81" t="n">
        <v>39.7856</v>
      </c>
      <c r="H34" s="81" t="n">
        <v>27685.35</v>
      </c>
      <c r="I34" s="81" t="n">
        <v>63.32</v>
      </c>
      <c r="J34" s="66" t="n">
        <f aca="false">H34/3600</f>
        <v>7.690375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62506.2728</v>
      </c>
      <c r="E35" s="77" t="n">
        <v>38.3985</v>
      </c>
      <c r="F35" s="77" t="n">
        <v>41.9464</v>
      </c>
      <c r="G35" s="77" t="n">
        <v>44.1456</v>
      </c>
      <c r="H35" s="77" t="n">
        <v>48690.93</v>
      </c>
      <c r="I35" s="77" t="n">
        <v>128</v>
      </c>
      <c r="J35" s="53" t="n">
        <f aca="false">H35/3600</f>
        <v>13.5252583333333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104.2424</v>
      </c>
      <c r="E36" s="79" t="n">
        <v>35.2904</v>
      </c>
      <c r="F36" s="79" t="n">
        <v>40.6213</v>
      </c>
      <c r="G36" s="79" t="n">
        <v>43.0257</v>
      </c>
      <c r="H36" s="79" t="n">
        <v>33609.09</v>
      </c>
      <c r="I36" s="79" t="n">
        <v>80.29</v>
      </c>
      <c r="J36" s="59" t="n">
        <f aca="false">H36/3600</f>
        <v>9.33585833333333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47.4608</v>
      </c>
      <c r="E37" s="79" t="n">
        <v>33.6221</v>
      </c>
      <c r="F37" s="79" t="n">
        <v>39.428</v>
      </c>
      <c r="G37" s="79" t="n">
        <v>42.0551</v>
      </c>
      <c r="H37" s="79" t="n">
        <v>27649.23</v>
      </c>
      <c r="I37" s="79" t="n">
        <v>63.08</v>
      </c>
      <c r="J37" s="59" t="n">
        <f aca="false">H37/3600</f>
        <v>7.68034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23.6192</v>
      </c>
      <c r="E38" s="81" t="n">
        <v>31.6227</v>
      </c>
      <c r="F38" s="81" t="n">
        <v>38.5164</v>
      </c>
      <c r="G38" s="81" t="n">
        <v>41.3058</v>
      </c>
      <c r="H38" s="81" t="n">
        <v>25499.21</v>
      </c>
      <c r="I38" s="81" t="n">
        <v>59.37</v>
      </c>
      <c r="J38" s="66" t="n">
        <f aca="false">H38/3600</f>
        <v>7.08311388888889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3882.5968</v>
      </c>
      <c r="E39" s="77" t="n">
        <v>40.3528</v>
      </c>
      <c r="F39" s="77" t="n">
        <v>42.9026</v>
      </c>
      <c r="G39" s="77" t="n">
        <v>43.5028</v>
      </c>
      <c r="H39" s="77" t="n">
        <v>7354.32</v>
      </c>
      <c r="I39" s="77" t="n">
        <v>15.3</v>
      </c>
      <c r="J39" s="53" t="n">
        <f aca="false">H39/3600</f>
        <v>2.04286666666667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798.1856</v>
      </c>
      <c r="E40" s="79" t="n">
        <v>37.1393</v>
      </c>
      <c r="F40" s="79" t="n">
        <v>40.3413</v>
      </c>
      <c r="G40" s="79" t="n">
        <v>40.6721</v>
      </c>
      <c r="H40" s="79" t="n">
        <v>6364.02</v>
      </c>
      <c r="I40" s="79" t="n">
        <v>12.96</v>
      </c>
      <c r="J40" s="59" t="n">
        <f aca="false">H40/3600</f>
        <v>1.76778333333333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5.0704</v>
      </c>
      <c r="E41" s="79" t="n">
        <v>34.2949</v>
      </c>
      <c r="F41" s="79" t="n">
        <v>38.3552</v>
      </c>
      <c r="G41" s="79" t="n">
        <v>38.4606</v>
      </c>
      <c r="H41" s="79" t="n">
        <v>5498.51</v>
      </c>
      <c r="I41" s="79" t="n">
        <v>11.22</v>
      </c>
      <c r="J41" s="59" t="n">
        <f aca="false">H41/3600</f>
        <v>1.52736388888889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7.592</v>
      </c>
      <c r="E42" s="81" t="n">
        <v>31.862</v>
      </c>
      <c r="F42" s="81" t="n">
        <v>36.8389</v>
      </c>
      <c r="G42" s="81" t="n">
        <v>36.8067</v>
      </c>
      <c r="H42" s="81" t="n">
        <v>4848.46</v>
      </c>
      <c r="I42" s="81" t="n">
        <v>9.56</v>
      </c>
      <c r="J42" s="66" t="n">
        <f aca="false">H42/3600</f>
        <v>1.34679444444444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488.056</v>
      </c>
      <c r="E43" s="77" t="n">
        <v>40.229</v>
      </c>
      <c r="F43" s="77" t="n">
        <v>43.275</v>
      </c>
      <c r="G43" s="77" t="n">
        <v>44.719</v>
      </c>
      <c r="H43" s="77" t="n">
        <v>8450.37</v>
      </c>
      <c r="I43" s="77" t="n">
        <v>18.29</v>
      </c>
      <c r="J43" s="53" t="n">
        <f aca="false">H43/3600</f>
        <v>2.347325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52.9904</v>
      </c>
      <c r="E44" s="79" t="n">
        <v>37.3677</v>
      </c>
      <c r="F44" s="79" t="n">
        <v>41.197</v>
      </c>
      <c r="G44" s="79" t="n">
        <v>42.3177</v>
      </c>
      <c r="H44" s="79" t="n">
        <v>7177.04</v>
      </c>
      <c r="I44" s="79" t="n">
        <v>15.53</v>
      </c>
      <c r="J44" s="59" t="n">
        <f aca="false">H44/3600</f>
        <v>1.99362222222222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29.292</v>
      </c>
      <c r="E45" s="79" t="n">
        <v>34.4559</v>
      </c>
      <c r="F45" s="79" t="n">
        <v>39.4459</v>
      </c>
      <c r="G45" s="79" t="n">
        <v>40.4234</v>
      </c>
      <c r="H45" s="79" t="n">
        <v>6306.94</v>
      </c>
      <c r="I45" s="79" t="n">
        <v>13.43</v>
      </c>
      <c r="J45" s="59" t="n">
        <f aca="false">H45/3600</f>
        <v>1.75192777777778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68.9624</v>
      </c>
      <c r="E46" s="81" t="n">
        <v>31.6194</v>
      </c>
      <c r="F46" s="81" t="n">
        <v>38.1201</v>
      </c>
      <c r="G46" s="81" t="n">
        <v>39.0254</v>
      </c>
      <c r="H46" s="81" t="n">
        <v>5697.87</v>
      </c>
      <c r="I46" s="81" t="n">
        <v>11.72</v>
      </c>
      <c r="J46" s="66" t="n">
        <f aca="false">H46/3600</f>
        <v>1.58274166666667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9252.5192</v>
      </c>
      <c r="E47" s="77" t="n">
        <v>38.2842</v>
      </c>
      <c r="F47" s="77" t="n">
        <v>41.104</v>
      </c>
      <c r="G47" s="77" t="n">
        <v>42.0755</v>
      </c>
      <c r="H47" s="77" t="n">
        <v>8379.75</v>
      </c>
      <c r="I47" s="77" t="n">
        <v>20.61</v>
      </c>
      <c r="J47" s="53" t="n">
        <f aca="false">H47/3600</f>
        <v>2.32770833333333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691.7544</v>
      </c>
      <c r="E48" s="79" t="n">
        <v>34.4117</v>
      </c>
      <c r="F48" s="79" t="n">
        <v>38.4092</v>
      </c>
      <c r="G48" s="79" t="n">
        <v>39.276</v>
      </c>
      <c r="H48" s="79" t="n">
        <v>6798.66</v>
      </c>
      <c r="I48" s="79" t="n">
        <v>15.9</v>
      </c>
      <c r="J48" s="59" t="n">
        <f aca="false">H48/3600</f>
        <v>1.88851666666667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56.8032</v>
      </c>
      <c r="E49" s="79" t="n">
        <v>31.075</v>
      </c>
      <c r="F49" s="79" t="n">
        <v>36.477</v>
      </c>
      <c r="G49" s="79" t="n">
        <v>37.2797</v>
      </c>
      <c r="H49" s="79" t="n">
        <v>5730.67</v>
      </c>
      <c r="I49" s="79" t="n">
        <v>12.62</v>
      </c>
      <c r="J49" s="59" t="n">
        <f aca="false">H49/3600</f>
        <v>1.59185277777778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58.4064</v>
      </c>
      <c r="E50" s="81" t="n">
        <v>27.9375</v>
      </c>
      <c r="F50" s="81" t="n">
        <v>35.142</v>
      </c>
      <c r="G50" s="81" t="n">
        <v>35.8994</v>
      </c>
      <c r="H50" s="81" t="n">
        <v>4933.14</v>
      </c>
      <c r="I50" s="81" t="n">
        <v>10.34</v>
      </c>
      <c r="J50" s="66" t="n">
        <f aca="false">H50/3600</f>
        <v>1.3703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6065.8288</v>
      </c>
      <c r="E51" s="77" t="n">
        <v>40.0875</v>
      </c>
      <c r="F51" s="77" t="n">
        <v>41.5656</v>
      </c>
      <c r="G51" s="77" t="n">
        <v>42.9516</v>
      </c>
      <c r="H51" s="77" t="n">
        <v>6423.44</v>
      </c>
      <c r="I51" s="77" t="n">
        <v>12.84</v>
      </c>
      <c r="J51" s="53" t="n">
        <f aca="false">H51/3600</f>
        <v>1.78428888888889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62.1904</v>
      </c>
      <c r="E52" s="79" t="n">
        <v>36.2571</v>
      </c>
      <c r="F52" s="79" t="n">
        <v>38.9277</v>
      </c>
      <c r="G52" s="79" t="n">
        <v>40.5635</v>
      </c>
      <c r="H52" s="79" t="n">
        <v>5399.3</v>
      </c>
      <c r="I52" s="79" t="n">
        <v>11.04</v>
      </c>
      <c r="J52" s="59" t="n">
        <f aca="false">H52/3600</f>
        <v>1.49980555555556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18.26</v>
      </c>
      <c r="E53" s="79" t="n">
        <v>33.0841</v>
      </c>
      <c r="F53" s="79" t="n">
        <v>37.031</v>
      </c>
      <c r="G53" s="79" t="n">
        <v>38.7855</v>
      </c>
      <c r="H53" s="79" t="n">
        <v>4596</v>
      </c>
      <c r="I53" s="79" t="n">
        <v>8.97</v>
      </c>
      <c r="J53" s="59" t="n">
        <f aca="false">H53/3600</f>
        <v>1.27666666666667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1.8992</v>
      </c>
      <c r="E54" s="81" t="n">
        <v>30.2553</v>
      </c>
      <c r="F54" s="81" t="n">
        <v>35.7501</v>
      </c>
      <c r="G54" s="81" t="n">
        <v>37.4878</v>
      </c>
      <c r="H54" s="81" t="n">
        <v>3922.82</v>
      </c>
      <c r="I54" s="81" t="n">
        <v>7.99</v>
      </c>
      <c r="J54" s="66" t="n">
        <f aca="false">H54/3600</f>
        <v>1.08967222222222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1777.0312</v>
      </c>
      <c r="E55" s="77" t="n">
        <v>41.0797</v>
      </c>
      <c r="F55" s="77" t="n">
        <v>43.7972</v>
      </c>
      <c r="G55" s="77" t="n">
        <v>43.1779</v>
      </c>
      <c r="H55" s="77" t="n">
        <v>2033.6</v>
      </c>
      <c r="I55" s="77" t="n">
        <v>4.13</v>
      </c>
      <c r="J55" s="53" t="n">
        <f aca="false">H55/3600</f>
        <v>0.564888888888889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878.8096</v>
      </c>
      <c r="E56" s="79" t="n">
        <v>37.1548</v>
      </c>
      <c r="F56" s="79" t="n">
        <v>41.0083</v>
      </c>
      <c r="G56" s="79" t="n">
        <v>39.9478</v>
      </c>
      <c r="H56" s="79" t="n">
        <v>1776</v>
      </c>
      <c r="I56" s="79" t="n">
        <v>3.52</v>
      </c>
      <c r="J56" s="59" t="n">
        <f aca="false">H56/3600</f>
        <v>0.493333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7.508</v>
      </c>
      <c r="E57" s="79" t="n">
        <v>33.6612</v>
      </c>
      <c r="F57" s="79" t="n">
        <v>38.9394</v>
      </c>
      <c r="G57" s="79" t="n">
        <v>37.6167</v>
      </c>
      <c r="H57" s="79" t="n">
        <v>1548.37</v>
      </c>
      <c r="I57" s="79" t="n">
        <v>2.98</v>
      </c>
      <c r="J57" s="59" t="n">
        <f aca="false">H57/3600</f>
        <v>0.430102777777778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84</v>
      </c>
      <c r="E58" s="81" t="n">
        <v>30.7299</v>
      </c>
      <c r="F58" s="81" t="n">
        <v>37.5731</v>
      </c>
      <c r="G58" s="81" t="n">
        <v>35.9337</v>
      </c>
      <c r="H58" s="81" t="n">
        <v>1365.92</v>
      </c>
      <c r="I58" s="81" t="n">
        <v>2.48</v>
      </c>
      <c r="J58" s="66" t="n">
        <f aca="false">H58/3600</f>
        <v>0.379422222222222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740.6832</v>
      </c>
      <c r="E59" s="77" t="n">
        <v>38.3216</v>
      </c>
      <c r="F59" s="77" t="n">
        <v>42.7593</v>
      </c>
      <c r="G59" s="77" t="n">
        <v>43.8549</v>
      </c>
      <c r="H59" s="77" t="n">
        <v>2199.61</v>
      </c>
      <c r="I59" s="77" t="n">
        <v>5.12</v>
      </c>
      <c r="J59" s="53" t="n">
        <f aca="false">H59/3600</f>
        <v>0.611002777777778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6.9272</v>
      </c>
      <c r="E60" s="79" t="n">
        <v>34.2935</v>
      </c>
      <c r="F60" s="79" t="n">
        <v>40.768</v>
      </c>
      <c r="G60" s="79" t="n">
        <v>41.8174</v>
      </c>
      <c r="H60" s="79" t="n">
        <v>1761.88</v>
      </c>
      <c r="I60" s="79" t="n">
        <v>3.78</v>
      </c>
      <c r="J60" s="59" t="n">
        <f aca="false">H60/3600</f>
        <v>0.489411111111111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3.424</v>
      </c>
      <c r="E61" s="79" t="n">
        <v>31.2538</v>
      </c>
      <c r="F61" s="79" t="n">
        <v>39.3601</v>
      </c>
      <c r="G61" s="79" t="n">
        <v>40.3099</v>
      </c>
      <c r="H61" s="79" t="n">
        <v>1476.42</v>
      </c>
      <c r="I61" s="79" t="n">
        <v>3</v>
      </c>
      <c r="J61" s="59" t="n">
        <f aca="false">H61/3600</f>
        <v>0.410116666666667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1264</v>
      </c>
      <c r="E62" s="81" t="n">
        <v>28.4369</v>
      </c>
      <c r="F62" s="81" t="n">
        <v>38.3674</v>
      </c>
      <c r="G62" s="81" t="n">
        <v>39.264</v>
      </c>
      <c r="H62" s="81" t="n">
        <v>1293.85</v>
      </c>
      <c r="I62" s="81" t="n">
        <v>2.37</v>
      </c>
      <c r="J62" s="66" t="n">
        <f aca="false">H62/3600</f>
        <v>0.359402777777778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2135.1008</v>
      </c>
      <c r="E63" s="77" t="n">
        <v>38.0169</v>
      </c>
      <c r="F63" s="77" t="n">
        <v>40.7876</v>
      </c>
      <c r="G63" s="77" t="n">
        <v>41.5261</v>
      </c>
      <c r="H63" s="77" t="n">
        <v>1868.23</v>
      </c>
      <c r="I63" s="77" t="n">
        <v>4.3</v>
      </c>
      <c r="J63" s="53" t="n">
        <f aca="false">H63/3600</f>
        <v>0.518952777777778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58.3936</v>
      </c>
      <c r="E64" s="79" t="n">
        <v>34.2685</v>
      </c>
      <c r="F64" s="79" t="n">
        <v>38.0962</v>
      </c>
      <c r="G64" s="79" t="n">
        <v>38.6821</v>
      </c>
      <c r="H64" s="79" t="n">
        <v>1509.93</v>
      </c>
      <c r="I64" s="79" t="n">
        <v>3.16</v>
      </c>
      <c r="J64" s="59" t="n">
        <f aca="false">H64/3600</f>
        <v>0.419425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59.44</v>
      </c>
      <c r="E65" s="79" t="n">
        <v>30.889</v>
      </c>
      <c r="F65" s="79" t="n">
        <v>36.0921</v>
      </c>
      <c r="G65" s="79" t="n">
        <v>36.6468</v>
      </c>
      <c r="H65" s="79" t="n">
        <v>1260.63</v>
      </c>
      <c r="I65" s="79" t="n">
        <v>2.47</v>
      </c>
      <c r="J65" s="59" t="n">
        <f aca="false">H65/3600</f>
        <v>0.350175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2.4488</v>
      </c>
      <c r="E66" s="81" t="n">
        <v>27.8959</v>
      </c>
      <c r="F66" s="81" t="n">
        <v>34.699</v>
      </c>
      <c r="G66" s="81" t="n">
        <v>35.2932</v>
      </c>
      <c r="H66" s="81" t="n">
        <v>1088.75</v>
      </c>
      <c r="I66" s="81" t="n">
        <v>2.01</v>
      </c>
      <c r="J66" s="66" t="n">
        <f aca="false">H66/3600</f>
        <v>0.302430555555556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386.1016</v>
      </c>
      <c r="E67" s="77" t="n">
        <v>40.0135</v>
      </c>
      <c r="F67" s="77" t="n">
        <v>41.3741</v>
      </c>
      <c r="G67" s="77" t="n">
        <v>42.4464</v>
      </c>
      <c r="H67" s="77" t="n">
        <v>1473.98</v>
      </c>
      <c r="I67" s="77" t="n">
        <v>3.06</v>
      </c>
      <c r="J67" s="53" t="n">
        <f aca="false">H67/3600</f>
        <v>0.409438888888889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49.9416</v>
      </c>
      <c r="E68" s="79" t="n">
        <v>35.9126</v>
      </c>
      <c r="F68" s="79" t="n">
        <v>38.5006</v>
      </c>
      <c r="G68" s="79" t="n">
        <v>39.7054</v>
      </c>
      <c r="H68" s="79" t="n">
        <v>1275.55</v>
      </c>
      <c r="I68" s="79" t="n">
        <v>2.52</v>
      </c>
      <c r="J68" s="59" t="n">
        <f aca="false">H68/3600</f>
        <v>0.354319444444444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5824</v>
      </c>
      <c r="E69" s="79" t="n">
        <v>32.3078</v>
      </c>
      <c r="F69" s="79" t="n">
        <v>36.4655</v>
      </c>
      <c r="G69" s="79" t="n">
        <v>37.6379</v>
      </c>
      <c r="H69" s="79" t="n">
        <v>1086.85</v>
      </c>
      <c r="I69" s="79" t="n">
        <v>2.06</v>
      </c>
      <c r="J69" s="59" t="n">
        <f aca="false">H69/3600</f>
        <v>0.301902777777778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5.6224</v>
      </c>
      <c r="E70" s="81" t="n">
        <v>29.4534</v>
      </c>
      <c r="F70" s="81" t="n">
        <v>35.0693</v>
      </c>
      <c r="G70" s="81" t="n">
        <v>36.1615</v>
      </c>
      <c r="H70" s="81" t="n">
        <v>926.52</v>
      </c>
      <c r="I70" s="81" t="n">
        <v>1.63</v>
      </c>
      <c r="J70" s="66" t="n">
        <f aca="false">H70/3600</f>
        <v>0.25736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76" t="n">
        <v>2226.2272</v>
      </c>
      <c r="E71" s="77" t="n">
        <v>43.6691</v>
      </c>
      <c r="F71" s="77" t="n">
        <v>47.0521</v>
      </c>
      <c r="G71" s="77" t="n">
        <v>48.0399</v>
      </c>
      <c r="H71" s="77" t="n">
        <v>12251.57</v>
      </c>
      <c r="I71" s="77" t="n">
        <v>28.71</v>
      </c>
      <c r="J71" s="53" t="n">
        <f aca="false">H71/3600</f>
        <v>3.40321388888889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770.9192</v>
      </c>
      <c r="E72" s="79" t="n">
        <v>41.3926</v>
      </c>
      <c r="F72" s="79" t="n">
        <v>45.6814</v>
      </c>
      <c r="G72" s="79" t="n">
        <v>46.3372</v>
      </c>
      <c r="H72" s="79" t="n">
        <v>10932.13</v>
      </c>
      <c r="I72" s="79" t="n">
        <v>25.26</v>
      </c>
      <c r="J72" s="59" t="n">
        <f aca="false">H72/3600</f>
        <v>3.0367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59.5744</v>
      </c>
      <c r="E73" s="79" t="n">
        <v>38.8753</v>
      </c>
      <c r="F73" s="79" t="n">
        <v>44.3801</v>
      </c>
      <c r="G73" s="79" t="n">
        <v>44.7448</v>
      </c>
      <c r="H73" s="79" t="n">
        <v>10281.26</v>
      </c>
      <c r="I73" s="79" t="n">
        <v>20.9</v>
      </c>
      <c r="J73" s="59" t="n">
        <f aca="false">H73/3600</f>
        <v>2.85590555555556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564</v>
      </c>
      <c r="E74" s="81" t="n">
        <v>36.1592</v>
      </c>
      <c r="F74" s="81" t="n">
        <v>43.2814</v>
      </c>
      <c r="G74" s="81" t="n">
        <v>43.5335</v>
      </c>
      <c r="H74" s="81" t="n">
        <v>9817.5</v>
      </c>
      <c r="I74" s="81" t="n">
        <v>19.29</v>
      </c>
      <c r="J74" s="66" t="n">
        <f aca="false">H74/3600</f>
        <v>2.72708333333333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76" t="n">
        <v>3130.8432</v>
      </c>
      <c r="E75" s="77" t="n">
        <v>43.5135</v>
      </c>
      <c r="F75" s="77" t="n">
        <v>48.6487</v>
      </c>
      <c r="G75" s="77" t="n">
        <v>48.3253</v>
      </c>
      <c r="H75" s="77" t="n">
        <v>12467.6</v>
      </c>
      <c r="I75" s="77" t="n">
        <v>28.47</v>
      </c>
      <c r="J75" s="53" t="n">
        <f aca="false">H75/3600</f>
        <v>3.46322222222222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62.8576</v>
      </c>
      <c r="E76" s="79" t="n">
        <v>41.1828</v>
      </c>
      <c r="F76" s="79" t="n">
        <v>47.172</v>
      </c>
      <c r="G76" s="79" t="n">
        <v>46.3579</v>
      </c>
      <c r="H76" s="79" t="n">
        <v>11055.32</v>
      </c>
      <c r="I76" s="79" t="n">
        <v>26.44</v>
      </c>
      <c r="J76" s="59" t="n">
        <f aca="false">H76/3600</f>
        <v>3.07092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27.5336</v>
      </c>
      <c r="E77" s="79" t="n">
        <v>38.6791</v>
      </c>
      <c r="F77" s="79" t="n">
        <v>45.9952</v>
      </c>
      <c r="G77" s="79" t="n">
        <v>44.4443</v>
      </c>
      <c r="H77" s="79" t="n">
        <v>10312.75</v>
      </c>
      <c r="I77" s="79" t="n">
        <v>23.73</v>
      </c>
      <c r="J77" s="59" t="n">
        <f aca="false">H77/3600</f>
        <v>2.864652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2.5208</v>
      </c>
      <c r="E78" s="81" t="n">
        <v>35.7424</v>
      </c>
      <c r="F78" s="81" t="n">
        <v>45.1572</v>
      </c>
      <c r="G78" s="81" t="n">
        <v>43.062</v>
      </c>
      <c r="H78" s="81" t="n">
        <v>9927.71</v>
      </c>
      <c r="I78" s="81" t="n">
        <v>21.77</v>
      </c>
      <c r="J78" s="66" t="n">
        <f aca="false">H78/3600</f>
        <v>2.75769722222222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604.6088</v>
      </c>
      <c r="E79" s="77" t="n">
        <v>43.4032</v>
      </c>
      <c r="F79" s="77" t="n">
        <v>48.4445</v>
      </c>
      <c r="G79" s="77" t="n">
        <v>48.6499</v>
      </c>
      <c r="H79" s="77" t="n">
        <v>12545.17</v>
      </c>
      <c r="I79" s="77" t="n">
        <v>29.16</v>
      </c>
      <c r="J79" s="53" t="n">
        <f aca="false">H79/3600</f>
        <v>3.48476944444444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73.7816</v>
      </c>
      <c r="E80" s="79" t="n">
        <v>40.9854</v>
      </c>
      <c r="F80" s="79" t="n">
        <v>46.5633</v>
      </c>
      <c r="G80" s="79" t="n">
        <v>46.6982</v>
      </c>
      <c r="H80" s="79" t="n">
        <v>11100.95</v>
      </c>
      <c r="I80" s="79" t="n">
        <v>26.27</v>
      </c>
      <c r="J80" s="59" t="n">
        <f aca="false">H80/3600</f>
        <v>3.08359722222222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26.8368</v>
      </c>
      <c r="E81" s="79" t="n">
        <v>38.4614</v>
      </c>
      <c r="F81" s="79" t="n">
        <v>44.9125</v>
      </c>
      <c r="G81" s="79" t="n">
        <v>44.9012</v>
      </c>
      <c r="H81" s="79" t="n">
        <v>10313.77</v>
      </c>
      <c r="I81" s="79" t="n">
        <v>23.01</v>
      </c>
      <c r="J81" s="59" t="n">
        <f aca="false">H81/3600</f>
        <v>2.86493611111111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7.4744</v>
      </c>
      <c r="E82" s="81" t="n">
        <v>35.789</v>
      </c>
      <c r="F82" s="81" t="n">
        <v>43.6029</v>
      </c>
      <c r="G82" s="81" t="n">
        <v>43.5499</v>
      </c>
      <c r="H82" s="81" t="n">
        <v>9896.42</v>
      </c>
      <c r="I82" s="81" t="n">
        <v>18.82</v>
      </c>
      <c r="J82" s="66" t="n">
        <f aca="false">H82/3600</f>
        <v>2.74900555555556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4240.6392</v>
      </c>
      <c r="E83" s="77" t="n">
        <v>40.4425</v>
      </c>
      <c r="F83" s="77" t="n">
        <v>42.6969</v>
      </c>
      <c r="G83" s="77" t="n">
        <v>43.2516</v>
      </c>
      <c r="H83" s="77" t="n">
        <v>7291.49</v>
      </c>
      <c r="I83" s="77" t="n">
        <v>15.64</v>
      </c>
      <c r="J83" s="53" t="n">
        <f aca="false">H83/3600</f>
        <v>2.02541388888889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63.0568</v>
      </c>
      <c r="E84" s="79" t="n">
        <v>37.0895</v>
      </c>
      <c r="F84" s="79" t="n">
        <v>39.9286</v>
      </c>
      <c r="G84" s="79" t="n">
        <v>40.211</v>
      </c>
      <c r="H84" s="79" t="n">
        <v>6275.24</v>
      </c>
      <c r="I84" s="79" t="n">
        <v>12.71</v>
      </c>
      <c r="J84" s="59" t="n">
        <f aca="false">H84/3600</f>
        <v>1.74312222222222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0.7552</v>
      </c>
      <c r="E85" s="79" t="n">
        <v>34.127</v>
      </c>
      <c r="F85" s="79" t="n">
        <v>37.7368</v>
      </c>
      <c r="G85" s="79" t="n">
        <v>37.8442</v>
      </c>
      <c r="H85" s="79" t="n">
        <v>5416.26</v>
      </c>
      <c r="I85" s="79" t="n">
        <v>10.53</v>
      </c>
      <c r="J85" s="59" t="n">
        <f aca="false">H85/3600</f>
        <v>1.50451666666667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7.8192</v>
      </c>
      <c r="E86" s="81" t="n">
        <v>31.535</v>
      </c>
      <c r="F86" s="81" t="n">
        <v>36.0658</v>
      </c>
      <c r="G86" s="81" t="n">
        <v>36.1094</v>
      </c>
      <c r="H86" s="81" t="n">
        <v>4814.92</v>
      </c>
      <c r="I86" s="81" t="n">
        <v>8.99</v>
      </c>
      <c r="J86" s="66" t="n">
        <f aca="false">H86/3600</f>
        <v>1.33747777777778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841.4968</v>
      </c>
      <c r="E87" s="77" t="n">
        <v>42.9533</v>
      </c>
      <c r="F87" s="77" t="n">
        <v>45.5121</v>
      </c>
      <c r="G87" s="77" t="n">
        <v>45.8763</v>
      </c>
      <c r="H87" s="77" t="n">
        <v>15973.01</v>
      </c>
      <c r="I87" s="77" t="n">
        <v>30.2</v>
      </c>
      <c r="J87" s="53" t="n">
        <f aca="false">H87/3600</f>
        <v>4.43694722222222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897.3117</v>
      </c>
      <c r="E88" s="79" t="n">
        <v>38.9027</v>
      </c>
      <c r="F88" s="79" t="n">
        <v>42.4856</v>
      </c>
      <c r="G88" s="79" t="n">
        <v>42.7996</v>
      </c>
      <c r="H88" s="79" t="n">
        <v>13668.64</v>
      </c>
      <c r="I88" s="79" t="n">
        <v>25.98</v>
      </c>
      <c r="J88" s="59" t="n">
        <f aca="false">H88/3600</f>
        <v>3.79684444444444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5.0978</v>
      </c>
      <c r="E89" s="79" t="n">
        <v>35.1426</v>
      </c>
      <c r="F89" s="79" t="n">
        <v>40.3272</v>
      </c>
      <c r="G89" s="79" t="n">
        <v>40.1859</v>
      </c>
      <c r="H89" s="79" t="n">
        <v>11616.78</v>
      </c>
      <c r="I89" s="79" t="n">
        <v>22.13</v>
      </c>
      <c r="J89" s="59" t="n">
        <f aca="false">H89/3600</f>
        <v>3.22688333333333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1.287</v>
      </c>
      <c r="E90" s="81" t="n">
        <v>31.8456</v>
      </c>
      <c r="F90" s="81" t="n">
        <v>38.7788</v>
      </c>
      <c r="G90" s="81" t="n">
        <v>38.1521</v>
      </c>
      <c r="H90" s="81" t="n">
        <v>9988.25</v>
      </c>
      <c r="I90" s="81" t="n">
        <v>19.73</v>
      </c>
      <c r="J90" s="66" t="n">
        <f aca="false">H90/3600</f>
        <v>2.77451388888889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52.3248</v>
      </c>
      <c r="E91" s="77" t="n">
        <v>46.9968</v>
      </c>
      <c r="F91" s="77" t="n">
        <v>44.8678</v>
      </c>
      <c r="G91" s="77" t="n">
        <v>44.9072</v>
      </c>
      <c r="H91" s="77" t="n">
        <v>5291.38</v>
      </c>
      <c r="I91" s="77" t="n">
        <v>7.9</v>
      </c>
      <c r="J91" s="53" t="n">
        <f aca="false">H91/3600</f>
        <v>1.46982777777778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4.752</v>
      </c>
      <c r="E92" s="79" t="n">
        <v>42.7203</v>
      </c>
      <c r="F92" s="79" t="n">
        <v>41.0537</v>
      </c>
      <c r="G92" s="79" t="n">
        <v>41.2196</v>
      </c>
      <c r="H92" s="79" t="n">
        <v>5085.57</v>
      </c>
      <c r="I92" s="79" t="n">
        <v>8.6</v>
      </c>
      <c r="J92" s="59" t="n">
        <f aca="false">H92/3600</f>
        <v>1.41265833333333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9.892</v>
      </c>
      <c r="E93" s="79" t="n">
        <v>38.0333</v>
      </c>
      <c r="F93" s="79" t="n">
        <v>39.0439</v>
      </c>
      <c r="G93" s="79" t="n">
        <v>39.2469</v>
      </c>
      <c r="H93" s="79" t="n">
        <v>4983.04</v>
      </c>
      <c r="I93" s="79" t="n">
        <v>7.91</v>
      </c>
      <c r="J93" s="59" t="n">
        <f aca="false">H93/3600</f>
        <v>1.38417777777778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9512</v>
      </c>
      <c r="E94" s="81" t="n">
        <v>33.2706</v>
      </c>
      <c r="F94" s="81" t="n">
        <v>38.0233</v>
      </c>
      <c r="G94" s="81" t="n">
        <v>37.9831</v>
      </c>
      <c r="H94" s="81" t="n">
        <v>4977.11</v>
      </c>
      <c r="I94" s="81" t="n">
        <v>8.03</v>
      </c>
      <c r="J94" s="66" t="n">
        <f aca="false">H94/3600</f>
        <v>1.38253055555556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16.6627</v>
      </c>
      <c r="E95" s="77" t="n">
        <v>48.9028</v>
      </c>
      <c r="F95" s="77" t="n">
        <v>52.3156</v>
      </c>
      <c r="G95" s="77" t="n">
        <v>53.4454</v>
      </c>
      <c r="H95" s="77" t="n">
        <v>10137.43</v>
      </c>
      <c r="I95" s="77" t="n">
        <v>18.21</v>
      </c>
      <c r="J95" s="53" t="n">
        <f aca="false">H95/3600</f>
        <v>2.81595277777778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20.0902</v>
      </c>
      <c r="E96" s="79" t="n">
        <v>45.1491</v>
      </c>
      <c r="F96" s="79" t="n">
        <v>49.0573</v>
      </c>
      <c r="G96" s="79" t="n">
        <v>50.3698</v>
      </c>
      <c r="H96" s="79" t="n">
        <v>9606.8</v>
      </c>
      <c r="I96" s="79" t="n">
        <v>19.74</v>
      </c>
      <c r="J96" s="59" t="n">
        <f aca="false">H96/3600</f>
        <v>2.66855555555556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9971</v>
      </c>
      <c r="E97" s="79" t="n">
        <v>41.4435</v>
      </c>
      <c r="F97" s="79" t="n">
        <v>46.7271</v>
      </c>
      <c r="G97" s="79" t="n">
        <v>47.9568</v>
      </c>
      <c r="H97" s="79" t="n">
        <v>9104.1</v>
      </c>
      <c r="I97" s="79" t="n">
        <v>17.47</v>
      </c>
      <c r="J97" s="59" t="n">
        <f aca="false">H97/3600</f>
        <v>2.52891666666667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9.0406</v>
      </c>
      <c r="E98" s="81" t="n">
        <v>37.7997</v>
      </c>
      <c r="F98" s="81" t="n">
        <v>44.8498</v>
      </c>
      <c r="G98" s="81" t="n">
        <v>46.3966</v>
      </c>
      <c r="H98" s="81" t="n">
        <v>8825.62</v>
      </c>
      <c r="I98" s="81" t="n">
        <v>18.14</v>
      </c>
      <c r="J98" s="66" t="n">
        <f aca="false">H98/3600</f>
        <v>2.45156111111111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5.0972203391543</v>
      </c>
      <c r="J106" s="87" t="n">
        <f aca="false">GEOMEAN(J3:J98)</f>
        <v>2.0122587172979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537144444444444</v>
      </c>
      <c r="J108" s="87" t="n">
        <f aca="false">SUM(J3:J98)</f>
        <v>245.641591666667</v>
      </c>
      <c r="Q108" s="87" t="n">
        <f aca="false">SUM(Q3:Q98)/3600</f>
        <v>0</v>
      </c>
      <c r="R108" s="8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3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  <c r="N5" s="15" t="s">
        <v>12</v>
      </c>
    </row>
    <row r="6" customFormat="false" ht="12" hidden="false" customHeight="false" outlineLevel="0" collapsed="false">
      <c r="B6" s="11" t="s">
        <v>13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  <c r="N6" s="1" t="s">
        <v>14</v>
      </c>
    </row>
    <row r="7" customFormat="false" ht="12" hidden="false" customHeight="false" outlineLevel="0" collapsed="false">
      <c r="B7" s="11" t="s">
        <v>15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7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4" t="e">
        <f aca="false">'AI-HE'!R107</f>
        <v>#NUM!</v>
      </c>
      <c r="D12" s="24"/>
      <c r="E12" s="24"/>
      <c r="F12" s="24" t="n">
        <f aca="false">'AI-LC'!R107</f>
        <v>0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2</v>
      </c>
      <c r="C13" s="25" t="e">
        <f aca="false">'AI-HE'!Q107</f>
        <v>#NUM!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3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5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6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20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7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4" t="n">
        <f aca="false">'RA-HE'!R107</f>
        <v>1.01477604787238</v>
      </c>
      <c r="D25" s="24"/>
      <c r="E25" s="24"/>
      <c r="F25" s="24" t="n">
        <f aca="false">'RA-LC'!R107</f>
        <v>1.01464912988853</v>
      </c>
      <c r="G25" s="24"/>
      <c r="H25" s="24"/>
      <c r="I25" s="24" t="n">
        <f aca="false">'RA-HE10'!R107</f>
        <v>1.01471783937449</v>
      </c>
      <c r="J25" s="24"/>
      <c r="K25" s="24"/>
    </row>
    <row r="26" customFormat="false" ht="12.75" hidden="false" customHeight="false" outlineLevel="0" collapsed="false">
      <c r="B26" s="17" t="s">
        <v>22</v>
      </c>
      <c r="C26" s="25" t="n">
        <f aca="false">'RA-HE'!Q107</f>
        <v>1.00667925719435</v>
      </c>
      <c r="D26" s="25"/>
      <c r="E26" s="25"/>
      <c r="F26" s="25" t="n">
        <f aca="false">'RA-LC'!Q107</f>
        <v>1.00818198003326</v>
      </c>
      <c r="G26" s="25"/>
      <c r="H26" s="25"/>
      <c r="I26" s="25" t="n">
        <f aca="false">'RA-HE10'!Q107</f>
        <v>0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30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4" t="n">
        <f aca="false">'LB-HE'!R107</f>
        <v>1.00861418832137</v>
      </c>
      <c r="D38" s="24"/>
      <c r="E38" s="24"/>
      <c r="F38" s="24" t="n">
        <f aca="false">'LB-LC'!R107</f>
        <v>1.00793115706889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2</v>
      </c>
      <c r="C39" s="25" t="n">
        <f aca="false">'LB-HE'!Q107</f>
        <v>1.00683770389446</v>
      </c>
      <c r="D39" s="25"/>
      <c r="E39" s="25"/>
      <c r="F39" s="25" t="n">
        <f aca="false">'LB-LC'!Q107</f>
        <v>0.999998230945943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30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3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2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8" t="s">
        <v>37</v>
      </c>
      <c r="B2" s="38" t="s">
        <v>38</v>
      </c>
      <c r="AD2" s="39" t="s">
        <v>39</v>
      </c>
      <c r="AE2" s="40" t="s">
        <v>40</v>
      </c>
      <c r="AF2" s="40" t="s">
        <v>41</v>
      </c>
      <c r="AG2" s="40" t="s">
        <v>42</v>
      </c>
      <c r="AI2" s="39" t="s">
        <v>39</v>
      </c>
      <c r="AJ2" s="40" t="s">
        <v>40</v>
      </c>
      <c r="AK2" s="40" t="s">
        <v>41</v>
      </c>
      <c r="AL2" s="40" t="s">
        <v>42</v>
      </c>
    </row>
    <row r="3" customFormat="false" ht="15.75" hidden="false" customHeight="false" outlineLevel="0" collapsed="false">
      <c r="Z3" s="0" t="s">
        <v>43</v>
      </c>
      <c r="AA3" s="41" t="s">
        <v>44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1" t="s">
        <v>46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1" t="s">
        <v>48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41" t="s">
        <v>50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41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1" t="s">
        <v>53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4</v>
      </c>
      <c r="AA9" s="41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1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1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78</v>
      </c>
      <c r="AB23" s="0" t="n">
        <v>3</v>
      </c>
    </row>
    <row r="24" customFormat="false" ht="15.75" hidden="false" customHeight="false" outlineLevel="0" collapsed="false">
      <c r="AA24" s="41" t="s">
        <v>79</v>
      </c>
      <c r="AB24" s="0" t="n">
        <v>71</v>
      </c>
    </row>
    <row r="25" customFormat="false" ht="15.75" hidden="false" customHeight="false" outlineLevel="0" collapsed="false">
      <c r="AA25" s="41" t="s">
        <v>38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6438.63</v>
      </c>
      <c r="I3" s="52" t="n">
        <v>74.24</v>
      </c>
      <c r="J3" s="53" t="n">
        <f aca="false">H3/3600</f>
        <v>1.78850833333333</v>
      </c>
      <c r="L3" s="51"/>
      <c r="M3" s="52"/>
      <c r="N3" s="52"/>
      <c r="O3" s="52"/>
      <c r="P3" s="52"/>
      <c r="Q3" s="52"/>
      <c r="R3" s="54"/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5996.34</v>
      </c>
      <c r="I4" s="58" t="n">
        <v>68.2</v>
      </c>
      <c r="J4" s="59" t="n">
        <f aca="false">H4/3600</f>
        <v>1.66565</v>
      </c>
      <c r="L4" s="57"/>
      <c r="M4" s="58"/>
      <c r="N4" s="58"/>
      <c r="O4" s="58"/>
      <c r="P4" s="58"/>
      <c r="Q4" s="58"/>
      <c r="R4" s="60"/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073.16</v>
      </c>
      <c r="I5" s="58" t="n">
        <v>70.28</v>
      </c>
      <c r="J5" s="59" t="n">
        <f aca="false">H5/3600</f>
        <v>1.68698888888889</v>
      </c>
      <c r="L5" s="57"/>
      <c r="M5" s="58"/>
      <c r="N5" s="58"/>
      <c r="O5" s="58"/>
      <c r="P5" s="58"/>
      <c r="Q5" s="58"/>
      <c r="R5" s="60"/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8587.7568</v>
      </c>
      <c r="E6" s="65" t="n">
        <v>34.3328</v>
      </c>
      <c r="F6" s="65" t="n">
        <v>37.4133</v>
      </c>
      <c r="G6" s="65" t="n">
        <v>39.4036</v>
      </c>
      <c r="H6" s="65" t="n">
        <v>5368.34</v>
      </c>
      <c r="I6" s="65" t="n">
        <v>59.27</v>
      </c>
      <c r="J6" s="66" t="n">
        <f aca="false">H6/3600</f>
        <v>1.49120555555556</v>
      </c>
      <c r="L6" s="64"/>
      <c r="M6" s="65"/>
      <c r="N6" s="65"/>
      <c r="O6" s="65"/>
      <c r="P6" s="65"/>
      <c r="Q6" s="65"/>
      <c r="R6" s="67"/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6478.93</v>
      </c>
      <c r="I7" s="52" t="n">
        <v>76.48</v>
      </c>
      <c r="J7" s="53" t="n">
        <f aca="false">H7/3600</f>
        <v>1.79970277777778</v>
      </c>
      <c r="L7" s="51"/>
      <c r="M7" s="52"/>
      <c r="N7" s="52"/>
      <c r="O7" s="52"/>
      <c r="P7" s="52"/>
      <c r="Q7" s="52"/>
      <c r="R7" s="54"/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101.48</v>
      </c>
      <c r="I8" s="58" t="n">
        <v>72.08</v>
      </c>
      <c r="J8" s="59" t="n">
        <f aca="false">H8/3600</f>
        <v>1.69485555555556</v>
      </c>
      <c r="L8" s="57"/>
      <c r="M8" s="58"/>
      <c r="N8" s="58"/>
      <c r="O8" s="58"/>
      <c r="P8" s="58"/>
      <c r="Q8" s="58"/>
      <c r="R8" s="60"/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5693.09</v>
      </c>
      <c r="I9" s="58" t="n">
        <v>68.52</v>
      </c>
      <c r="J9" s="59" t="n">
        <f aca="false">H9/3600</f>
        <v>1.58141388888889</v>
      </c>
      <c r="L9" s="57"/>
      <c r="M9" s="58"/>
      <c r="N9" s="58"/>
      <c r="O9" s="58"/>
      <c r="P9" s="58"/>
      <c r="Q9" s="58"/>
      <c r="R9" s="60"/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0663.8448</v>
      </c>
      <c r="E10" s="65" t="n">
        <v>34.1676</v>
      </c>
      <c r="F10" s="65" t="n">
        <v>39.9807</v>
      </c>
      <c r="G10" s="65" t="n">
        <v>40.7045</v>
      </c>
      <c r="H10" s="65" t="n">
        <v>5421.87</v>
      </c>
      <c r="I10" s="65" t="n">
        <v>61.22</v>
      </c>
      <c r="J10" s="66" t="n">
        <f aca="false">H10/3600</f>
        <v>1.506075</v>
      </c>
      <c r="L10" s="64"/>
      <c r="M10" s="65"/>
      <c r="N10" s="65"/>
      <c r="O10" s="65"/>
      <c r="P10" s="65"/>
      <c r="Q10" s="65"/>
      <c r="R10" s="67"/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1" t="n">
        <v>381169.6944</v>
      </c>
      <c r="E11" s="52" t="n">
        <v>42.5989</v>
      </c>
      <c r="F11" s="52" t="n">
        <v>42.7741</v>
      </c>
      <c r="G11" s="52" t="n">
        <v>41.3822</v>
      </c>
      <c r="H11" s="52" t="n">
        <v>15049.59</v>
      </c>
      <c r="I11" s="52" t="n">
        <v>154.31</v>
      </c>
      <c r="J11" s="53" t="n">
        <f aca="false">H11/3600</f>
        <v>4.18044166666667</v>
      </c>
      <c r="L11" s="51"/>
      <c r="M11" s="52"/>
      <c r="N11" s="52"/>
      <c r="O11" s="52"/>
      <c r="P11" s="52"/>
      <c r="Q11" s="52"/>
      <c r="R11" s="54"/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45069.4128</v>
      </c>
      <c r="E12" s="58" t="n">
        <v>39.0334</v>
      </c>
      <c r="F12" s="58" t="n">
        <v>40.1032</v>
      </c>
      <c r="G12" s="58" t="n">
        <v>37.8952</v>
      </c>
      <c r="H12" s="58" t="n">
        <v>13786.08</v>
      </c>
      <c r="I12" s="58" t="n">
        <v>133.13</v>
      </c>
      <c r="J12" s="59" t="n">
        <f aca="false">H12/3600</f>
        <v>3.82946666666667</v>
      </c>
      <c r="L12" s="57"/>
      <c r="M12" s="58"/>
      <c r="N12" s="58"/>
      <c r="O12" s="58"/>
      <c r="P12" s="58"/>
      <c r="Q12" s="58"/>
      <c r="R12" s="60"/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53593.8224</v>
      </c>
      <c r="E13" s="58" t="n">
        <v>35.0762</v>
      </c>
      <c r="F13" s="58" t="n">
        <v>38.4982</v>
      </c>
      <c r="G13" s="58" t="n">
        <v>36.2893</v>
      </c>
      <c r="H13" s="58" t="n">
        <v>12930.47</v>
      </c>
      <c r="I13" s="58" t="n">
        <v>125.4</v>
      </c>
      <c r="J13" s="59" t="n">
        <f aca="false">H13/3600</f>
        <v>3.59179722222222</v>
      </c>
      <c r="L13" s="57"/>
      <c r="M13" s="58"/>
      <c r="N13" s="58"/>
      <c r="O13" s="58"/>
      <c r="P13" s="58"/>
      <c r="Q13" s="58"/>
      <c r="R13" s="60"/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2590.4112</v>
      </c>
      <c r="E14" s="65" t="n">
        <v>30.9337</v>
      </c>
      <c r="F14" s="65" t="n">
        <v>37.1937</v>
      </c>
      <c r="G14" s="65" t="n">
        <v>35.0175</v>
      </c>
      <c r="H14" s="65" t="n">
        <v>11948.53</v>
      </c>
      <c r="I14" s="65" t="n">
        <v>121.96</v>
      </c>
      <c r="J14" s="66" t="n">
        <f aca="false">H14/3600</f>
        <v>3.31903611111111</v>
      </c>
      <c r="L14" s="64"/>
      <c r="M14" s="65"/>
      <c r="N14" s="65"/>
      <c r="O14" s="65"/>
      <c r="P14" s="65"/>
      <c r="Q14" s="65"/>
      <c r="R14" s="67"/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1" t="n">
        <v>100154.496</v>
      </c>
      <c r="E15" s="52" t="n">
        <v>43.7794</v>
      </c>
      <c r="F15" s="52" t="n">
        <v>46.6825</v>
      </c>
      <c r="G15" s="52" t="n">
        <v>46.2397</v>
      </c>
      <c r="H15" s="52" t="n">
        <v>11521.48</v>
      </c>
      <c r="I15" s="52" t="n">
        <v>114.23</v>
      </c>
      <c r="J15" s="53" t="n">
        <f aca="false">H15/3600</f>
        <v>3.20041111111111</v>
      </c>
      <c r="L15" s="51"/>
      <c r="M15" s="52"/>
      <c r="N15" s="52"/>
      <c r="O15" s="52"/>
      <c r="P15" s="52"/>
      <c r="Q15" s="52"/>
      <c r="R15" s="54"/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47141.6944</v>
      </c>
      <c r="E16" s="58" t="n">
        <v>41.4101</v>
      </c>
      <c r="F16" s="58" t="n">
        <v>45.8601</v>
      </c>
      <c r="G16" s="58" t="n">
        <v>45.5897</v>
      </c>
      <c r="H16" s="58" t="n">
        <v>10311.02</v>
      </c>
      <c r="I16" s="58" t="n">
        <v>104.64</v>
      </c>
      <c r="J16" s="59" t="n">
        <f aca="false">H16/3600</f>
        <v>2.86417222222222</v>
      </c>
      <c r="L16" s="57"/>
      <c r="M16" s="58"/>
      <c r="N16" s="58"/>
      <c r="O16" s="58"/>
      <c r="P16" s="58"/>
      <c r="Q16" s="58"/>
      <c r="R16" s="60"/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6550.7904</v>
      </c>
      <c r="E17" s="58" t="n">
        <v>39.8777</v>
      </c>
      <c r="F17" s="58" t="n">
        <v>45.1631</v>
      </c>
      <c r="G17" s="58" t="n">
        <v>45.0746</v>
      </c>
      <c r="H17" s="58" t="n">
        <v>9775.62</v>
      </c>
      <c r="I17" s="58" t="n">
        <v>100.39</v>
      </c>
      <c r="J17" s="59" t="n">
        <f aca="false">H17/3600</f>
        <v>2.71545</v>
      </c>
      <c r="L17" s="57"/>
      <c r="M17" s="58"/>
      <c r="N17" s="58"/>
      <c r="O17" s="58"/>
      <c r="P17" s="58"/>
      <c r="Q17" s="58"/>
      <c r="R17" s="60"/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4821.1728</v>
      </c>
      <c r="E18" s="65" t="n">
        <v>38.1899</v>
      </c>
      <c r="F18" s="65" t="n">
        <v>44.7035</v>
      </c>
      <c r="G18" s="65" t="n">
        <v>44.6779</v>
      </c>
      <c r="H18" s="65" t="n">
        <v>9443.54</v>
      </c>
      <c r="I18" s="65" t="n">
        <v>97.42</v>
      </c>
      <c r="J18" s="66" t="n">
        <f aca="false">H18/3600</f>
        <v>2.62320555555556</v>
      </c>
      <c r="L18" s="64"/>
      <c r="M18" s="65"/>
      <c r="N18" s="65"/>
      <c r="O18" s="65"/>
      <c r="P18" s="65"/>
      <c r="Q18" s="65"/>
      <c r="R18" s="67"/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22599.2816</v>
      </c>
      <c r="E19" s="77" t="n">
        <v>42.7996</v>
      </c>
      <c r="F19" s="77" t="n">
        <v>44.5715</v>
      </c>
      <c r="G19" s="77" t="n">
        <v>46.0295</v>
      </c>
      <c r="H19" s="77" t="n">
        <v>4785.81</v>
      </c>
      <c r="I19" s="77" t="n">
        <v>48.26</v>
      </c>
      <c r="J19" s="53" t="n">
        <f aca="false">H19/3600</f>
        <v>1.32939166666667</v>
      </c>
      <c r="L19" s="76"/>
      <c r="M19" s="77"/>
      <c r="N19" s="77"/>
      <c r="O19" s="77"/>
      <c r="P19" s="77"/>
      <c r="Q19" s="77"/>
      <c r="R19" s="53"/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12264.9944</v>
      </c>
      <c r="E20" s="79" t="n">
        <v>41.1394</v>
      </c>
      <c r="F20" s="79" t="n">
        <v>42.8253</v>
      </c>
      <c r="G20" s="79" t="n">
        <v>43.7261</v>
      </c>
      <c r="H20" s="79" t="n">
        <v>4475.4</v>
      </c>
      <c r="I20" s="79" t="n">
        <v>45.33</v>
      </c>
      <c r="J20" s="59" t="n">
        <f aca="false">H20/3600</f>
        <v>1.24316666666667</v>
      </c>
      <c r="L20" s="78"/>
      <c r="M20" s="79"/>
      <c r="N20" s="79"/>
      <c r="O20" s="79"/>
      <c r="P20" s="79"/>
      <c r="Q20" s="79"/>
      <c r="R20" s="59"/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6905.5408</v>
      </c>
      <c r="E21" s="79" t="n">
        <v>39.1102</v>
      </c>
      <c r="F21" s="79" t="n">
        <v>41.4414</v>
      </c>
      <c r="G21" s="79" t="n">
        <v>42.1581</v>
      </c>
      <c r="H21" s="79" t="n">
        <v>4272.41</v>
      </c>
      <c r="I21" s="79" t="n">
        <v>43.47</v>
      </c>
      <c r="J21" s="59" t="n">
        <f aca="false">H21/3600</f>
        <v>1.18678055555556</v>
      </c>
      <c r="L21" s="78"/>
      <c r="M21" s="79"/>
      <c r="N21" s="79"/>
      <c r="O21" s="79"/>
      <c r="P21" s="79"/>
      <c r="Q21" s="79"/>
      <c r="R21" s="59"/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3856.1904</v>
      </c>
      <c r="E22" s="81" t="n">
        <v>36.6782</v>
      </c>
      <c r="F22" s="81" t="n">
        <v>40.455</v>
      </c>
      <c r="G22" s="81" t="n">
        <v>41.2592</v>
      </c>
      <c r="H22" s="81" t="n">
        <v>4148.47</v>
      </c>
      <c r="I22" s="81" t="n">
        <v>41.95</v>
      </c>
      <c r="J22" s="66" t="n">
        <f aca="false">H22/3600</f>
        <v>1.15235277777778</v>
      </c>
      <c r="L22" s="80"/>
      <c r="M22" s="81"/>
      <c r="N22" s="81"/>
      <c r="O22" s="81"/>
      <c r="P22" s="81"/>
      <c r="Q22" s="81"/>
      <c r="R22" s="66"/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53564.8856</v>
      </c>
      <c r="E23" s="77" t="n">
        <v>41.8493</v>
      </c>
      <c r="F23" s="77" t="n">
        <v>43.5158</v>
      </c>
      <c r="G23" s="77" t="n">
        <v>44.1816</v>
      </c>
      <c r="H23" s="77" t="n">
        <v>5276.56</v>
      </c>
      <c r="I23" s="77" t="n">
        <v>66.42</v>
      </c>
      <c r="J23" s="53" t="n">
        <f aca="false">H23/3600</f>
        <v>1.46571111111111</v>
      </c>
      <c r="L23" s="76"/>
      <c r="M23" s="77"/>
      <c r="N23" s="77"/>
      <c r="O23" s="77"/>
      <c r="P23" s="77"/>
      <c r="Q23" s="77"/>
      <c r="R23" s="53"/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28877.1024</v>
      </c>
      <c r="E24" s="79" t="n">
        <v>38.7853</v>
      </c>
      <c r="F24" s="79" t="n">
        <v>41.0614</v>
      </c>
      <c r="G24" s="79" t="n">
        <v>41.3735</v>
      </c>
      <c r="H24" s="79" t="n">
        <v>4866.23</v>
      </c>
      <c r="I24" s="79" t="n">
        <v>59.77</v>
      </c>
      <c r="J24" s="59" t="n">
        <f aca="false">H24/3600</f>
        <v>1.35173055555556</v>
      </c>
      <c r="L24" s="78"/>
      <c r="M24" s="79"/>
      <c r="N24" s="79"/>
      <c r="O24" s="79"/>
      <c r="P24" s="79"/>
      <c r="Q24" s="79"/>
      <c r="R24" s="59"/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4970.928</v>
      </c>
      <c r="E25" s="79" t="n">
        <v>35.7725</v>
      </c>
      <c r="F25" s="79" t="n">
        <v>39.2378</v>
      </c>
      <c r="G25" s="79" t="n">
        <v>39.7398</v>
      </c>
      <c r="H25" s="79" t="n">
        <v>4561.02</v>
      </c>
      <c r="I25" s="79" t="n">
        <v>53.25</v>
      </c>
      <c r="J25" s="59" t="n">
        <f aca="false">H25/3600</f>
        <v>1.26695</v>
      </c>
      <c r="L25" s="78"/>
      <c r="M25" s="79"/>
      <c r="N25" s="79"/>
      <c r="O25" s="79"/>
      <c r="P25" s="79"/>
      <c r="Q25" s="79"/>
      <c r="R25" s="59"/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361.1648</v>
      </c>
      <c r="E26" s="81" t="n">
        <v>32.9062</v>
      </c>
      <c r="F26" s="81" t="n">
        <v>37.9914</v>
      </c>
      <c r="G26" s="81" t="n">
        <v>38.9114</v>
      </c>
      <c r="H26" s="81" t="n">
        <v>4142.09</v>
      </c>
      <c r="I26" s="81" t="n">
        <v>45.36</v>
      </c>
      <c r="J26" s="66" t="n">
        <f aca="false">H26/3600</f>
        <v>1.15058055555556</v>
      </c>
      <c r="L26" s="80"/>
      <c r="M26" s="81"/>
      <c r="N26" s="81"/>
      <c r="O26" s="81"/>
      <c r="P26" s="81"/>
      <c r="Q26" s="81"/>
      <c r="R26" s="66"/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08512.1408</v>
      </c>
      <c r="E27" s="77" t="n">
        <v>40.7066</v>
      </c>
      <c r="F27" s="77" t="n">
        <v>41.7735</v>
      </c>
      <c r="G27" s="77" t="n">
        <v>44.2464</v>
      </c>
      <c r="H27" s="77" t="n">
        <v>11287.58</v>
      </c>
      <c r="I27" s="77" t="n">
        <v>137.43</v>
      </c>
      <c r="J27" s="53" t="n">
        <f aca="false">H27/3600</f>
        <v>3.13543888888889</v>
      </c>
      <c r="L27" s="76"/>
      <c r="M27" s="77"/>
      <c r="N27" s="77"/>
      <c r="O27" s="77"/>
      <c r="P27" s="77"/>
      <c r="Q27" s="77"/>
      <c r="R27" s="53"/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49523.8792</v>
      </c>
      <c r="E28" s="79" t="n">
        <v>38.0393</v>
      </c>
      <c r="F28" s="79" t="n">
        <v>39.5487</v>
      </c>
      <c r="G28" s="79" t="n">
        <v>42.2049</v>
      </c>
      <c r="H28" s="79" t="n">
        <v>10016.27</v>
      </c>
      <c r="I28" s="79" t="n">
        <v>118.48</v>
      </c>
      <c r="J28" s="59" t="n">
        <f aca="false">H28/3600</f>
        <v>2.78229722222222</v>
      </c>
      <c r="L28" s="78"/>
      <c r="M28" s="79"/>
      <c r="N28" s="79"/>
      <c r="O28" s="79"/>
      <c r="P28" s="79"/>
      <c r="Q28" s="79"/>
      <c r="R28" s="59"/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746.372</v>
      </c>
      <c r="E29" s="79" t="n">
        <v>35.8422</v>
      </c>
      <c r="F29" s="79" t="n">
        <v>38.4907</v>
      </c>
      <c r="G29" s="79" t="n">
        <v>40.5699</v>
      </c>
      <c r="H29" s="79" t="n">
        <v>9295.53</v>
      </c>
      <c r="I29" s="79" t="n">
        <v>104.82</v>
      </c>
      <c r="J29" s="59" t="n">
        <f aca="false">H29/3600</f>
        <v>2.58209166666667</v>
      </c>
      <c r="L29" s="78"/>
      <c r="M29" s="79"/>
      <c r="N29" s="79"/>
      <c r="O29" s="79"/>
      <c r="P29" s="79"/>
      <c r="Q29" s="79"/>
      <c r="R29" s="59"/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4458.3192</v>
      </c>
      <c r="E30" s="81" t="n">
        <v>33.4253</v>
      </c>
      <c r="F30" s="81" t="n">
        <v>37.687</v>
      </c>
      <c r="G30" s="81" t="n">
        <v>39.3412</v>
      </c>
      <c r="H30" s="81" t="n">
        <v>8654.86</v>
      </c>
      <c r="I30" s="81" t="n">
        <v>94.94</v>
      </c>
      <c r="J30" s="66" t="n">
        <f aca="false">H30/3600</f>
        <v>2.40412777777778</v>
      </c>
      <c r="L30" s="80"/>
      <c r="M30" s="81"/>
      <c r="N30" s="81"/>
      <c r="O30" s="81"/>
      <c r="P30" s="81"/>
      <c r="Q30" s="81"/>
      <c r="R30" s="66"/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73082.6064</v>
      </c>
      <c r="E31" s="77" t="n">
        <v>41.3471</v>
      </c>
      <c r="F31" s="77" t="n">
        <v>44.4272</v>
      </c>
      <c r="G31" s="77" t="n">
        <v>46.0532</v>
      </c>
      <c r="H31" s="77" t="n">
        <v>9626.82</v>
      </c>
      <c r="I31" s="77" t="n">
        <v>114.18</v>
      </c>
      <c r="J31" s="53" t="n">
        <f aca="false">H31/3600</f>
        <v>2.67411666666667</v>
      </c>
      <c r="L31" s="76"/>
      <c r="M31" s="77"/>
      <c r="N31" s="77"/>
      <c r="O31" s="77"/>
      <c r="P31" s="77"/>
      <c r="Q31" s="77"/>
      <c r="R31" s="53"/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29668.3104</v>
      </c>
      <c r="E32" s="79" t="n">
        <v>38.7746</v>
      </c>
      <c r="F32" s="79" t="n">
        <v>42.9693</v>
      </c>
      <c r="G32" s="79" t="n">
        <v>43.9684</v>
      </c>
      <c r="H32" s="79" t="n">
        <v>8924.1</v>
      </c>
      <c r="I32" s="79" t="n">
        <v>104.74</v>
      </c>
      <c r="J32" s="59" t="n">
        <f aca="false">H32/3600</f>
        <v>2.47891666666667</v>
      </c>
      <c r="L32" s="78"/>
      <c r="M32" s="79"/>
      <c r="N32" s="79"/>
      <c r="O32" s="79"/>
      <c r="P32" s="79"/>
      <c r="Q32" s="79"/>
      <c r="R32" s="59"/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5372.8936</v>
      </c>
      <c r="E33" s="79" t="n">
        <v>37.0372</v>
      </c>
      <c r="F33" s="79" t="n">
        <v>41.66</v>
      </c>
      <c r="G33" s="79" t="n">
        <v>42.1585</v>
      </c>
      <c r="H33" s="79" t="n">
        <v>8615.48</v>
      </c>
      <c r="I33" s="79" t="n">
        <v>96.01</v>
      </c>
      <c r="J33" s="59" t="n">
        <f aca="false">H33/3600</f>
        <v>2.39318888888889</v>
      </c>
      <c r="L33" s="78"/>
      <c r="M33" s="79"/>
      <c r="N33" s="79"/>
      <c r="O33" s="79"/>
      <c r="P33" s="79"/>
      <c r="Q33" s="79"/>
      <c r="R33" s="59"/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8563.6968</v>
      </c>
      <c r="E34" s="81" t="n">
        <v>35.0953</v>
      </c>
      <c r="F34" s="81" t="n">
        <v>40.6298</v>
      </c>
      <c r="G34" s="81" t="n">
        <v>40.7803</v>
      </c>
      <c r="H34" s="81" t="n">
        <v>8279.84</v>
      </c>
      <c r="I34" s="81" t="n">
        <v>90.89</v>
      </c>
      <c r="J34" s="66" t="n">
        <f aca="false">H34/3600</f>
        <v>2.29995555555556</v>
      </c>
      <c r="L34" s="80"/>
      <c r="M34" s="81"/>
      <c r="N34" s="81"/>
      <c r="O34" s="81"/>
      <c r="P34" s="81"/>
      <c r="Q34" s="81"/>
      <c r="R34" s="66"/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184831.068</v>
      </c>
      <c r="E35" s="77" t="n">
        <v>42.5733</v>
      </c>
      <c r="F35" s="77" t="n">
        <v>42.7418</v>
      </c>
      <c r="G35" s="77" t="n">
        <v>44.4684</v>
      </c>
      <c r="H35" s="77" t="n">
        <v>12495.03</v>
      </c>
      <c r="I35" s="77" t="n">
        <v>164.71</v>
      </c>
      <c r="J35" s="53" t="n">
        <f aca="false">H35/3600</f>
        <v>3.47084166666667</v>
      </c>
      <c r="L35" s="76"/>
      <c r="M35" s="77"/>
      <c r="N35" s="77"/>
      <c r="O35" s="77"/>
      <c r="P35" s="77"/>
      <c r="Q35" s="77"/>
      <c r="R35" s="53"/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81047.1728</v>
      </c>
      <c r="E36" s="79" t="n">
        <v>37.1761</v>
      </c>
      <c r="F36" s="79" t="n">
        <v>40.82</v>
      </c>
      <c r="G36" s="79" t="n">
        <v>42.9684</v>
      </c>
      <c r="H36" s="79" t="n">
        <v>11867.99</v>
      </c>
      <c r="I36" s="79" t="n">
        <v>143.72</v>
      </c>
      <c r="J36" s="59" t="n">
        <f aca="false">H36/3600</f>
        <v>3.29666388888889</v>
      </c>
      <c r="L36" s="78"/>
      <c r="M36" s="79"/>
      <c r="N36" s="79"/>
      <c r="O36" s="79"/>
      <c r="P36" s="79"/>
      <c r="Q36" s="79"/>
      <c r="R36" s="59"/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1207.6264</v>
      </c>
      <c r="E37" s="79" t="n">
        <v>34.6522</v>
      </c>
      <c r="F37" s="79" t="n">
        <v>39.3638</v>
      </c>
      <c r="G37" s="79" t="n">
        <v>41.7666</v>
      </c>
      <c r="H37" s="79" t="n">
        <v>11101.58</v>
      </c>
      <c r="I37" s="79" t="n">
        <v>131.11</v>
      </c>
      <c r="J37" s="59" t="n">
        <f aca="false">H37/3600</f>
        <v>3.08377222222222</v>
      </c>
      <c r="L37" s="78"/>
      <c r="M37" s="79"/>
      <c r="N37" s="79"/>
      <c r="O37" s="79"/>
      <c r="P37" s="79"/>
      <c r="Q37" s="79"/>
      <c r="R37" s="59"/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2180.7064</v>
      </c>
      <c r="E38" s="81" t="n">
        <v>32.2597</v>
      </c>
      <c r="F38" s="81" t="n">
        <v>38.3695</v>
      </c>
      <c r="G38" s="81" t="n">
        <v>40.893</v>
      </c>
      <c r="H38" s="81" t="n">
        <v>10469.48</v>
      </c>
      <c r="I38" s="81" t="n">
        <v>114.78</v>
      </c>
      <c r="J38" s="66" t="n">
        <f aca="false">H38/3600</f>
        <v>2.90818888888889</v>
      </c>
      <c r="L38" s="80"/>
      <c r="M38" s="81"/>
      <c r="N38" s="81"/>
      <c r="O38" s="81"/>
      <c r="P38" s="81"/>
      <c r="Q38" s="81"/>
      <c r="R38" s="66"/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21123.08</v>
      </c>
      <c r="E39" s="77" t="n">
        <v>41.8864</v>
      </c>
      <c r="F39" s="77" t="n">
        <v>43.9855</v>
      </c>
      <c r="G39" s="77" t="n">
        <v>44.655</v>
      </c>
      <c r="H39" s="77" t="n">
        <v>2115.89</v>
      </c>
      <c r="I39" s="77" t="n">
        <v>27.78</v>
      </c>
      <c r="J39" s="53" t="n">
        <f aca="false">H39/3600</f>
        <v>0.587747222222222</v>
      </c>
      <c r="L39" s="76"/>
      <c r="M39" s="77"/>
      <c r="N39" s="77"/>
      <c r="O39" s="77"/>
      <c r="P39" s="77"/>
      <c r="Q39" s="77"/>
      <c r="R39" s="53"/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1309.52</v>
      </c>
      <c r="E40" s="79" t="n">
        <v>38.4936</v>
      </c>
      <c r="F40" s="79" t="n">
        <v>41.3864</v>
      </c>
      <c r="G40" s="79" t="n">
        <v>41.8021</v>
      </c>
      <c r="H40" s="79" t="n">
        <v>1968.59</v>
      </c>
      <c r="I40" s="79" t="n">
        <v>24.54</v>
      </c>
      <c r="J40" s="59" t="n">
        <f aca="false">H40/3600</f>
        <v>0.546830555555556</v>
      </c>
      <c r="L40" s="78"/>
      <c r="M40" s="79"/>
      <c r="N40" s="79"/>
      <c r="O40" s="79"/>
      <c r="P40" s="79"/>
      <c r="Q40" s="79"/>
      <c r="R40" s="59"/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025.8688</v>
      </c>
      <c r="E41" s="79" t="n">
        <v>35.5386</v>
      </c>
      <c r="F41" s="79" t="n">
        <v>39.4889</v>
      </c>
      <c r="G41" s="79" t="n">
        <v>39.6985</v>
      </c>
      <c r="H41" s="79" t="n">
        <v>1847.72</v>
      </c>
      <c r="I41" s="79" t="n">
        <v>22.03</v>
      </c>
      <c r="J41" s="59" t="n">
        <f aca="false">H41/3600</f>
        <v>0.513255555555556</v>
      </c>
      <c r="L41" s="78"/>
      <c r="M41" s="79"/>
      <c r="N41" s="79"/>
      <c r="O41" s="79"/>
      <c r="P41" s="79"/>
      <c r="Q41" s="79"/>
      <c r="R41" s="59"/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352.1656</v>
      </c>
      <c r="E42" s="81" t="n">
        <v>32.9491</v>
      </c>
      <c r="F42" s="81" t="n">
        <v>38.0228</v>
      </c>
      <c r="G42" s="81" t="n">
        <v>38.0449</v>
      </c>
      <c r="H42" s="81" t="n">
        <v>1698.95</v>
      </c>
      <c r="I42" s="81" t="n">
        <v>18.06</v>
      </c>
      <c r="J42" s="66" t="n">
        <f aca="false">H42/3600</f>
        <v>0.471930555555556</v>
      </c>
      <c r="L42" s="80"/>
      <c r="M42" s="81"/>
      <c r="N42" s="81"/>
      <c r="O42" s="81"/>
      <c r="P42" s="81"/>
      <c r="Q42" s="81"/>
      <c r="R42" s="66"/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23725.588</v>
      </c>
      <c r="E43" s="77" t="n">
        <v>42.017</v>
      </c>
      <c r="F43" s="77" t="n">
        <v>44.1411</v>
      </c>
      <c r="G43" s="77" t="n">
        <v>45.6047</v>
      </c>
      <c r="H43" s="77" t="n">
        <v>2355.78</v>
      </c>
      <c r="I43" s="77" t="n">
        <v>30.22</v>
      </c>
      <c r="J43" s="53" t="n">
        <f aca="false">H43/3600</f>
        <v>0.654383333333333</v>
      </c>
      <c r="L43" s="76"/>
      <c r="M43" s="77"/>
      <c r="N43" s="77"/>
      <c r="O43" s="77"/>
      <c r="P43" s="77"/>
      <c r="Q43" s="77"/>
      <c r="R43" s="53"/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154.1016</v>
      </c>
      <c r="E44" s="79" t="n">
        <v>39.1629</v>
      </c>
      <c r="F44" s="79" t="n">
        <v>41.8319</v>
      </c>
      <c r="G44" s="79" t="n">
        <v>43.0578</v>
      </c>
      <c r="H44" s="79" t="n">
        <v>2245.74</v>
      </c>
      <c r="I44" s="79" t="n">
        <v>27.58</v>
      </c>
      <c r="J44" s="59" t="n">
        <f aca="false">H44/3600</f>
        <v>0.623816666666667</v>
      </c>
      <c r="L44" s="78"/>
      <c r="M44" s="79"/>
      <c r="N44" s="79"/>
      <c r="O44" s="79"/>
      <c r="P44" s="79"/>
      <c r="Q44" s="79"/>
      <c r="R44" s="59"/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323.9512</v>
      </c>
      <c r="E45" s="79" t="n">
        <v>36.141</v>
      </c>
      <c r="F45" s="79" t="n">
        <v>39.9858</v>
      </c>
      <c r="G45" s="79" t="n">
        <v>41.0347</v>
      </c>
      <c r="H45" s="79" t="n">
        <v>2168.16</v>
      </c>
      <c r="I45" s="79" t="n">
        <v>25.4</v>
      </c>
      <c r="J45" s="59" t="n">
        <f aca="false">H45/3600</f>
        <v>0.602266666666667</v>
      </c>
      <c r="L45" s="78"/>
      <c r="M45" s="79"/>
      <c r="N45" s="79"/>
      <c r="O45" s="79"/>
      <c r="P45" s="79"/>
      <c r="Q45" s="79"/>
      <c r="R45" s="59"/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745.4888</v>
      </c>
      <c r="E46" s="81" t="n">
        <v>33.0599</v>
      </c>
      <c r="F46" s="81" t="n">
        <v>38.5959</v>
      </c>
      <c r="G46" s="81" t="n">
        <v>39.5423</v>
      </c>
      <c r="H46" s="81" t="n">
        <v>2055.48</v>
      </c>
      <c r="I46" s="81" t="n">
        <v>23.02</v>
      </c>
      <c r="J46" s="66" t="n">
        <f aca="false">H46/3600</f>
        <v>0.570966666666667</v>
      </c>
      <c r="L46" s="80"/>
      <c r="M46" s="81"/>
      <c r="N46" s="81"/>
      <c r="O46" s="81"/>
      <c r="P46" s="81"/>
      <c r="Q46" s="81"/>
      <c r="R46" s="66"/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44444.3256</v>
      </c>
      <c r="E47" s="77" t="n">
        <v>41.1646</v>
      </c>
      <c r="F47" s="77" t="n">
        <v>42.5969</v>
      </c>
      <c r="G47" s="77" t="n">
        <v>43.4749</v>
      </c>
      <c r="H47" s="77" t="n">
        <v>2138.97</v>
      </c>
      <c r="I47" s="77" t="n">
        <v>31.73</v>
      </c>
      <c r="J47" s="53" t="n">
        <f aca="false">H47/3600</f>
        <v>0.594158333333333</v>
      </c>
      <c r="L47" s="76"/>
      <c r="M47" s="77"/>
      <c r="N47" s="77"/>
      <c r="O47" s="77"/>
      <c r="P47" s="77"/>
      <c r="Q47" s="77"/>
      <c r="R47" s="53"/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7535.2104</v>
      </c>
      <c r="E48" s="79" t="n">
        <v>36.9722</v>
      </c>
      <c r="F48" s="79" t="n">
        <v>39.4732</v>
      </c>
      <c r="G48" s="79" t="n">
        <v>40.2981</v>
      </c>
      <c r="H48" s="79" t="n">
        <v>2149.83</v>
      </c>
      <c r="I48" s="79" t="n">
        <v>30.25</v>
      </c>
      <c r="J48" s="59" t="n">
        <f aca="false">H48/3600</f>
        <v>0.597175</v>
      </c>
      <c r="L48" s="78"/>
      <c r="M48" s="79"/>
      <c r="N48" s="79"/>
      <c r="O48" s="79"/>
      <c r="P48" s="79"/>
      <c r="Q48" s="79"/>
      <c r="R48" s="59"/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6427.4328</v>
      </c>
      <c r="E49" s="79" t="n">
        <v>33.1916</v>
      </c>
      <c r="F49" s="79" t="n">
        <v>37.3883</v>
      </c>
      <c r="G49" s="79" t="n">
        <v>38.1099</v>
      </c>
      <c r="H49" s="79" t="n">
        <v>2068.04</v>
      </c>
      <c r="I49" s="79" t="n">
        <v>27.51</v>
      </c>
      <c r="J49" s="59" t="n">
        <f aca="false">H49/3600</f>
        <v>0.574455555555556</v>
      </c>
      <c r="L49" s="78"/>
      <c r="M49" s="79"/>
      <c r="N49" s="79"/>
      <c r="O49" s="79"/>
      <c r="P49" s="79"/>
      <c r="Q49" s="79"/>
      <c r="R49" s="59"/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8922.66</v>
      </c>
      <c r="E50" s="81" t="n">
        <v>29.5103</v>
      </c>
      <c r="F50" s="81" t="n">
        <v>35.9652</v>
      </c>
      <c r="G50" s="81" t="n">
        <v>36.604</v>
      </c>
      <c r="H50" s="81" t="n">
        <v>1911.36</v>
      </c>
      <c r="I50" s="81" t="n">
        <v>24.32</v>
      </c>
      <c r="J50" s="66" t="n">
        <f aca="false">H50/3600</f>
        <v>0.530933333333333</v>
      </c>
      <c r="L50" s="80"/>
      <c r="M50" s="81"/>
      <c r="N50" s="81"/>
      <c r="O50" s="81"/>
      <c r="P50" s="81"/>
      <c r="Q50" s="81"/>
      <c r="R50" s="66"/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15299.1176</v>
      </c>
      <c r="E51" s="77" t="n">
        <v>42.452</v>
      </c>
      <c r="F51" s="77" t="n">
        <v>43.8124</v>
      </c>
      <c r="G51" s="77" t="n">
        <v>44.5904</v>
      </c>
      <c r="H51" s="77" t="n">
        <v>1335.83</v>
      </c>
      <c r="I51" s="77" t="n">
        <v>16.19</v>
      </c>
      <c r="J51" s="53" t="n">
        <f aca="false">H51/3600</f>
        <v>0.371063888888889</v>
      </c>
      <c r="L51" s="76"/>
      <c r="M51" s="77"/>
      <c r="N51" s="77"/>
      <c r="O51" s="77"/>
      <c r="P51" s="77"/>
      <c r="Q51" s="77"/>
      <c r="R51" s="53"/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126.8072</v>
      </c>
      <c r="E52" s="79" t="n">
        <v>39.098</v>
      </c>
      <c r="F52" s="79" t="n">
        <v>40.517</v>
      </c>
      <c r="G52" s="79" t="n">
        <v>41.8806</v>
      </c>
      <c r="H52" s="79" t="n">
        <v>1231.06</v>
      </c>
      <c r="I52" s="79" t="n">
        <v>13.9</v>
      </c>
      <c r="J52" s="59" t="n">
        <f aca="false">H52/3600</f>
        <v>0.341961111111111</v>
      </c>
      <c r="L52" s="78"/>
      <c r="M52" s="79"/>
      <c r="N52" s="79"/>
      <c r="O52" s="79"/>
      <c r="P52" s="79"/>
      <c r="Q52" s="79"/>
      <c r="R52" s="59"/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199.2024</v>
      </c>
      <c r="E53" s="79" t="n">
        <v>35.7191</v>
      </c>
      <c r="F53" s="79" t="n">
        <v>38.1852</v>
      </c>
      <c r="G53" s="79" t="n">
        <v>39.9993</v>
      </c>
      <c r="H53" s="79" t="n">
        <v>1166.91</v>
      </c>
      <c r="I53" s="79" t="n">
        <v>12.96</v>
      </c>
      <c r="J53" s="59" t="n">
        <f aca="false">H53/3600</f>
        <v>0.324141666666667</v>
      </c>
      <c r="L53" s="78"/>
      <c r="M53" s="79"/>
      <c r="N53" s="79"/>
      <c r="O53" s="79"/>
      <c r="P53" s="79"/>
      <c r="Q53" s="79"/>
      <c r="R53" s="59"/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618.6496</v>
      </c>
      <c r="E54" s="81" t="n">
        <v>32.2899</v>
      </c>
      <c r="F54" s="81" t="n">
        <v>36.7514</v>
      </c>
      <c r="G54" s="81" t="n">
        <v>38.5745</v>
      </c>
      <c r="H54" s="81" t="n">
        <v>1056.19</v>
      </c>
      <c r="I54" s="81" t="n">
        <v>11.59</v>
      </c>
      <c r="J54" s="66" t="n">
        <f aca="false">H54/3600</f>
        <v>0.293386111111111</v>
      </c>
      <c r="L54" s="80"/>
      <c r="M54" s="81"/>
      <c r="N54" s="81"/>
      <c r="O54" s="81"/>
      <c r="P54" s="81"/>
      <c r="Q54" s="81"/>
      <c r="R54" s="66"/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5380.9896</v>
      </c>
      <c r="E55" s="77" t="n">
        <v>43.097</v>
      </c>
      <c r="F55" s="77" t="n">
        <v>45.2709</v>
      </c>
      <c r="G55" s="77" t="n">
        <v>45.0904</v>
      </c>
      <c r="H55" s="77" t="n">
        <v>478.65</v>
      </c>
      <c r="I55" s="77" t="n">
        <v>6.09</v>
      </c>
      <c r="J55" s="53" t="n">
        <f aca="false">H55/3600</f>
        <v>0.132958333333333</v>
      </c>
      <c r="L55" s="76"/>
      <c r="M55" s="77"/>
      <c r="N55" s="77"/>
      <c r="O55" s="77"/>
      <c r="P55" s="77"/>
      <c r="Q55" s="77"/>
      <c r="R55" s="53"/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3200.1232</v>
      </c>
      <c r="E56" s="79" t="n">
        <v>39.5338</v>
      </c>
      <c r="F56" s="79" t="n">
        <v>42.3435</v>
      </c>
      <c r="G56" s="79" t="n">
        <v>41.9063</v>
      </c>
      <c r="H56" s="79" t="n">
        <v>462.09</v>
      </c>
      <c r="I56" s="79" t="n">
        <v>5.67</v>
      </c>
      <c r="J56" s="59" t="n">
        <f aca="false">H56/3600</f>
        <v>0.128358333333333</v>
      </c>
      <c r="L56" s="78"/>
      <c r="M56" s="79"/>
      <c r="N56" s="79"/>
      <c r="O56" s="79"/>
      <c r="P56" s="79"/>
      <c r="Q56" s="79"/>
      <c r="R56" s="59"/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827.66</v>
      </c>
      <c r="E57" s="79" t="n">
        <v>36.126</v>
      </c>
      <c r="F57" s="79" t="n">
        <v>40.0854</v>
      </c>
      <c r="G57" s="79" t="n">
        <v>39.4764</v>
      </c>
      <c r="H57" s="79" t="n">
        <v>440.95</v>
      </c>
      <c r="I57" s="79" t="n">
        <v>5.32</v>
      </c>
      <c r="J57" s="59" t="n">
        <f aca="false">H57/3600</f>
        <v>0.122486111111111</v>
      </c>
      <c r="L57" s="78"/>
      <c r="M57" s="79"/>
      <c r="N57" s="79"/>
      <c r="O57" s="79"/>
      <c r="P57" s="79"/>
      <c r="Q57" s="79"/>
      <c r="R57" s="59"/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018.112</v>
      </c>
      <c r="E58" s="81" t="n">
        <v>32.9378</v>
      </c>
      <c r="F58" s="81" t="n">
        <v>38.5002</v>
      </c>
      <c r="G58" s="81" t="n">
        <v>37.7124</v>
      </c>
      <c r="H58" s="81" t="n">
        <v>413.64</v>
      </c>
      <c r="I58" s="81" t="n">
        <v>4.66</v>
      </c>
      <c r="J58" s="66" t="n">
        <f aca="false">H58/3600</f>
        <v>0.1149</v>
      </c>
      <c r="L58" s="80"/>
      <c r="M58" s="81"/>
      <c r="N58" s="81"/>
      <c r="O58" s="81"/>
      <c r="P58" s="81"/>
      <c r="Q58" s="81"/>
      <c r="R58" s="66"/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3252.7016</v>
      </c>
      <c r="E59" s="77" t="n">
        <v>41.2599</v>
      </c>
      <c r="F59" s="77" t="n">
        <v>43.3427</v>
      </c>
      <c r="G59" s="77" t="n">
        <v>44.3219</v>
      </c>
      <c r="H59" s="77" t="n">
        <v>640.31</v>
      </c>
      <c r="I59" s="77" t="n">
        <v>9.23</v>
      </c>
      <c r="J59" s="53" t="n">
        <f aca="false">H59/3600</f>
        <v>0.177863888888889</v>
      </c>
      <c r="L59" s="76"/>
      <c r="M59" s="77"/>
      <c r="N59" s="77"/>
      <c r="O59" s="77"/>
      <c r="P59" s="77"/>
      <c r="Q59" s="77"/>
      <c r="R59" s="53"/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426.4848</v>
      </c>
      <c r="E60" s="79" t="n">
        <v>36.8919</v>
      </c>
      <c r="F60" s="79" t="n">
        <v>40.7089</v>
      </c>
      <c r="G60" s="79" t="n">
        <v>41.8047</v>
      </c>
      <c r="H60" s="79" t="n">
        <v>612.98</v>
      </c>
      <c r="I60" s="79" t="n">
        <v>8.21</v>
      </c>
      <c r="J60" s="59" t="n">
        <f aca="false">H60/3600</f>
        <v>0.170272222222222</v>
      </c>
      <c r="L60" s="78"/>
      <c r="M60" s="79"/>
      <c r="N60" s="79"/>
      <c r="O60" s="79"/>
      <c r="P60" s="79"/>
      <c r="Q60" s="79"/>
      <c r="R60" s="59"/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182.2632</v>
      </c>
      <c r="E61" s="79" t="n">
        <v>33.1374</v>
      </c>
      <c r="F61" s="79" t="n">
        <v>39.104</v>
      </c>
      <c r="G61" s="79" t="n">
        <v>40.0518</v>
      </c>
      <c r="H61" s="79" t="n">
        <v>591.97</v>
      </c>
      <c r="I61" s="79" t="n">
        <v>7.45</v>
      </c>
      <c r="J61" s="59" t="n">
        <f aca="false">H61/3600</f>
        <v>0.164436111111111</v>
      </c>
      <c r="L61" s="78"/>
      <c r="M61" s="79"/>
      <c r="N61" s="79"/>
      <c r="O61" s="79"/>
      <c r="P61" s="79"/>
      <c r="Q61" s="79"/>
      <c r="R61" s="59"/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073.7024</v>
      </c>
      <c r="E62" s="81" t="n">
        <v>29.6573</v>
      </c>
      <c r="F62" s="81" t="n">
        <v>38.0466</v>
      </c>
      <c r="G62" s="81" t="n">
        <v>38.8491</v>
      </c>
      <c r="H62" s="81" t="n">
        <v>550.06</v>
      </c>
      <c r="I62" s="81" t="n">
        <v>6.62</v>
      </c>
      <c r="J62" s="66" t="n">
        <f aca="false">H62/3600</f>
        <v>0.152794444444444</v>
      </c>
      <c r="L62" s="80"/>
      <c r="M62" s="81"/>
      <c r="N62" s="81"/>
      <c r="O62" s="81"/>
      <c r="P62" s="81"/>
      <c r="Q62" s="81"/>
      <c r="R62" s="66"/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1651.42</v>
      </c>
      <c r="E63" s="77" t="n">
        <v>41.127</v>
      </c>
      <c r="F63" s="77" t="n">
        <v>42.2636</v>
      </c>
      <c r="G63" s="77" t="n">
        <v>42.9783</v>
      </c>
      <c r="H63" s="77" t="n">
        <v>543.03</v>
      </c>
      <c r="I63" s="77" t="n">
        <v>7.99</v>
      </c>
      <c r="J63" s="53" t="n">
        <f aca="false">H63/3600</f>
        <v>0.150841666666667</v>
      </c>
      <c r="L63" s="76"/>
      <c r="M63" s="77"/>
      <c r="N63" s="77"/>
      <c r="O63" s="77"/>
      <c r="P63" s="77"/>
      <c r="Q63" s="77"/>
      <c r="R63" s="53"/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197.7856</v>
      </c>
      <c r="E64" s="79" t="n">
        <v>36.8523</v>
      </c>
      <c r="F64" s="79" t="n">
        <v>39.2192</v>
      </c>
      <c r="G64" s="79" t="n">
        <v>39.7589</v>
      </c>
      <c r="H64" s="79" t="n">
        <v>554.21</v>
      </c>
      <c r="I64" s="79" t="n">
        <v>7.75</v>
      </c>
      <c r="J64" s="59" t="n">
        <f aca="false">H64/3600</f>
        <v>0.153947222222222</v>
      </c>
      <c r="L64" s="78"/>
      <c r="M64" s="79"/>
      <c r="N64" s="79"/>
      <c r="O64" s="79"/>
      <c r="P64" s="79"/>
      <c r="Q64" s="79"/>
      <c r="R64" s="59"/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086.4464</v>
      </c>
      <c r="E65" s="79" t="n">
        <v>32.883</v>
      </c>
      <c r="F65" s="79" t="n">
        <v>37.0042</v>
      </c>
      <c r="G65" s="79" t="n">
        <v>37.4677</v>
      </c>
      <c r="H65" s="79" t="n">
        <v>514.41</v>
      </c>
      <c r="I65" s="79" t="n">
        <v>6.72</v>
      </c>
      <c r="J65" s="59" t="n">
        <f aca="false">H65/3600</f>
        <v>0.142891666666667</v>
      </c>
      <c r="L65" s="78"/>
      <c r="M65" s="79"/>
      <c r="N65" s="79"/>
      <c r="O65" s="79"/>
      <c r="P65" s="79"/>
      <c r="Q65" s="79"/>
      <c r="R65" s="59"/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104.3432</v>
      </c>
      <c r="E66" s="81" t="n">
        <v>29.3348</v>
      </c>
      <c r="F66" s="81" t="n">
        <v>35.4958</v>
      </c>
      <c r="G66" s="81" t="n">
        <v>35.9347</v>
      </c>
      <c r="H66" s="81" t="n">
        <v>472.15</v>
      </c>
      <c r="I66" s="81" t="n">
        <v>5.88</v>
      </c>
      <c r="J66" s="66" t="n">
        <f aca="false">H66/3600</f>
        <v>0.131152777777778</v>
      </c>
      <c r="L66" s="80"/>
      <c r="M66" s="81"/>
      <c r="N66" s="81"/>
      <c r="O66" s="81"/>
      <c r="P66" s="81"/>
      <c r="Q66" s="81"/>
      <c r="R66" s="66"/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4564.7664</v>
      </c>
      <c r="E67" s="77" t="n">
        <v>42.6738</v>
      </c>
      <c r="F67" s="77" t="n">
        <v>43.3239</v>
      </c>
      <c r="G67" s="77" t="n">
        <v>44.1648</v>
      </c>
      <c r="H67" s="77" t="n">
        <v>342.34</v>
      </c>
      <c r="I67" s="77" t="n">
        <v>4.27</v>
      </c>
      <c r="J67" s="53" t="n">
        <f aca="false">H67/3600</f>
        <v>0.0950944444444444</v>
      </c>
      <c r="L67" s="76"/>
      <c r="M67" s="77"/>
      <c r="N67" s="77"/>
      <c r="O67" s="77"/>
      <c r="P67" s="77"/>
      <c r="Q67" s="77"/>
      <c r="R67" s="53"/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734.5888</v>
      </c>
      <c r="E68" s="79" t="n">
        <v>38.6661</v>
      </c>
      <c r="F68" s="79" t="n">
        <v>40.0201</v>
      </c>
      <c r="G68" s="79" t="n">
        <v>41.2958</v>
      </c>
      <c r="H68" s="79" t="n">
        <v>318.97</v>
      </c>
      <c r="I68" s="79" t="n">
        <v>3.82</v>
      </c>
      <c r="J68" s="59" t="n">
        <f aca="false">H68/3600</f>
        <v>0.0886027777777778</v>
      </c>
      <c r="L68" s="78"/>
      <c r="M68" s="79"/>
      <c r="N68" s="79"/>
      <c r="O68" s="79"/>
      <c r="P68" s="79"/>
      <c r="Q68" s="79"/>
      <c r="R68" s="59"/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503.2944</v>
      </c>
      <c r="E69" s="79" t="n">
        <v>34.8166</v>
      </c>
      <c r="F69" s="79" t="n">
        <v>37.8534</v>
      </c>
      <c r="G69" s="79" t="n">
        <v>39.0585</v>
      </c>
      <c r="H69" s="79" t="n">
        <v>294.98</v>
      </c>
      <c r="I69" s="79" t="n">
        <v>3.54</v>
      </c>
      <c r="J69" s="59" t="n">
        <f aca="false">H69/3600</f>
        <v>0.0819388888888889</v>
      </c>
      <c r="L69" s="78"/>
      <c r="M69" s="79"/>
      <c r="N69" s="79"/>
      <c r="O69" s="79"/>
      <c r="P69" s="79"/>
      <c r="Q69" s="79"/>
      <c r="R69" s="59"/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755.504</v>
      </c>
      <c r="E70" s="81" t="n">
        <v>31.4558</v>
      </c>
      <c r="F70" s="81" t="n">
        <v>36.3226</v>
      </c>
      <c r="G70" s="81" t="n">
        <v>37.3588</v>
      </c>
      <c r="H70" s="81" t="n">
        <v>269.33</v>
      </c>
      <c r="I70" s="81" t="n">
        <v>3.02</v>
      </c>
      <c r="J70" s="66" t="n">
        <f aca="false">H70/3600</f>
        <v>0.0748138888888889</v>
      </c>
      <c r="L70" s="80"/>
      <c r="M70" s="81"/>
      <c r="N70" s="81"/>
      <c r="O70" s="81"/>
      <c r="P70" s="81"/>
      <c r="Q70" s="81"/>
      <c r="R70" s="66"/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76" t="n">
        <v>21738.596</v>
      </c>
      <c r="E71" s="77" t="n">
        <v>44.7426</v>
      </c>
      <c r="F71" s="77" t="n">
        <v>47.4265</v>
      </c>
      <c r="G71" s="77" t="n">
        <v>48.3339</v>
      </c>
      <c r="H71" s="77" t="n">
        <v>5103.61</v>
      </c>
      <c r="I71" s="77" t="n">
        <v>60.62</v>
      </c>
      <c r="J71" s="53" t="n">
        <f aca="false">H71/3600</f>
        <v>1.41766944444444</v>
      </c>
      <c r="L71" s="76"/>
      <c r="M71" s="77"/>
      <c r="N71" s="77"/>
      <c r="O71" s="77"/>
      <c r="P71" s="77"/>
      <c r="Q71" s="77"/>
      <c r="R71" s="53"/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12638.6896</v>
      </c>
      <c r="E72" s="79" t="n">
        <v>42.3883</v>
      </c>
      <c r="F72" s="79" t="n">
        <v>45.7787</v>
      </c>
      <c r="G72" s="79" t="n">
        <v>46.4734</v>
      </c>
      <c r="H72" s="79" t="n">
        <v>4860.89</v>
      </c>
      <c r="I72" s="79" t="n">
        <v>54.63</v>
      </c>
      <c r="J72" s="59" t="n">
        <f aca="false">H72/3600</f>
        <v>1.35024722222222</v>
      </c>
      <c r="L72" s="78"/>
      <c r="M72" s="79"/>
      <c r="N72" s="79"/>
      <c r="O72" s="79"/>
      <c r="P72" s="79"/>
      <c r="Q72" s="79"/>
      <c r="R72" s="59"/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525.512</v>
      </c>
      <c r="E73" s="79" t="n">
        <v>39.766</v>
      </c>
      <c r="F73" s="79" t="n">
        <v>44.1464</v>
      </c>
      <c r="G73" s="79" t="n">
        <v>44.6728</v>
      </c>
      <c r="H73" s="79" t="n">
        <v>4684.32</v>
      </c>
      <c r="I73" s="79" t="n">
        <v>50.9</v>
      </c>
      <c r="J73" s="59" t="n">
        <f aca="false">H73/3600</f>
        <v>1.3012</v>
      </c>
      <c r="L73" s="78"/>
      <c r="M73" s="79"/>
      <c r="N73" s="79"/>
      <c r="O73" s="79"/>
      <c r="P73" s="79"/>
      <c r="Q73" s="79"/>
      <c r="R73" s="59"/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504.0424</v>
      </c>
      <c r="E74" s="81" t="n">
        <v>36.8868</v>
      </c>
      <c r="F74" s="81" t="n">
        <v>42.9544</v>
      </c>
      <c r="G74" s="81" t="n">
        <v>43.3364</v>
      </c>
      <c r="H74" s="81" t="n">
        <v>4473.36</v>
      </c>
      <c r="I74" s="81" t="n">
        <v>47.01</v>
      </c>
      <c r="J74" s="66" t="n">
        <f aca="false">H74/3600</f>
        <v>1.2426</v>
      </c>
      <c r="L74" s="80"/>
      <c r="M74" s="81"/>
      <c r="N74" s="81"/>
      <c r="O74" s="81"/>
      <c r="P74" s="81"/>
      <c r="Q74" s="81"/>
      <c r="R74" s="66"/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76" t="n">
        <v>22235.9384</v>
      </c>
      <c r="E75" s="77" t="n">
        <v>44.7039</v>
      </c>
      <c r="F75" s="77" t="n">
        <v>48.6896</v>
      </c>
      <c r="G75" s="77" t="n">
        <v>48.4949</v>
      </c>
      <c r="H75" s="77" t="n">
        <v>4912.22</v>
      </c>
      <c r="I75" s="77" t="n">
        <v>58.57</v>
      </c>
      <c r="J75" s="53" t="n">
        <f aca="false">H75/3600</f>
        <v>1.36450555555556</v>
      </c>
      <c r="L75" s="76"/>
      <c r="M75" s="77"/>
      <c r="N75" s="77"/>
      <c r="O75" s="77"/>
      <c r="P75" s="77"/>
      <c r="Q75" s="77"/>
      <c r="R75" s="53"/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3494.4216</v>
      </c>
      <c r="E76" s="79" t="n">
        <v>42.3625</v>
      </c>
      <c r="F76" s="79" t="n">
        <v>46.9949</v>
      </c>
      <c r="G76" s="79" t="n">
        <v>46.2208</v>
      </c>
      <c r="H76" s="79" t="n">
        <v>4717.15</v>
      </c>
      <c r="I76" s="79" t="n">
        <v>53.69</v>
      </c>
      <c r="J76" s="59" t="n">
        <f aca="false">H76/3600</f>
        <v>1.31031944444444</v>
      </c>
      <c r="L76" s="78"/>
      <c r="M76" s="79"/>
      <c r="N76" s="79"/>
      <c r="O76" s="79"/>
      <c r="P76" s="79"/>
      <c r="Q76" s="79"/>
      <c r="R76" s="59"/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355.6032</v>
      </c>
      <c r="E77" s="79" t="n">
        <v>39.6769</v>
      </c>
      <c r="F77" s="79" t="n">
        <v>45.6517</v>
      </c>
      <c r="G77" s="79" t="n">
        <v>44.0919</v>
      </c>
      <c r="H77" s="79" t="n">
        <v>4608.95</v>
      </c>
      <c r="I77" s="79" t="n">
        <v>50.56</v>
      </c>
      <c r="J77" s="59" t="n">
        <f aca="false">H77/3600</f>
        <v>1.28026388888889</v>
      </c>
      <c r="L77" s="78"/>
      <c r="M77" s="79"/>
      <c r="N77" s="79"/>
      <c r="O77" s="79"/>
      <c r="P77" s="79"/>
      <c r="Q77" s="79"/>
      <c r="R77" s="59"/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028.0744</v>
      </c>
      <c r="E78" s="81" t="n">
        <v>36.5833</v>
      </c>
      <c r="F78" s="81" t="n">
        <v>44.6733</v>
      </c>
      <c r="G78" s="81" t="n">
        <v>42.6552</v>
      </c>
      <c r="H78" s="81" t="n">
        <v>4468.74</v>
      </c>
      <c r="I78" s="81" t="n">
        <v>47.05</v>
      </c>
      <c r="J78" s="66" t="n">
        <f aca="false">H78/3600</f>
        <v>1.24131666666667</v>
      </c>
      <c r="L78" s="80"/>
      <c r="M78" s="81"/>
      <c r="N78" s="81"/>
      <c r="O78" s="81"/>
      <c r="P78" s="81"/>
      <c r="Q78" s="81"/>
      <c r="R78" s="66"/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3859.6096</v>
      </c>
      <c r="E79" s="77" t="n">
        <v>44.7124</v>
      </c>
      <c r="F79" s="77" t="n">
        <v>48.6482</v>
      </c>
      <c r="G79" s="77" t="n">
        <v>48.8315</v>
      </c>
      <c r="H79" s="77" t="n">
        <v>4932.88</v>
      </c>
      <c r="I79" s="77" t="n">
        <v>58.77</v>
      </c>
      <c r="J79" s="53" t="n">
        <f aca="false">H79/3600</f>
        <v>1.37024444444444</v>
      </c>
      <c r="L79" s="76"/>
      <c r="M79" s="77"/>
      <c r="N79" s="77"/>
      <c r="O79" s="77"/>
      <c r="P79" s="77"/>
      <c r="Q79" s="77"/>
      <c r="R79" s="53"/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3645.372</v>
      </c>
      <c r="E80" s="79" t="n">
        <v>42.02</v>
      </c>
      <c r="F80" s="79" t="n">
        <v>46.7273</v>
      </c>
      <c r="G80" s="79" t="n">
        <v>46.9084</v>
      </c>
      <c r="H80" s="79" t="n">
        <v>4680.54</v>
      </c>
      <c r="I80" s="79" t="n">
        <v>53.6</v>
      </c>
      <c r="J80" s="59" t="n">
        <f aca="false">H80/3600</f>
        <v>1.30015</v>
      </c>
      <c r="L80" s="78"/>
      <c r="M80" s="79"/>
      <c r="N80" s="79"/>
      <c r="O80" s="79"/>
      <c r="P80" s="79"/>
      <c r="Q80" s="79"/>
      <c r="R80" s="59"/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7809.3792</v>
      </c>
      <c r="E81" s="79" t="n">
        <v>39.2699</v>
      </c>
      <c r="F81" s="79" t="n">
        <v>44.93</v>
      </c>
      <c r="G81" s="79" t="n">
        <v>45.0696</v>
      </c>
      <c r="H81" s="79" t="n">
        <v>4556.85</v>
      </c>
      <c r="I81" s="79" t="n">
        <v>50.9</v>
      </c>
      <c r="J81" s="59" t="n">
        <f aca="false">H81/3600</f>
        <v>1.26579166666667</v>
      </c>
      <c r="L81" s="78"/>
      <c r="M81" s="79"/>
      <c r="N81" s="79"/>
      <c r="O81" s="79"/>
      <c r="P81" s="79"/>
      <c r="Q81" s="79"/>
      <c r="R81" s="59"/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421.4536</v>
      </c>
      <c r="E82" s="81" t="n">
        <v>36.4769</v>
      </c>
      <c r="F82" s="81" t="n">
        <v>43.5626</v>
      </c>
      <c r="G82" s="81" t="n">
        <v>43.6976</v>
      </c>
      <c r="H82" s="81" t="n">
        <v>4438.71</v>
      </c>
      <c r="I82" s="81" t="n">
        <v>46.51</v>
      </c>
      <c r="J82" s="66" t="n">
        <f aca="false">H82/3600</f>
        <v>1.232975</v>
      </c>
      <c r="L82" s="80"/>
      <c r="M82" s="81"/>
      <c r="N82" s="81"/>
      <c r="O82" s="81"/>
      <c r="P82" s="81"/>
      <c r="Q82" s="81"/>
      <c r="R82" s="66"/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23030.0264</v>
      </c>
      <c r="E83" s="77" t="n">
        <v>42.0737</v>
      </c>
      <c r="F83" s="77" t="n">
        <v>43.8923</v>
      </c>
      <c r="G83" s="77" t="n">
        <v>44.5043</v>
      </c>
      <c r="H83" s="77" t="n">
        <v>2047</v>
      </c>
      <c r="I83" s="77" t="n">
        <v>27.82</v>
      </c>
      <c r="J83" s="53" t="n">
        <f aca="false">H83/3600</f>
        <v>0.568611111111111</v>
      </c>
      <c r="L83" s="76"/>
      <c r="M83" s="77"/>
      <c r="N83" s="77"/>
      <c r="O83" s="77"/>
      <c r="P83" s="77"/>
      <c r="Q83" s="77"/>
      <c r="R83" s="53"/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3113.4784</v>
      </c>
      <c r="E84" s="79" t="n">
        <v>38.6356</v>
      </c>
      <c r="F84" s="79" t="n">
        <v>40.9608</v>
      </c>
      <c r="G84" s="79" t="n">
        <v>41.3652</v>
      </c>
      <c r="H84" s="79" t="n">
        <v>1945.78</v>
      </c>
      <c r="I84" s="79" t="n">
        <v>24.47</v>
      </c>
      <c r="J84" s="59" t="n">
        <f aca="false">H84/3600</f>
        <v>0.540494444444444</v>
      </c>
      <c r="L84" s="78"/>
      <c r="M84" s="79"/>
      <c r="N84" s="79"/>
      <c r="O84" s="79"/>
      <c r="P84" s="79"/>
      <c r="Q84" s="79"/>
      <c r="R84" s="59"/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7459.564</v>
      </c>
      <c r="E85" s="79" t="n">
        <v>35.5483</v>
      </c>
      <c r="F85" s="79" t="n">
        <v>38.786</v>
      </c>
      <c r="G85" s="79" t="n">
        <v>39.0177</v>
      </c>
      <c r="H85" s="79" t="n">
        <v>1837.65</v>
      </c>
      <c r="I85" s="79" t="n">
        <v>21.81</v>
      </c>
      <c r="J85" s="59" t="n">
        <f aca="false">H85/3600</f>
        <v>0.510458333333333</v>
      </c>
      <c r="L85" s="78"/>
      <c r="M85" s="79"/>
      <c r="N85" s="79"/>
      <c r="O85" s="79"/>
      <c r="P85" s="79"/>
      <c r="Q85" s="79"/>
      <c r="R85" s="59"/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378.1296</v>
      </c>
      <c r="E86" s="81" t="n">
        <v>32.7029</v>
      </c>
      <c r="F86" s="81" t="n">
        <v>37.146</v>
      </c>
      <c r="G86" s="81" t="n">
        <v>37.2267</v>
      </c>
      <c r="H86" s="81" t="n">
        <v>1728.59</v>
      </c>
      <c r="I86" s="81" t="n">
        <v>19.11</v>
      </c>
      <c r="J86" s="66" t="n">
        <f aca="false">H86/3600</f>
        <v>0.480163888888889</v>
      </c>
      <c r="L86" s="80"/>
      <c r="M86" s="81"/>
      <c r="N86" s="81"/>
      <c r="O86" s="81"/>
      <c r="P86" s="81"/>
      <c r="Q86" s="81"/>
      <c r="R86" s="66"/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24567.599</v>
      </c>
      <c r="E87" s="77" t="n">
        <v>44.7685</v>
      </c>
      <c r="F87" s="77" t="n">
        <v>46.6524</v>
      </c>
      <c r="G87" s="77" t="n">
        <v>46.9657</v>
      </c>
      <c r="H87" s="77" t="n">
        <v>3574.75</v>
      </c>
      <c r="I87" s="77" t="n">
        <v>47.78</v>
      </c>
      <c r="J87" s="53" t="n">
        <f aca="false">H87/3600</f>
        <v>0.992986111111111</v>
      </c>
      <c r="L87" s="76"/>
      <c r="M87" s="77"/>
      <c r="N87" s="77"/>
      <c r="O87" s="77"/>
      <c r="P87" s="77"/>
      <c r="Q87" s="77"/>
      <c r="R87" s="53"/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6497.7891</v>
      </c>
      <c r="E88" s="79" t="n">
        <v>40.8212</v>
      </c>
      <c r="F88" s="79" t="n">
        <v>43.4398</v>
      </c>
      <c r="G88" s="79" t="n">
        <v>43.7222</v>
      </c>
      <c r="H88" s="79" t="n">
        <v>3367.54</v>
      </c>
      <c r="I88" s="79" t="n">
        <v>43.01</v>
      </c>
      <c r="J88" s="59" t="n">
        <f aca="false">H88/3600</f>
        <v>0.935427777777778</v>
      </c>
      <c r="L88" s="78"/>
      <c r="M88" s="79"/>
      <c r="N88" s="79"/>
      <c r="O88" s="79"/>
      <c r="P88" s="79"/>
      <c r="Q88" s="79"/>
      <c r="R88" s="59"/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0796.6189</v>
      </c>
      <c r="E89" s="79" t="n">
        <v>37.0596</v>
      </c>
      <c r="F89" s="79" t="n">
        <v>41.0286</v>
      </c>
      <c r="G89" s="79" t="n">
        <v>40.9851</v>
      </c>
      <c r="H89" s="79" t="n">
        <v>3173.66</v>
      </c>
      <c r="I89" s="79" t="n">
        <v>39.61</v>
      </c>
      <c r="J89" s="59" t="n">
        <f aca="false">H89/3600</f>
        <v>0.881572222222222</v>
      </c>
      <c r="L89" s="78"/>
      <c r="M89" s="79"/>
      <c r="N89" s="79"/>
      <c r="O89" s="79"/>
      <c r="P89" s="79"/>
      <c r="Q89" s="79"/>
      <c r="R89" s="59"/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941.9165</v>
      </c>
      <c r="E90" s="81" t="n">
        <v>33.4468</v>
      </c>
      <c r="F90" s="81" t="n">
        <v>39.3494</v>
      </c>
      <c r="G90" s="81" t="n">
        <v>38.7658</v>
      </c>
      <c r="H90" s="81" t="n">
        <v>3033.81</v>
      </c>
      <c r="I90" s="81" t="n">
        <v>38.73</v>
      </c>
      <c r="J90" s="66" t="n">
        <f aca="false">H90/3600</f>
        <v>0.842725</v>
      </c>
      <c r="L90" s="80"/>
      <c r="M90" s="81"/>
      <c r="N90" s="81"/>
      <c r="O90" s="81"/>
      <c r="P90" s="81"/>
      <c r="Q90" s="81"/>
      <c r="R90" s="66"/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38043.7584</v>
      </c>
      <c r="E91" s="77" t="n">
        <v>46.2819</v>
      </c>
      <c r="F91" s="77" t="n">
        <v>44.8576</v>
      </c>
      <c r="G91" s="77" t="n">
        <v>44.9844</v>
      </c>
      <c r="H91" s="77" t="n">
        <v>2736.1</v>
      </c>
      <c r="I91" s="77" t="n">
        <v>36.43</v>
      </c>
      <c r="J91" s="53" t="n">
        <f aca="false">H91/3600</f>
        <v>0.760027777777778</v>
      </c>
      <c r="L91" s="76"/>
      <c r="M91" s="77"/>
      <c r="N91" s="77"/>
      <c r="O91" s="77"/>
      <c r="P91" s="77"/>
      <c r="Q91" s="77"/>
      <c r="R91" s="53"/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8571.4328</v>
      </c>
      <c r="E92" s="79" t="n">
        <v>41.9632</v>
      </c>
      <c r="F92" s="79" t="n">
        <v>40.91</v>
      </c>
      <c r="G92" s="79" t="n">
        <v>41.3018</v>
      </c>
      <c r="H92" s="79" t="n">
        <v>2662.57</v>
      </c>
      <c r="I92" s="79" t="n">
        <v>33.86</v>
      </c>
      <c r="J92" s="59" t="n">
        <f aca="false">H92/3600</f>
        <v>0.739602777777778</v>
      </c>
      <c r="L92" s="78"/>
      <c r="M92" s="79"/>
      <c r="N92" s="79"/>
      <c r="O92" s="79"/>
      <c r="P92" s="79"/>
      <c r="Q92" s="79"/>
      <c r="R92" s="59"/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1469.6096</v>
      </c>
      <c r="E93" s="79" t="n">
        <v>37.3854</v>
      </c>
      <c r="F93" s="79" t="n">
        <v>38.874</v>
      </c>
      <c r="G93" s="79" t="n">
        <v>39.3974</v>
      </c>
      <c r="H93" s="79" t="n">
        <v>2607.51</v>
      </c>
      <c r="I93" s="79" t="n">
        <v>32.08</v>
      </c>
      <c r="J93" s="59" t="n">
        <f aca="false">H93/3600</f>
        <v>0.724308333333333</v>
      </c>
      <c r="L93" s="78"/>
      <c r="M93" s="79"/>
      <c r="N93" s="79"/>
      <c r="O93" s="79"/>
      <c r="P93" s="79"/>
      <c r="Q93" s="79"/>
      <c r="R93" s="59"/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422.2856</v>
      </c>
      <c r="E94" s="81" t="n">
        <v>32.5756</v>
      </c>
      <c r="F94" s="81" t="n">
        <v>37.7561</v>
      </c>
      <c r="G94" s="81" t="n">
        <v>38.015</v>
      </c>
      <c r="H94" s="81" t="n">
        <v>2504.45</v>
      </c>
      <c r="I94" s="81" t="n">
        <v>32.17</v>
      </c>
      <c r="J94" s="66" t="n">
        <f aca="false">H94/3600</f>
        <v>0.695680555555556</v>
      </c>
      <c r="L94" s="80"/>
      <c r="M94" s="81"/>
      <c r="N94" s="81"/>
      <c r="O94" s="81"/>
      <c r="P94" s="81"/>
      <c r="Q94" s="81"/>
      <c r="R94" s="66"/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5394.1987</v>
      </c>
      <c r="E95" s="77" t="n">
        <v>50.4547</v>
      </c>
      <c r="F95" s="77" t="n">
        <v>53.489</v>
      </c>
      <c r="G95" s="77" t="n">
        <v>54.3648</v>
      </c>
      <c r="H95" s="77" t="n">
        <v>3145.52</v>
      </c>
      <c r="I95" s="77" t="n">
        <v>39.52</v>
      </c>
      <c r="J95" s="53" t="n">
        <f aca="false">H95/3600</f>
        <v>0.873755555555556</v>
      </c>
      <c r="L95" s="76"/>
      <c r="M95" s="77"/>
      <c r="N95" s="77"/>
      <c r="O95" s="77"/>
      <c r="P95" s="77"/>
      <c r="Q95" s="77"/>
      <c r="R95" s="53"/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628.657</v>
      </c>
      <c r="E96" s="79" t="n">
        <v>47.0059</v>
      </c>
      <c r="F96" s="79" t="n">
        <v>50.2235</v>
      </c>
      <c r="G96" s="79" t="n">
        <v>51.3053</v>
      </c>
      <c r="H96" s="79" t="n">
        <v>3165.68</v>
      </c>
      <c r="I96" s="79" t="n">
        <v>39.18</v>
      </c>
      <c r="J96" s="59" t="n">
        <f aca="false">H96/3600</f>
        <v>0.879355555555556</v>
      </c>
      <c r="L96" s="78"/>
      <c r="M96" s="79"/>
      <c r="N96" s="79"/>
      <c r="O96" s="79"/>
      <c r="P96" s="79"/>
      <c r="Q96" s="79"/>
      <c r="R96" s="59"/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46.312</v>
      </c>
      <c r="E97" s="79" t="n">
        <v>43.4628</v>
      </c>
      <c r="F97" s="79" t="n">
        <v>47.778</v>
      </c>
      <c r="G97" s="79" t="n">
        <v>49.0159</v>
      </c>
      <c r="H97" s="79" t="n">
        <v>3115.02</v>
      </c>
      <c r="I97" s="79" t="n">
        <v>38.78</v>
      </c>
      <c r="J97" s="59" t="n">
        <f aca="false">H97/3600</f>
        <v>0.865283333333333</v>
      </c>
      <c r="L97" s="78"/>
      <c r="M97" s="79"/>
      <c r="N97" s="79"/>
      <c r="O97" s="79"/>
      <c r="P97" s="79"/>
      <c r="Q97" s="79"/>
      <c r="R97" s="59"/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621.8099</v>
      </c>
      <c r="E98" s="81" t="n">
        <v>39.7103</v>
      </c>
      <c r="F98" s="81" t="n">
        <v>46.0131</v>
      </c>
      <c r="G98" s="81" t="n">
        <v>47.3288</v>
      </c>
      <c r="H98" s="81" t="n">
        <v>3050.1</v>
      </c>
      <c r="I98" s="81" t="n">
        <v>38.02</v>
      </c>
      <c r="J98" s="66" t="n">
        <f aca="false">H98/3600</f>
        <v>0.84725</v>
      </c>
      <c r="L98" s="80"/>
      <c r="M98" s="81"/>
      <c r="N98" s="81"/>
      <c r="O98" s="81"/>
      <c r="P98" s="81"/>
      <c r="Q98" s="81"/>
      <c r="R98" s="66"/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6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35.0323339538813</v>
      </c>
      <c r="J106" s="87" t="n">
        <f aca="false">GEOMEAN(J3:J98)</f>
        <v>0.825966140376725</v>
      </c>
      <c r="Q106" s="87" t="e">
        <f aca="false">GEOMEAN(Q3:Q98)</f>
        <v>#NUM!</v>
      </c>
      <c r="R106" s="87" t="e">
        <f aca="false">GEOMEAN(R3:R98)</f>
        <v>#NUM!</v>
      </c>
      <c r="T106" s="88"/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  <c r="T107" s="88"/>
    </row>
    <row r="108" customFormat="false" ht="12" hidden="false" customHeight="false" outlineLevel="0" collapsed="false">
      <c r="B108" s="1" t="s">
        <v>99</v>
      </c>
      <c r="I108" s="87" t="n">
        <f aca="false">SUM(I3:I98)/3600</f>
        <v>1.38052777777778</v>
      </c>
      <c r="J108" s="87" t="n">
        <f aca="false">SUM(J3:J98)</f>
        <v>121.291455555556</v>
      </c>
      <c r="Q108" s="87" t="n">
        <f aca="false">SUM(Q3:Q98)/3600</f>
        <v>0</v>
      </c>
      <c r="R108" s="87" t="n">
        <f aca="false">SUM(R3:R98)</f>
        <v>0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100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30.9119700894625</v>
      </c>
      <c r="J113" s="87" t="n">
        <f aca="false">GEOMEAN(J3:J10,J19:J82)</f>
        <v>0.726618694961559</v>
      </c>
      <c r="Q113" s="87" t="e">
        <f aca="false">GEOMEAN(Q3:Q10,Q19:Q82)</f>
        <v>#NUM!</v>
      </c>
      <c r="R113" s="87" t="e">
        <f aca="false">GEOMEAN(R3:R10,R19:R82)</f>
        <v>#NUM!</v>
      </c>
      <c r="T113" s="88"/>
    </row>
    <row r="114" customFormat="false" ht="12" hidden="false" customHeight="false" outlineLevel="0" collapsed="false">
      <c r="B114" s="1" t="s">
        <v>98</v>
      </c>
      <c r="Q114" s="89" t="e">
        <f aca="false">Q113/I113</f>
        <v>#NUM!</v>
      </c>
      <c r="R114" s="89" t="e">
        <f aca="false">R113/J113</f>
        <v>#NUM!</v>
      </c>
      <c r="T114" s="88"/>
    </row>
    <row r="115" customFormat="false" ht="12" hidden="false" customHeight="false" outlineLevel="0" collapsed="false">
      <c r="I115" s="87"/>
      <c r="J115" s="87"/>
      <c r="Q115" s="87"/>
      <c r="R115" s="87"/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18552.43</v>
      </c>
      <c r="I3" s="52" t="n">
        <v>39.65</v>
      </c>
      <c r="J3" s="53" t="n">
        <f aca="false">H3/3600</f>
        <v>5.15345277777778</v>
      </c>
      <c r="L3" s="51" t="n">
        <v>13255.3488</v>
      </c>
      <c r="M3" s="52" t="n">
        <v>41.785</v>
      </c>
      <c r="N3" s="52" t="n">
        <v>41.553</v>
      </c>
      <c r="O3" s="52" t="n">
        <v>44.2314</v>
      </c>
      <c r="P3" s="52" t="n">
        <v>18754.99</v>
      </c>
      <c r="Q3" s="52" t="n">
        <v>37.49</v>
      </c>
      <c r="R3" s="54" t="n">
        <f aca="false">P3/3600</f>
        <v>5.2097194444444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6470.32</v>
      </c>
      <c r="I4" s="58" t="n">
        <v>35.85</v>
      </c>
      <c r="J4" s="59" t="n">
        <f aca="false">H4/3600</f>
        <v>4.57508888888889</v>
      </c>
      <c r="L4" s="57" t="n">
        <v>5332.4368</v>
      </c>
      <c r="M4" s="58" t="n">
        <v>39.3105</v>
      </c>
      <c r="N4" s="58" t="n">
        <v>39.8972</v>
      </c>
      <c r="O4" s="58" t="n">
        <v>42.3475</v>
      </c>
      <c r="P4" s="58" t="n">
        <v>16640.65</v>
      </c>
      <c r="Q4" s="58" t="n">
        <v>33.34</v>
      </c>
      <c r="R4" s="60" t="n">
        <f aca="false">P4/3600</f>
        <v>4.62240277777778</v>
      </c>
      <c r="S4" s="55"/>
      <c r="T4" s="90"/>
      <c r="U4" s="91"/>
      <c r="V4" s="92"/>
      <c r="W4" s="90"/>
      <c r="X4" s="91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5249.09</v>
      </c>
      <c r="I5" s="58" t="n">
        <v>31.19</v>
      </c>
      <c r="J5" s="59" t="n">
        <f aca="false">H5/3600</f>
        <v>4.23585833333333</v>
      </c>
      <c r="L5" s="57" t="n">
        <v>2556.0496</v>
      </c>
      <c r="M5" s="58" t="n">
        <v>36.7759</v>
      </c>
      <c r="N5" s="58" t="n">
        <v>38.6367</v>
      </c>
      <c r="O5" s="58" t="n">
        <v>40.8613</v>
      </c>
      <c r="P5" s="58" t="n">
        <v>15429.85</v>
      </c>
      <c r="Q5" s="58" t="n">
        <v>29.8</v>
      </c>
      <c r="R5" s="60" t="n">
        <f aca="false">P5/3600</f>
        <v>4.28606944444444</v>
      </c>
      <c r="S5" s="55"/>
      <c r="T5" s="90"/>
      <c r="U5" s="91"/>
      <c r="V5" s="92"/>
      <c r="W5" s="90"/>
      <c r="X5" s="91"/>
      <c r="Y5" s="9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28.9872</v>
      </c>
      <c r="E6" s="65" t="n">
        <v>34.1204</v>
      </c>
      <c r="F6" s="65" t="n">
        <v>37.6838</v>
      </c>
      <c r="G6" s="65" t="n">
        <v>39.8111</v>
      </c>
      <c r="H6" s="65" t="n">
        <v>14577.95</v>
      </c>
      <c r="I6" s="65" t="n">
        <v>29.83</v>
      </c>
      <c r="J6" s="66" t="n">
        <f aca="false">H6/3600</f>
        <v>4.04943055555556</v>
      </c>
      <c r="L6" s="64" t="n">
        <v>1328.84</v>
      </c>
      <c r="M6" s="65" t="n">
        <v>34.1327</v>
      </c>
      <c r="N6" s="65" t="n">
        <v>37.6824</v>
      </c>
      <c r="O6" s="65" t="n">
        <v>39.81</v>
      </c>
      <c r="P6" s="65" t="n">
        <v>14727.67</v>
      </c>
      <c r="Q6" s="65" t="n">
        <v>29.04</v>
      </c>
      <c r="R6" s="67" t="n">
        <f aca="false">P6/3600</f>
        <v>4.09101944444444</v>
      </c>
      <c r="S6" s="55"/>
      <c r="T6" s="93"/>
      <c r="U6" s="94"/>
      <c r="V6" s="95"/>
      <c r="W6" s="93"/>
      <c r="X6" s="94"/>
      <c r="Y6" s="95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25958.44</v>
      </c>
      <c r="I7" s="52" t="n">
        <v>55.53</v>
      </c>
      <c r="J7" s="53" t="n">
        <f aca="false">H7/3600</f>
        <v>7.21067777777778</v>
      </c>
      <c r="L7" s="51" t="n">
        <v>33067.0624</v>
      </c>
      <c r="M7" s="52" t="n">
        <v>40.4088</v>
      </c>
      <c r="N7" s="52" t="n">
        <v>45.0384</v>
      </c>
      <c r="O7" s="52" t="n">
        <v>44.6982</v>
      </c>
      <c r="P7" s="52" t="n">
        <v>26313.5</v>
      </c>
      <c r="Q7" s="52" t="n">
        <v>54.5</v>
      </c>
      <c r="R7" s="54" t="n">
        <f aca="false">P7/3600</f>
        <v>7.3093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2832.38</v>
      </c>
      <c r="I8" s="58" t="n">
        <v>47.84</v>
      </c>
      <c r="J8" s="59" t="n">
        <f aca="false">H8/3600</f>
        <v>6.34232777777778</v>
      </c>
      <c r="L8" s="57" t="n">
        <v>15811.1296</v>
      </c>
      <c r="M8" s="58" t="n">
        <v>37.4665</v>
      </c>
      <c r="N8" s="58" t="n">
        <v>43.1889</v>
      </c>
      <c r="O8" s="58" t="n">
        <v>43.3725</v>
      </c>
      <c r="P8" s="58" t="n">
        <v>23272.66</v>
      </c>
      <c r="Q8" s="58" t="n">
        <v>48.81</v>
      </c>
      <c r="R8" s="60" t="n">
        <f aca="false">P8/3600</f>
        <v>6.46462777777778</v>
      </c>
      <c r="S8" s="55"/>
      <c r="T8" s="90"/>
      <c r="U8" s="91"/>
      <c r="V8" s="91"/>
      <c r="W8" s="90"/>
      <c r="X8" s="91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0699.65</v>
      </c>
      <c r="I9" s="58" t="n">
        <v>44.46</v>
      </c>
      <c r="J9" s="59" t="n">
        <f aca="false">H9/3600</f>
        <v>5.74990277777778</v>
      </c>
      <c r="L9" s="57" t="n">
        <v>8300.912</v>
      </c>
      <c r="M9" s="58" t="n">
        <v>34.5378</v>
      </c>
      <c r="N9" s="58" t="n">
        <v>41.6039</v>
      </c>
      <c r="O9" s="58" t="n">
        <v>42.1187</v>
      </c>
      <c r="P9" s="58" t="n">
        <v>21066.95</v>
      </c>
      <c r="Q9" s="58" t="n">
        <v>44.08</v>
      </c>
      <c r="R9" s="60" t="n">
        <f aca="false">P9/3600</f>
        <v>5.85193055555556</v>
      </c>
      <c r="S9" s="55"/>
      <c r="T9" s="90"/>
      <c r="U9" s="91"/>
      <c r="V9" s="91"/>
      <c r="W9" s="90"/>
      <c r="X9" s="91"/>
      <c r="Y9" s="9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648.5728</v>
      </c>
      <c r="E10" s="65" t="n">
        <v>31.747</v>
      </c>
      <c r="F10" s="65" t="n">
        <v>40.3595</v>
      </c>
      <c r="G10" s="65" t="n">
        <v>41.0834</v>
      </c>
      <c r="H10" s="65" t="n">
        <v>19137.47</v>
      </c>
      <c r="I10" s="65" t="n">
        <v>41.24</v>
      </c>
      <c r="J10" s="66" t="n">
        <f aca="false">H10/3600</f>
        <v>5.31596388888889</v>
      </c>
      <c r="L10" s="64" t="n">
        <v>4634.1152</v>
      </c>
      <c r="M10" s="65" t="n">
        <v>31.7556</v>
      </c>
      <c r="N10" s="65" t="n">
        <v>40.3611</v>
      </c>
      <c r="O10" s="65" t="n">
        <v>41.084</v>
      </c>
      <c r="P10" s="65" t="n">
        <v>19444.15</v>
      </c>
      <c r="Q10" s="65" t="n">
        <v>39.83</v>
      </c>
      <c r="R10" s="67" t="n">
        <f aca="false">P10/3600</f>
        <v>5.40115277777778</v>
      </c>
      <c r="S10" s="55"/>
      <c r="T10" s="93"/>
      <c r="U10" s="94"/>
      <c r="V10" s="94"/>
      <c r="W10" s="93"/>
      <c r="X10" s="94"/>
      <c r="Y10" s="9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1" t="n">
        <v>218049.2976</v>
      </c>
      <c r="E11" s="52" t="n">
        <v>39.5515</v>
      </c>
      <c r="F11" s="52" t="n">
        <v>39.6529</v>
      </c>
      <c r="G11" s="52" t="n">
        <v>38.032</v>
      </c>
      <c r="H11" s="52" t="n">
        <v>69922.94</v>
      </c>
      <c r="I11" s="52" t="n">
        <v>143.2</v>
      </c>
      <c r="J11" s="53" t="n">
        <f aca="false">H11/3600</f>
        <v>19.4230388888889</v>
      </c>
      <c r="L11" s="51" t="n">
        <v>218031.3968</v>
      </c>
      <c r="M11" s="52" t="n">
        <v>39.5517</v>
      </c>
      <c r="N11" s="52" t="n">
        <v>39.6529</v>
      </c>
      <c r="O11" s="52" t="n">
        <v>38.0323</v>
      </c>
      <c r="P11" s="52" t="n">
        <v>71186.08</v>
      </c>
      <c r="Q11" s="52" t="n">
        <v>139.36</v>
      </c>
      <c r="R11" s="54" t="n">
        <f aca="false">P11/3600</f>
        <v>19.7739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94481.0128</v>
      </c>
      <c r="E12" s="58" t="n">
        <v>33.6948</v>
      </c>
      <c r="F12" s="58" t="n">
        <v>38.2694</v>
      </c>
      <c r="G12" s="58" t="n">
        <v>36.6572</v>
      </c>
      <c r="H12" s="58" t="n">
        <v>59281.39</v>
      </c>
      <c r="I12" s="58" t="n">
        <v>133.3</v>
      </c>
      <c r="J12" s="59" t="n">
        <f aca="false">H12/3600</f>
        <v>16.4670527777778</v>
      </c>
      <c r="L12" s="57" t="n">
        <v>94496.1152</v>
      </c>
      <c r="M12" s="58" t="n">
        <v>33.6963</v>
      </c>
      <c r="N12" s="58" t="n">
        <v>38.2704</v>
      </c>
      <c r="O12" s="58" t="n">
        <v>36.6582</v>
      </c>
      <c r="P12" s="58" t="n">
        <v>59893.78</v>
      </c>
      <c r="Q12" s="58" t="n">
        <v>127.89</v>
      </c>
      <c r="R12" s="60" t="n">
        <f aca="false">P12/3600</f>
        <v>16.6371611111111</v>
      </c>
      <c r="S12" s="55"/>
      <c r="T12" s="90"/>
      <c r="U12" s="91"/>
      <c r="V12" s="91"/>
      <c r="W12" s="90"/>
      <c r="X12" s="91"/>
      <c r="Y12" s="9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9528.8896</v>
      </c>
      <c r="E13" s="58" t="n">
        <v>29.7369</v>
      </c>
      <c r="F13" s="58" t="n">
        <v>37.3221</v>
      </c>
      <c r="G13" s="58" t="n">
        <v>35.6384</v>
      </c>
      <c r="H13" s="58" t="n">
        <v>44432.46</v>
      </c>
      <c r="I13" s="58" t="n">
        <v>102.06</v>
      </c>
      <c r="J13" s="59" t="n">
        <f aca="false">H13/3600</f>
        <v>12.34235</v>
      </c>
      <c r="L13" s="57" t="n">
        <v>29522.3168</v>
      </c>
      <c r="M13" s="58" t="n">
        <v>29.736</v>
      </c>
      <c r="N13" s="58" t="n">
        <v>37.3215</v>
      </c>
      <c r="O13" s="58" t="n">
        <v>35.6387</v>
      </c>
      <c r="P13" s="58" t="n">
        <v>44991.95</v>
      </c>
      <c r="Q13" s="58" t="n">
        <v>102.49</v>
      </c>
      <c r="R13" s="60" t="n">
        <f aca="false">P13/3600</f>
        <v>12.4977638888889</v>
      </c>
      <c r="S13" s="55"/>
      <c r="T13" s="90"/>
      <c r="U13" s="91"/>
      <c r="V13" s="91"/>
      <c r="W13" s="90"/>
      <c r="X13" s="91"/>
      <c r="Y13" s="9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7189.152</v>
      </c>
      <c r="E14" s="65" t="n">
        <v>28.079</v>
      </c>
      <c r="F14" s="65" t="n">
        <v>36.5799</v>
      </c>
      <c r="G14" s="65" t="n">
        <v>34.8127</v>
      </c>
      <c r="H14" s="65" t="n">
        <v>36180.04</v>
      </c>
      <c r="I14" s="65" t="n">
        <v>78.54</v>
      </c>
      <c r="J14" s="66" t="n">
        <f aca="false">H14/3600</f>
        <v>10.0500111111111</v>
      </c>
      <c r="L14" s="64" t="n">
        <v>7192.3392</v>
      </c>
      <c r="M14" s="65" t="n">
        <v>28.08</v>
      </c>
      <c r="N14" s="65" t="n">
        <v>36.5813</v>
      </c>
      <c r="O14" s="65" t="n">
        <v>34.8143</v>
      </c>
      <c r="P14" s="65" t="n">
        <v>36576.4</v>
      </c>
      <c r="Q14" s="65" t="n">
        <v>75.81</v>
      </c>
      <c r="R14" s="67" t="n">
        <f aca="false">P14/3600</f>
        <v>10.1601111111111</v>
      </c>
      <c r="S14" s="55"/>
      <c r="T14" s="93"/>
      <c r="U14" s="94"/>
      <c r="V14" s="94"/>
      <c r="W14" s="93"/>
      <c r="X14" s="94"/>
      <c r="Y14" s="9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1" t="n">
        <v>23780.0224</v>
      </c>
      <c r="E15" s="52" t="n">
        <v>41.4783</v>
      </c>
      <c r="F15" s="52" t="n">
        <v>46.3563</v>
      </c>
      <c r="G15" s="52" t="n">
        <v>45.9784</v>
      </c>
      <c r="H15" s="52" t="n">
        <v>46447.07</v>
      </c>
      <c r="I15" s="52" t="n">
        <v>89.12</v>
      </c>
      <c r="J15" s="53" t="n">
        <f aca="false">H15/3600</f>
        <v>12.9019638888889</v>
      </c>
      <c r="L15" s="51" t="n">
        <v>23770.92</v>
      </c>
      <c r="M15" s="52" t="n">
        <v>41.4785</v>
      </c>
      <c r="N15" s="52" t="n">
        <v>46.3556</v>
      </c>
      <c r="O15" s="52" t="n">
        <v>45.978</v>
      </c>
      <c r="P15" s="52" t="n">
        <v>46961.85</v>
      </c>
      <c r="Q15" s="52" t="n">
        <v>83.32</v>
      </c>
      <c r="R15" s="54" t="n">
        <f aca="false">P15/3600</f>
        <v>13.044958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6058.9536</v>
      </c>
      <c r="E16" s="58" t="n">
        <v>40.0916</v>
      </c>
      <c r="F16" s="58" t="n">
        <v>45.6838</v>
      </c>
      <c r="G16" s="58" t="n">
        <v>45.4615</v>
      </c>
      <c r="H16" s="58" t="n">
        <v>38549.67</v>
      </c>
      <c r="I16" s="58" t="n">
        <v>72.77</v>
      </c>
      <c r="J16" s="59" t="n">
        <f aca="false">H16/3600</f>
        <v>10.7082416666667</v>
      </c>
      <c r="L16" s="57" t="n">
        <v>6067.6192</v>
      </c>
      <c r="M16" s="58" t="n">
        <v>40.0941</v>
      </c>
      <c r="N16" s="58" t="n">
        <v>45.68</v>
      </c>
      <c r="O16" s="58" t="n">
        <v>45.4622</v>
      </c>
      <c r="P16" s="58" t="n">
        <v>38940.99</v>
      </c>
      <c r="Q16" s="58" t="n">
        <v>71.48</v>
      </c>
      <c r="R16" s="60" t="n">
        <f aca="false">P16/3600</f>
        <v>10.8169416666667</v>
      </c>
      <c r="S16" s="55"/>
      <c r="T16" s="90"/>
      <c r="U16" s="91"/>
      <c r="V16" s="91"/>
      <c r="W16" s="90"/>
      <c r="X16" s="91"/>
      <c r="Y16" s="9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505.704</v>
      </c>
      <c r="E17" s="58" t="n">
        <v>38.8255</v>
      </c>
      <c r="F17" s="58" t="n">
        <v>45.0936</v>
      </c>
      <c r="G17" s="58" t="n">
        <v>45.0316</v>
      </c>
      <c r="H17" s="58" t="n">
        <v>34902.04</v>
      </c>
      <c r="I17" s="58" t="n">
        <v>68.41</v>
      </c>
      <c r="J17" s="59" t="n">
        <f aca="false">H17/3600</f>
        <v>9.69501111111111</v>
      </c>
      <c r="L17" s="57" t="n">
        <v>2512.8704</v>
      </c>
      <c r="M17" s="58" t="n">
        <v>38.831</v>
      </c>
      <c r="N17" s="58" t="n">
        <v>45.0968</v>
      </c>
      <c r="O17" s="58" t="n">
        <v>45.0313</v>
      </c>
      <c r="P17" s="58" t="n">
        <v>35170.74</v>
      </c>
      <c r="Q17" s="58" t="n">
        <v>65.67</v>
      </c>
      <c r="R17" s="60" t="n">
        <f aca="false">P17/3600</f>
        <v>9.76965</v>
      </c>
      <c r="S17" s="55"/>
      <c r="T17" s="90"/>
      <c r="U17" s="91"/>
      <c r="V17" s="91"/>
      <c r="W17" s="90"/>
      <c r="X17" s="91"/>
      <c r="Y17" s="9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0.6928</v>
      </c>
      <c r="E18" s="65" t="n">
        <v>37.1266</v>
      </c>
      <c r="F18" s="65" t="n">
        <v>44.6171</v>
      </c>
      <c r="G18" s="65" t="n">
        <v>44.6954</v>
      </c>
      <c r="H18" s="65" t="n">
        <v>32716.43</v>
      </c>
      <c r="I18" s="65" t="n">
        <v>61.39</v>
      </c>
      <c r="J18" s="66" t="n">
        <f aca="false">H18/3600</f>
        <v>9.08789722222222</v>
      </c>
      <c r="L18" s="64" t="n">
        <v>1201.6368</v>
      </c>
      <c r="M18" s="65" t="n">
        <v>37.1336</v>
      </c>
      <c r="N18" s="65" t="n">
        <v>44.6286</v>
      </c>
      <c r="O18" s="65" t="n">
        <v>44.696</v>
      </c>
      <c r="P18" s="65" t="n">
        <v>33092</v>
      </c>
      <c r="Q18" s="65" t="n">
        <v>57.13</v>
      </c>
      <c r="R18" s="67" t="n">
        <f aca="false">P18/3600</f>
        <v>9.19222222222222</v>
      </c>
      <c r="S18" s="55"/>
      <c r="T18" s="93"/>
      <c r="U18" s="94"/>
      <c r="V18" s="94"/>
      <c r="W18" s="93"/>
      <c r="X18" s="94"/>
      <c r="Y18" s="9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855.8152</v>
      </c>
      <c r="E19" s="77" t="n">
        <v>41.734</v>
      </c>
      <c r="F19" s="77" t="n">
        <v>43.583</v>
      </c>
      <c r="G19" s="77" t="n">
        <v>45.2961</v>
      </c>
      <c r="H19" s="77" t="n">
        <v>16947.77</v>
      </c>
      <c r="I19" s="77" t="n">
        <v>35.58</v>
      </c>
      <c r="J19" s="53" t="n">
        <f aca="false">H19/3600</f>
        <v>4.70771388888889</v>
      </c>
      <c r="L19" s="76" t="n">
        <v>4841.7536</v>
      </c>
      <c r="M19" s="77" t="n">
        <v>41.7341</v>
      </c>
      <c r="N19" s="77" t="n">
        <v>43.5844</v>
      </c>
      <c r="O19" s="77" t="n">
        <v>45.2969</v>
      </c>
      <c r="P19" s="77" t="n">
        <v>17166.86</v>
      </c>
      <c r="Q19" s="77" t="n">
        <v>36.89</v>
      </c>
      <c r="R19" s="53" t="n">
        <f aca="false">P19/3600</f>
        <v>4.7685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211.0904</v>
      </c>
      <c r="E20" s="79" t="n">
        <v>39.8871</v>
      </c>
      <c r="F20" s="79" t="n">
        <v>42.2808</v>
      </c>
      <c r="G20" s="79" t="n">
        <v>43.462</v>
      </c>
      <c r="H20" s="79" t="n">
        <v>15064.48</v>
      </c>
      <c r="I20" s="79" t="n">
        <v>31.55</v>
      </c>
      <c r="J20" s="59" t="n">
        <f aca="false">H20/3600</f>
        <v>4.18457777777778</v>
      </c>
      <c r="L20" s="78" t="n">
        <v>2208.2912</v>
      </c>
      <c r="M20" s="79" t="n">
        <v>39.8968</v>
      </c>
      <c r="N20" s="79" t="n">
        <v>42.2826</v>
      </c>
      <c r="O20" s="79" t="n">
        <v>43.4631</v>
      </c>
      <c r="P20" s="79" t="n">
        <v>15335.25</v>
      </c>
      <c r="Q20" s="79" t="n">
        <v>30.64</v>
      </c>
      <c r="R20" s="59" t="n">
        <f aca="false">P20/3600</f>
        <v>4.25979166666667</v>
      </c>
      <c r="S20" s="55"/>
      <c r="T20" s="90"/>
      <c r="U20" s="91"/>
      <c r="V20" s="91"/>
      <c r="W20" s="90"/>
      <c r="X20" s="91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4.0696</v>
      </c>
      <c r="E21" s="79" t="n">
        <v>37.5736</v>
      </c>
      <c r="F21" s="79" t="n">
        <v>41.1755</v>
      </c>
      <c r="G21" s="79" t="n">
        <v>42.1492</v>
      </c>
      <c r="H21" s="79" t="n">
        <v>13860.84</v>
      </c>
      <c r="I21" s="79" t="n">
        <v>30.24</v>
      </c>
      <c r="J21" s="59" t="n">
        <f aca="false">H21/3600</f>
        <v>3.85023333333333</v>
      </c>
      <c r="L21" s="78" t="n">
        <v>1083.232</v>
      </c>
      <c r="M21" s="79" t="n">
        <v>37.584</v>
      </c>
      <c r="N21" s="79" t="n">
        <v>41.1718</v>
      </c>
      <c r="O21" s="79" t="n">
        <v>42.148</v>
      </c>
      <c r="P21" s="79" t="n">
        <v>13995.86</v>
      </c>
      <c r="Q21" s="79" t="n">
        <v>28.17</v>
      </c>
      <c r="R21" s="59" t="n">
        <f aca="false">P21/3600</f>
        <v>3.88773888888889</v>
      </c>
      <c r="S21" s="55"/>
      <c r="T21" s="90"/>
      <c r="U21" s="91"/>
      <c r="V21" s="91"/>
      <c r="W21" s="90"/>
      <c r="X21" s="91"/>
      <c r="Y21" s="9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8.5856</v>
      </c>
      <c r="E22" s="81" t="n">
        <v>35.1763</v>
      </c>
      <c r="F22" s="81" t="n">
        <v>40.3386</v>
      </c>
      <c r="G22" s="81" t="n">
        <v>41.3311</v>
      </c>
      <c r="H22" s="81" t="n">
        <v>12918.91</v>
      </c>
      <c r="I22" s="81" t="n">
        <v>27.38</v>
      </c>
      <c r="J22" s="66" t="n">
        <f aca="false">H22/3600</f>
        <v>3.58858611111111</v>
      </c>
      <c r="L22" s="80" t="n">
        <v>548.2584</v>
      </c>
      <c r="M22" s="81" t="n">
        <v>35.185</v>
      </c>
      <c r="N22" s="81" t="n">
        <v>40.3328</v>
      </c>
      <c r="O22" s="81" t="n">
        <v>41.3267</v>
      </c>
      <c r="P22" s="81" t="n">
        <v>13040.79</v>
      </c>
      <c r="Q22" s="81" t="n">
        <v>27.02</v>
      </c>
      <c r="R22" s="66" t="n">
        <f aca="false">P22/3600</f>
        <v>3.62244166666667</v>
      </c>
      <c r="S22" s="55"/>
      <c r="T22" s="93"/>
      <c r="U22" s="94"/>
      <c r="V22" s="94"/>
      <c r="W22" s="93"/>
      <c r="X22" s="94"/>
      <c r="Y22" s="95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769.34</v>
      </c>
      <c r="E23" s="77" t="n">
        <v>40.1545</v>
      </c>
      <c r="F23" s="77" t="n">
        <v>42.5138</v>
      </c>
      <c r="G23" s="77" t="n">
        <v>43.8337</v>
      </c>
      <c r="H23" s="77" t="n">
        <v>15763.72</v>
      </c>
      <c r="I23" s="77" t="n">
        <v>35.17</v>
      </c>
      <c r="J23" s="53" t="n">
        <f aca="false">H23/3600</f>
        <v>4.37881111111111</v>
      </c>
      <c r="L23" s="76" t="n">
        <v>7754.9504</v>
      </c>
      <c r="M23" s="77" t="n">
        <v>40.1619</v>
      </c>
      <c r="N23" s="77" t="n">
        <v>42.5148</v>
      </c>
      <c r="O23" s="77" t="n">
        <v>43.8339</v>
      </c>
      <c r="P23" s="77" t="n">
        <v>16002.09</v>
      </c>
      <c r="Q23" s="77" t="n">
        <v>35.64</v>
      </c>
      <c r="R23" s="53" t="n">
        <f aca="false">P23/3600</f>
        <v>4.4450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9.9496</v>
      </c>
      <c r="E24" s="79" t="n">
        <v>37.6564</v>
      </c>
      <c r="F24" s="79" t="n">
        <v>40.7602</v>
      </c>
      <c r="G24" s="79" t="n">
        <v>41.5669</v>
      </c>
      <c r="H24" s="79" t="n">
        <v>13785.95</v>
      </c>
      <c r="I24" s="79" t="n">
        <v>30.21</v>
      </c>
      <c r="J24" s="59" t="n">
        <f aca="false">H24/3600</f>
        <v>3.82943055555556</v>
      </c>
      <c r="L24" s="78" t="n">
        <v>3368.0216</v>
      </c>
      <c r="M24" s="79" t="n">
        <v>37.6654</v>
      </c>
      <c r="N24" s="79" t="n">
        <v>40.761</v>
      </c>
      <c r="O24" s="79" t="n">
        <v>41.5674</v>
      </c>
      <c r="P24" s="79" t="n">
        <v>14034.86</v>
      </c>
      <c r="Q24" s="79" t="n">
        <v>31.02</v>
      </c>
      <c r="R24" s="59" t="n">
        <f aca="false">P24/3600</f>
        <v>3.89857222222222</v>
      </c>
      <c r="S24" s="55"/>
      <c r="T24" s="90"/>
      <c r="U24" s="91"/>
      <c r="V24" s="91"/>
      <c r="W24" s="90"/>
      <c r="X24" s="91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55.648</v>
      </c>
      <c r="E25" s="79" t="n">
        <v>35.0635</v>
      </c>
      <c r="F25" s="79" t="n">
        <v>39.2678</v>
      </c>
      <c r="G25" s="79" t="n">
        <v>40.0158</v>
      </c>
      <c r="H25" s="79" t="n">
        <v>12690.31</v>
      </c>
      <c r="I25" s="79" t="n">
        <v>27.51</v>
      </c>
      <c r="J25" s="59" t="n">
        <f aca="false">H25/3600</f>
        <v>3.52508611111111</v>
      </c>
      <c r="L25" s="78" t="n">
        <v>1556.6304</v>
      </c>
      <c r="M25" s="79" t="n">
        <v>35.0755</v>
      </c>
      <c r="N25" s="79" t="n">
        <v>39.2692</v>
      </c>
      <c r="O25" s="79" t="n">
        <v>40.0194</v>
      </c>
      <c r="P25" s="79" t="n">
        <v>12868.25</v>
      </c>
      <c r="Q25" s="79" t="n">
        <v>25.87</v>
      </c>
      <c r="R25" s="59" t="n">
        <f aca="false">P25/3600</f>
        <v>3.57451388888889</v>
      </c>
      <c r="S25" s="55"/>
      <c r="T25" s="90"/>
      <c r="U25" s="91"/>
      <c r="V25" s="91"/>
      <c r="W25" s="90"/>
      <c r="X25" s="91"/>
      <c r="Y25" s="9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5.532</v>
      </c>
      <c r="E26" s="81" t="n">
        <v>32.5416</v>
      </c>
      <c r="F26" s="81" t="n">
        <v>38.1569</v>
      </c>
      <c r="G26" s="81" t="n">
        <v>39.1521</v>
      </c>
      <c r="H26" s="81" t="n">
        <v>12117.19</v>
      </c>
      <c r="I26" s="81" t="n">
        <v>25.59</v>
      </c>
      <c r="J26" s="66" t="n">
        <f aca="false">H26/3600</f>
        <v>3.36588611111111</v>
      </c>
      <c r="L26" s="80" t="n">
        <v>726.9096</v>
      </c>
      <c r="M26" s="81" t="n">
        <v>32.5529</v>
      </c>
      <c r="N26" s="81" t="n">
        <v>38.154</v>
      </c>
      <c r="O26" s="81" t="n">
        <v>39.1509</v>
      </c>
      <c r="P26" s="81" t="n">
        <v>12333.79</v>
      </c>
      <c r="Q26" s="81" t="n">
        <v>24.44</v>
      </c>
      <c r="R26" s="66" t="n">
        <f aca="false">P26/3600</f>
        <v>3.42605277777778</v>
      </c>
      <c r="S26" s="55"/>
      <c r="T26" s="93"/>
      <c r="U26" s="94"/>
      <c r="V26" s="94"/>
      <c r="W26" s="93"/>
      <c r="X26" s="94"/>
      <c r="Y26" s="9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8525</v>
      </c>
      <c r="E27" s="77" t="n">
        <v>38.5627</v>
      </c>
      <c r="F27" s="77" t="n">
        <v>40.1191</v>
      </c>
      <c r="G27" s="77" t="n">
        <v>43.6409</v>
      </c>
      <c r="H27" s="77" t="n">
        <v>36153.4</v>
      </c>
      <c r="I27" s="77" t="n">
        <v>70.13</v>
      </c>
      <c r="J27" s="53" t="n">
        <f aca="false">H27/3600</f>
        <v>10.0426111111111</v>
      </c>
      <c r="L27" s="76" t="n">
        <v>18551.848</v>
      </c>
      <c r="M27" s="77" t="n">
        <v>38.5668</v>
      </c>
      <c r="N27" s="77" t="n">
        <v>40.1191</v>
      </c>
      <c r="O27" s="77" t="n">
        <v>43.641</v>
      </c>
      <c r="P27" s="77" t="n">
        <v>36673.58</v>
      </c>
      <c r="Q27" s="77" t="n">
        <v>73</v>
      </c>
      <c r="R27" s="53" t="n">
        <f aca="false">P27/3600</f>
        <v>10.1871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18.356</v>
      </c>
      <c r="E28" s="79" t="n">
        <v>36.9595</v>
      </c>
      <c r="F28" s="79" t="n">
        <v>39.1705</v>
      </c>
      <c r="G28" s="79" t="n">
        <v>41.9888</v>
      </c>
      <c r="H28" s="79" t="n">
        <v>29633.49</v>
      </c>
      <c r="I28" s="79" t="n">
        <v>55.06</v>
      </c>
      <c r="J28" s="59" t="n">
        <f aca="false">H28/3600</f>
        <v>8.231525</v>
      </c>
      <c r="L28" s="78" t="n">
        <v>5817.0128</v>
      </c>
      <c r="M28" s="79" t="n">
        <v>36.9649</v>
      </c>
      <c r="N28" s="79" t="n">
        <v>39.1709</v>
      </c>
      <c r="O28" s="79" t="n">
        <v>41.989</v>
      </c>
      <c r="P28" s="79" t="n">
        <v>29969.83</v>
      </c>
      <c r="Q28" s="79" t="n">
        <v>56.22</v>
      </c>
      <c r="R28" s="59" t="n">
        <f aca="false">P28/3600</f>
        <v>8.32495277777778</v>
      </c>
      <c r="S28" s="55"/>
      <c r="T28" s="90"/>
      <c r="U28" s="91"/>
      <c r="V28" s="91"/>
      <c r="W28" s="90"/>
      <c r="X28" s="91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18.7592</v>
      </c>
      <c r="E29" s="79" t="n">
        <v>35.0779</v>
      </c>
      <c r="F29" s="79" t="n">
        <v>38.3708</v>
      </c>
      <c r="G29" s="79" t="n">
        <v>40.5063</v>
      </c>
      <c r="H29" s="79" t="n">
        <v>26881.75</v>
      </c>
      <c r="I29" s="79" t="n">
        <v>51.78</v>
      </c>
      <c r="J29" s="59" t="n">
        <f aca="false">H29/3600</f>
        <v>7.46715277777778</v>
      </c>
      <c r="L29" s="78" t="n">
        <v>2718.8808</v>
      </c>
      <c r="M29" s="79" t="n">
        <v>35.0829</v>
      </c>
      <c r="N29" s="79" t="n">
        <v>38.3718</v>
      </c>
      <c r="O29" s="79" t="n">
        <v>40.5109</v>
      </c>
      <c r="P29" s="79" t="n">
        <v>27293.25</v>
      </c>
      <c r="Q29" s="79" t="n">
        <v>50.78</v>
      </c>
      <c r="R29" s="59" t="n">
        <f aca="false">P29/3600</f>
        <v>7.58145833333333</v>
      </c>
      <c r="S29" s="55"/>
      <c r="T29" s="90"/>
      <c r="U29" s="91"/>
      <c r="V29" s="91"/>
      <c r="W29" s="90"/>
      <c r="X29" s="91"/>
      <c r="Y29" s="9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9.9864</v>
      </c>
      <c r="E30" s="81" t="n">
        <v>32.919</v>
      </c>
      <c r="F30" s="81" t="n">
        <v>37.687</v>
      </c>
      <c r="G30" s="81" t="n">
        <v>39.3857</v>
      </c>
      <c r="H30" s="81" t="n">
        <v>25452.18</v>
      </c>
      <c r="I30" s="81" t="n">
        <v>46.09</v>
      </c>
      <c r="J30" s="66" t="n">
        <f aca="false">H30/3600</f>
        <v>7.07005</v>
      </c>
      <c r="L30" s="80" t="n">
        <v>1390.2288</v>
      </c>
      <c r="M30" s="81" t="n">
        <v>32.9228</v>
      </c>
      <c r="N30" s="81" t="n">
        <v>37.6862</v>
      </c>
      <c r="O30" s="81" t="n">
        <v>39.3852</v>
      </c>
      <c r="P30" s="81" t="n">
        <v>26172.82</v>
      </c>
      <c r="Q30" s="81" t="n">
        <v>50.96</v>
      </c>
      <c r="R30" s="66" t="n">
        <f aca="false">P30/3600</f>
        <v>7.27022777777778</v>
      </c>
      <c r="S30" s="55"/>
      <c r="T30" s="93"/>
      <c r="U30" s="94"/>
      <c r="V30" s="94"/>
      <c r="W30" s="93"/>
      <c r="X30" s="94"/>
      <c r="Y30" s="9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585.0008</v>
      </c>
      <c r="E31" s="77" t="n">
        <v>39.2482</v>
      </c>
      <c r="F31" s="77" t="n">
        <v>43.8617</v>
      </c>
      <c r="G31" s="77" t="n">
        <v>45.1462</v>
      </c>
      <c r="H31" s="77" t="n">
        <v>41532.28</v>
      </c>
      <c r="I31" s="77" t="n">
        <v>77.95</v>
      </c>
      <c r="J31" s="53" t="n">
        <f aca="false">H31/3600</f>
        <v>11.5367444444444</v>
      </c>
      <c r="L31" s="76" t="n">
        <v>17586.1536</v>
      </c>
      <c r="M31" s="77" t="n">
        <v>39.2489</v>
      </c>
      <c r="N31" s="77" t="n">
        <v>43.8584</v>
      </c>
      <c r="O31" s="77" t="n">
        <v>45.1435</v>
      </c>
      <c r="P31" s="77" t="n">
        <v>42424.38</v>
      </c>
      <c r="Q31" s="77" t="n">
        <v>82.07</v>
      </c>
      <c r="R31" s="53" t="n">
        <f aca="false">P31/3600</f>
        <v>11.784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115.2776</v>
      </c>
      <c r="E32" s="79" t="n">
        <v>37.5948</v>
      </c>
      <c r="F32" s="79" t="n">
        <v>42.664</v>
      </c>
      <c r="G32" s="79" t="n">
        <v>43.2623</v>
      </c>
      <c r="H32" s="79" t="n">
        <v>35546.13</v>
      </c>
      <c r="I32" s="79" t="n">
        <v>71.24</v>
      </c>
      <c r="J32" s="59" t="n">
        <f aca="false">H32/3600</f>
        <v>9.873925</v>
      </c>
      <c r="L32" s="78" t="n">
        <v>6111.4</v>
      </c>
      <c r="M32" s="79" t="n">
        <v>37.5978</v>
      </c>
      <c r="N32" s="79" t="n">
        <v>42.6628</v>
      </c>
      <c r="O32" s="79" t="n">
        <v>43.2611</v>
      </c>
      <c r="P32" s="79" t="n">
        <v>35912.84</v>
      </c>
      <c r="Q32" s="79" t="n">
        <v>70.52</v>
      </c>
      <c r="R32" s="59" t="n">
        <f aca="false">P32/3600</f>
        <v>9.97578888888889</v>
      </c>
      <c r="S32" s="55"/>
      <c r="T32" s="90"/>
      <c r="U32" s="91"/>
      <c r="V32" s="91"/>
      <c r="W32" s="90"/>
      <c r="X32" s="91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863.6208</v>
      </c>
      <c r="E33" s="79" t="n">
        <v>35.7836</v>
      </c>
      <c r="F33" s="79" t="n">
        <v>41.4903</v>
      </c>
      <c r="G33" s="79" t="n">
        <v>41.5028</v>
      </c>
      <c r="H33" s="79" t="n">
        <v>32331.17</v>
      </c>
      <c r="I33" s="79" t="n">
        <v>62.47</v>
      </c>
      <c r="J33" s="59" t="n">
        <f aca="false">H33/3600</f>
        <v>8.98088055555555</v>
      </c>
      <c r="L33" s="78" t="n">
        <v>2863.704</v>
      </c>
      <c r="M33" s="79" t="n">
        <v>35.7873</v>
      </c>
      <c r="N33" s="79" t="n">
        <v>41.484</v>
      </c>
      <c r="O33" s="79" t="n">
        <v>41.5033</v>
      </c>
      <c r="P33" s="79" t="n">
        <v>32535.43</v>
      </c>
      <c r="Q33" s="79" t="n">
        <v>61.82</v>
      </c>
      <c r="R33" s="59" t="n">
        <f aca="false">P33/3600</f>
        <v>9.03761944444445</v>
      </c>
      <c r="S33" s="55"/>
      <c r="T33" s="90"/>
      <c r="U33" s="91"/>
      <c r="V33" s="91"/>
      <c r="W33" s="90"/>
      <c r="X33" s="91"/>
      <c r="Y33" s="9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00.044</v>
      </c>
      <c r="E34" s="81" t="n">
        <v>33.8262</v>
      </c>
      <c r="F34" s="81" t="n">
        <v>40.5572</v>
      </c>
      <c r="G34" s="81" t="n">
        <v>40.2054</v>
      </c>
      <c r="H34" s="81" t="n">
        <v>30126.59</v>
      </c>
      <c r="I34" s="81" t="n">
        <v>63.4</v>
      </c>
      <c r="J34" s="66" t="n">
        <f aca="false">H34/3600</f>
        <v>8.36849722222222</v>
      </c>
      <c r="L34" s="80" t="n">
        <v>1499.96</v>
      </c>
      <c r="M34" s="81" t="n">
        <v>33.8329</v>
      </c>
      <c r="N34" s="81" t="n">
        <v>40.5609</v>
      </c>
      <c r="O34" s="81" t="n">
        <v>40.1975</v>
      </c>
      <c r="P34" s="81" t="n">
        <v>30326.89</v>
      </c>
      <c r="Q34" s="81" t="n">
        <v>59.92</v>
      </c>
      <c r="R34" s="66" t="n">
        <f aca="false">P34/3600</f>
        <v>8.42413611111111</v>
      </c>
      <c r="S34" s="55"/>
      <c r="T34" s="93"/>
      <c r="U34" s="94"/>
      <c r="V34" s="94"/>
      <c r="W34" s="93"/>
      <c r="X34" s="94"/>
      <c r="Y34" s="9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40174.7392</v>
      </c>
      <c r="E35" s="77" t="n">
        <v>37.5156</v>
      </c>
      <c r="F35" s="77" t="n">
        <v>42.1588</v>
      </c>
      <c r="G35" s="77" t="n">
        <v>44.2946</v>
      </c>
      <c r="H35" s="77" t="n">
        <v>48495.87</v>
      </c>
      <c r="I35" s="77" t="n">
        <v>106.14</v>
      </c>
      <c r="J35" s="53" t="n">
        <f aca="false">H35/3600</f>
        <v>13.471075</v>
      </c>
      <c r="L35" s="76" t="n">
        <v>40234.7296</v>
      </c>
      <c r="M35" s="77" t="n">
        <v>37.5234</v>
      </c>
      <c r="N35" s="77" t="n">
        <v>42.1577</v>
      </c>
      <c r="O35" s="77" t="n">
        <v>44.2927</v>
      </c>
      <c r="P35" s="77" t="n">
        <v>49265.6</v>
      </c>
      <c r="Q35" s="77" t="n">
        <v>109.13</v>
      </c>
      <c r="R35" s="53" t="n">
        <f aca="false">P35/3600</f>
        <v>13.684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331.6072</v>
      </c>
      <c r="E36" s="79" t="n">
        <v>35.399</v>
      </c>
      <c r="F36" s="79" t="n">
        <v>40.9158</v>
      </c>
      <c r="G36" s="79" t="n">
        <v>43.1687</v>
      </c>
      <c r="H36" s="79" t="n">
        <v>36396.48</v>
      </c>
      <c r="I36" s="79" t="n">
        <v>76.52</v>
      </c>
      <c r="J36" s="59" t="n">
        <f aca="false">H36/3600</f>
        <v>10.1101333333333</v>
      </c>
      <c r="L36" s="78" t="n">
        <v>7354.4872</v>
      </c>
      <c r="M36" s="79" t="n">
        <v>35.4033</v>
      </c>
      <c r="N36" s="79" t="n">
        <v>40.9177</v>
      </c>
      <c r="O36" s="79" t="n">
        <v>43.1677</v>
      </c>
      <c r="P36" s="79" t="n">
        <v>36821.74</v>
      </c>
      <c r="Q36" s="79" t="n">
        <v>71.52</v>
      </c>
      <c r="R36" s="59" t="n">
        <f aca="false">P36/3600</f>
        <v>10.2282611111111</v>
      </c>
      <c r="S36" s="55"/>
      <c r="T36" s="90"/>
      <c r="U36" s="91"/>
      <c r="V36" s="91"/>
      <c r="W36" s="90"/>
      <c r="X36" s="91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75.8336</v>
      </c>
      <c r="E37" s="79" t="n">
        <v>33.9847</v>
      </c>
      <c r="F37" s="79" t="n">
        <v>39.7127</v>
      </c>
      <c r="G37" s="79" t="n">
        <v>42.1767</v>
      </c>
      <c r="H37" s="79" t="n">
        <v>32373.25</v>
      </c>
      <c r="I37" s="79" t="n">
        <v>62.12</v>
      </c>
      <c r="J37" s="59" t="n">
        <f aca="false">H37/3600</f>
        <v>8.99256944444445</v>
      </c>
      <c r="L37" s="78" t="n">
        <v>2281.028</v>
      </c>
      <c r="M37" s="79" t="n">
        <v>33.9924</v>
      </c>
      <c r="N37" s="79" t="n">
        <v>39.7127</v>
      </c>
      <c r="O37" s="79" t="n">
        <v>42.1762</v>
      </c>
      <c r="P37" s="79" t="n">
        <v>32722.03</v>
      </c>
      <c r="Q37" s="79" t="n">
        <v>62.83</v>
      </c>
      <c r="R37" s="59" t="n">
        <f aca="false">P37/3600</f>
        <v>9.08945277777778</v>
      </c>
      <c r="S37" s="55"/>
      <c r="T37" s="90"/>
      <c r="U37" s="91"/>
      <c r="V37" s="91"/>
      <c r="W37" s="90"/>
      <c r="X37" s="91"/>
      <c r="Y37" s="9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86.7768</v>
      </c>
      <c r="E38" s="81" t="n">
        <v>32.2119</v>
      </c>
      <c r="F38" s="81" t="n">
        <v>38.8019</v>
      </c>
      <c r="G38" s="81" t="n">
        <v>41.4031</v>
      </c>
      <c r="H38" s="81" t="n">
        <v>30685.05</v>
      </c>
      <c r="I38" s="81" t="n">
        <v>64.61</v>
      </c>
      <c r="J38" s="66" t="n">
        <f aca="false">H38/3600</f>
        <v>8.523625</v>
      </c>
      <c r="L38" s="80" t="n">
        <v>988.5712</v>
      </c>
      <c r="M38" s="81" t="n">
        <v>32.216</v>
      </c>
      <c r="N38" s="81" t="n">
        <v>38.804</v>
      </c>
      <c r="O38" s="81" t="n">
        <v>41.4081</v>
      </c>
      <c r="P38" s="81" t="n">
        <v>31254.78</v>
      </c>
      <c r="Q38" s="81" t="n">
        <v>63.7</v>
      </c>
      <c r="R38" s="66" t="n">
        <f aca="false">P38/3600</f>
        <v>8.68188333333333</v>
      </c>
      <c r="S38" s="55"/>
      <c r="T38" s="93"/>
      <c r="U38" s="94"/>
      <c r="V38" s="94"/>
      <c r="W38" s="93"/>
      <c r="X38" s="94"/>
      <c r="Y38" s="95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3492.288</v>
      </c>
      <c r="E39" s="77" t="n">
        <v>40.5414</v>
      </c>
      <c r="F39" s="77" t="n">
        <v>43.1518</v>
      </c>
      <c r="G39" s="77" t="n">
        <v>43.7793</v>
      </c>
      <c r="H39" s="77" t="n">
        <v>7292.79</v>
      </c>
      <c r="I39" s="77" t="n">
        <v>13.28</v>
      </c>
      <c r="J39" s="53" t="n">
        <f aca="false">H39/3600</f>
        <v>2.025775</v>
      </c>
      <c r="L39" s="76" t="n">
        <v>3485.908</v>
      </c>
      <c r="M39" s="77" t="n">
        <v>40.5457</v>
      </c>
      <c r="N39" s="77" t="n">
        <v>43.151</v>
      </c>
      <c r="O39" s="77" t="n">
        <v>43.7747</v>
      </c>
      <c r="P39" s="77" t="n">
        <v>7430.03</v>
      </c>
      <c r="Q39" s="77" t="n">
        <v>13.41</v>
      </c>
      <c r="R39" s="53" t="n">
        <f aca="false">P39/3600</f>
        <v>2.0638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675.0696</v>
      </c>
      <c r="E40" s="79" t="n">
        <v>37.4694</v>
      </c>
      <c r="F40" s="79" t="n">
        <v>40.896</v>
      </c>
      <c r="G40" s="79" t="n">
        <v>41.2087</v>
      </c>
      <c r="H40" s="79" t="n">
        <v>6479.72</v>
      </c>
      <c r="I40" s="79" t="n">
        <v>11.13</v>
      </c>
      <c r="J40" s="59" t="n">
        <f aca="false">H40/3600</f>
        <v>1.79992222222222</v>
      </c>
      <c r="L40" s="78" t="n">
        <v>1675.2672</v>
      </c>
      <c r="M40" s="79" t="n">
        <v>37.4784</v>
      </c>
      <c r="N40" s="79" t="n">
        <v>40.8934</v>
      </c>
      <c r="O40" s="79" t="n">
        <v>41.21</v>
      </c>
      <c r="P40" s="79" t="n">
        <v>6596.58</v>
      </c>
      <c r="Q40" s="79" t="n">
        <v>11.64</v>
      </c>
      <c r="R40" s="59" t="n">
        <f aca="false">P40/3600</f>
        <v>1.83238333333333</v>
      </c>
      <c r="S40" s="55"/>
      <c r="T40" s="90"/>
      <c r="U40" s="91"/>
      <c r="V40" s="91"/>
      <c r="W40" s="90"/>
      <c r="X40" s="91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25.7544</v>
      </c>
      <c r="E41" s="79" t="n">
        <v>34.5898</v>
      </c>
      <c r="F41" s="79" t="n">
        <v>39.0426</v>
      </c>
      <c r="G41" s="79" t="n">
        <v>39.124</v>
      </c>
      <c r="H41" s="79" t="n">
        <v>5833.76</v>
      </c>
      <c r="I41" s="79" t="n">
        <v>9.64</v>
      </c>
      <c r="J41" s="59" t="n">
        <f aca="false">H41/3600</f>
        <v>1.62048888888889</v>
      </c>
      <c r="L41" s="78" t="n">
        <v>825.16</v>
      </c>
      <c r="M41" s="79" t="n">
        <v>34.5953</v>
      </c>
      <c r="N41" s="79" t="n">
        <v>39.0403</v>
      </c>
      <c r="O41" s="79" t="n">
        <v>39.1209</v>
      </c>
      <c r="P41" s="79" t="n">
        <v>5954.61</v>
      </c>
      <c r="Q41" s="79" t="n">
        <v>10.23</v>
      </c>
      <c r="R41" s="59" t="n">
        <f aca="false">P41/3600</f>
        <v>1.65405833333333</v>
      </c>
      <c r="S41" s="55"/>
      <c r="T41" s="90"/>
      <c r="U41" s="91"/>
      <c r="V41" s="91"/>
      <c r="W41" s="90"/>
      <c r="X41" s="91"/>
      <c r="Y41" s="9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6.8744</v>
      </c>
      <c r="E42" s="81" t="n">
        <v>32.1175</v>
      </c>
      <c r="F42" s="81" t="n">
        <v>37.7087</v>
      </c>
      <c r="G42" s="81" t="n">
        <v>37.5863</v>
      </c>
      <c r="H42" s="81" t="n">
        <v>5387.69</v>
      </c>
      <c r="I42" s="81" t="n">
        <v>8.49</v>
      </c>
      <c r="J42" s="66" t="n">
        <f aca="false">H42/3600</f>
        <v>1.49658055555556</v>
      </c>
      <c r="L42" s="80" t="n">
        <v>437.7064</v>
      </c>
      <c r="M42" s="81" t="n">
        <v>32.1269</v>
      </c>
      <c r="N42" s="81" t="n">
        <v>37.6921</v>
      </c>
      <c r="O42" s="81" t="n">
        <v>37.5802</v>
      </c>
      <c r="P42" s="81" t="n">
        <v>5451.55</v>
      </c>
      <c r="Q42" s="81" t="n">
        <v>8.6</v>
      </c>
      <c r="R42" s="66" t="n">
        <f aca="false">P42/3600</f>
        <v>1.51431944444444</v>
      </c>
      <c r="S42" s="55"/>
      <c r="T42" s="93"/>
      <c r="U42" s="94"/>
      <c r="V42" s="94"/>
      <c r="W42" s="93"/>
      <c r="X42" s="94"/>
      <c r="Y42" s="95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83.5536</v>
      </c>
      <c r="E43" s="77" t="n">
        <v>40.2996</v>
      </c>
      <c r="F43" s="77" t="n">
        <v>43.6217</v>
      </c>
      <c r="G43" s="77" t="n">
        <v>45.1506</v>
      </c>
      <c r="H43" s="77" t="n">
        <v>8252.81</v>
      </c>
      <c r="I43" s="77" t="n">
        <v>15.8</v>
      </c>
      <c r="J43" s="53" t="n">
        <f aca="false">H43/3600</f>
        <v>2.29244722222222</v>
      </c>
      <c r="L43" s="76" t="n">
        <v>3676.8592</v>
      </c>
      <c r="M43" s="77" t="n">
        <v>40.3025</v>
      </c>
      <c r="N43" s="77" t="n">
        <v>43.6186</v>
      </c>
      <c r="O43" s="77" t="n">
        <v>45.1573</v>
      </c>
      <c r="P43" s="77" t="n">
        <v>8393</v>
      </c>
      <c r="Q43" s="77" t="n">
        <v>15.49</v>
      </c>
      <c r="R43" s="53" t="n">
        <f aca="false">P43/3600</f>
        <v>2.3313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26.236</v>
      </c>
      <c r="E44" s="79" t="n">
        <v>37.8296</v>
      </c>
      <c r="F44" s="79" t="n">
        <v>41.7456</v>
      </c>
      <c r="G44" s="79" t="n">
        <v>42.9476</v>
      </c>
      <c r="H44" s="79" t="n">
        <v>7361.78</v>
      </c>
      <c r="I44" s="79" t="n">
        <v>12.93</v>
      </c>
      <c r="J44" s="59" t="n">
        <f aca="false">H44/3600</f>
        <v>2.04493888888889</v>
      </c>
      <c r="L44" s="78" t="n">
        <v>1724.24</v>
      </c>
      <c r="M44" s="79" t="n">
        <v>37.8369</v>
      </c>
      <c r="N44" s="79" t="n">
        <v>41.7485</v>
      </c>
      <c r="O44" s="79" t="n">
        <v>42.9372</v>
      </c>
      <c r="P44" s="79" t="n">
        <v>7480.81</v>
      </c>
      <c r="Q44" s="79" t="n">
        <v>12.99</v>
      </c>
      <c r="R44" s="59" t="n">
        <f aca="false">P44/3600</f>
        <v>2.07800277777778</v>
      </c>
      <c r="S44" s="55"/>
      <c r="T44" s="90"/>
      <c r="U44" s="91"/>
      <c r="V44" s="91"/>
      <c r="W44" s="90"/>
      <c r="X44" s="91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69.1064</v>
      </c>
      <c r="E45" s="79" t="n">
        <v>35.1054</v>
      </c>
      <c r="F45" s="79" t="n">
        <v>40.1361</v>
      </c>
      <c r="G45" s="79" t="n">
        <v>41.103</v>
      </c>
      <c r="H45" s="79" t="n">
        <v>6770.58</v>
      </c>
      <c r="I45" s="79" t="n">
        <v>11.47</v>
      </c>
      <c r="J45" s="59" t="n">
        <f aca="false">H45/3600</f>
        <v>1.88071666666667</v>
      </c>
      <c r="L45" s="78" t="n">
        <v>867.3968</v>
      </c>
      <c r="M45" s="79" t="n">
        <v>35.1121</v>
      </c>
      <c r="N45" s="79" t="n">
        <v>40.1341</v>
      </c>
      <c r="O45" s="79" t="n">
        <v>41.0841</v>
      </c>
      <c r="P45" s="79" t="n">
        <v>6904.01</v>
      </c>
      <c r="Q45" s="79" t="n">
        <v>12.66</v>
      </c>
      <c r="R45" s="59" t="n">
        <f aca="false">P45/3600</f>
        <v>1.91778055555556</v>
      </c>
      <c r="S45" s="55"/>
      <c r="T45" s="90"/>
      <c r="U45" s="91"/>
      <c r="V45" s="91"/>
      <c r="W45" s="90"/>
      <c r="X45" s="91"/>
      <c r="Y45" s="9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8.7712</v>
      </c>
      <c r="E46" s="81" t="n">
        <v>32.3639</v>
      </c>
      <c r="F46" s="81" t="n">
        <v>38.8283</v>
      </c>
      <c r="G46" s="81" t="n">
        <v>39.7139</v>
      </c>
      <c r="H46" s="81" t="n">
        <v>6401.43</v>
      </c>
      <c r="I46" s="81" t="n">
        <v>10.56</v>
      </c>
      <c r="J46" s="66" t="n">
        <f aca="false">H46/3600</f>
        <v>1.778175</v>
      </c>
      <c r="L46" s="80" t="n">
        <v>458.8384</v>
      </c>
      <c r="M46" s="81" t="n">
        <v>32.3747</v>
      </c>
      <c r="N46" s="81" t="n">
        <v>38.8364</v>
      </c>
      <c r="O46" s="81" t="n">
        <v>39.7188</v>
      </c>
      <c r="P46" s="81" t="n">
        <v>6484.04</v>
      </c>
      <c r="Q46" s="81" t="n">
        <v>10.34</v>
      </c>
      <c r="R46" s="66" t="n">
        <f aca="false">P46/3600</f>
        <v>1.80112222222222</v>
      </c>
      <c r="S46" s="55"/>
      <c r="T46" s="93"/>
      <c r="U46" s="94"/>
      <c r="V46" s="94"/>
      <c r="W46" s="93"/>
      <c r="X46" s="94"/>
      <c r="Y46" s="95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6874.2584</v>
      </c>
      <c r="E47" s="77" t="n">
        <v>38.4737</v>
      </c>
      <c r="F47" s="77" t="n">
        <v>41.523</v>
      </c>
      <c r="G47" s="77" t="n">
        <v>42.5716</v>
      </c>
      <c r="H47" s="77" t="n">
        <v>7922.53</v>
      </c>
      <c r="I47" s="77" t="n">
        <v>16.75</v>
      </c>
      <c r="J47" s="53" t="n">
        <f aca="false">H47/3600</f>
        <v>2.20070277777778</v>
      </c>
      <c r="L47" s="76" t="n">
        <v>6870.6936</v>
      </c>
      <c r="M47" s="77" t="n">
        <v>38.4785</v>
      </c>
      <c r="N47" s="77" t="n">
        <v>41.5179</v>
      </c>
      <c r="O47" s="77" t="n">
        <v>42.5687</v>
      </c>
      <c r="P47" s="77" t="n">
        <v>8043.65</v>
      </c>
      <c r="Q47" s="77" t="n">
        <v>16.55</v>
      </c>
      <c r="R47" s="53" t="n">
        <f aca="false">P47/3600</f>
        <v>2.23434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25.724</v>
      </c>
      <c r="E48" s="79" t="n">
        <v>34.9929</v>
      </c>
      <c r="F48" s="79" t="n">
        <v>39.0029</v>
      </c>
      <c r="G48" s="79" t="n">
        <v>39.9463</v>
      </c>
      <c r="H48" s="79" t="n">
        <v>6841.5</v>
      </c>
      <c r="I48" s="79" t="n">
        <v>13.67</v>
      </c>
      <c r="J48" s="59" t="n">
        <f aca="false">H48/3600</f>
        <v>1.90041666666667</v>
      </c>
      <c r="L48" s="78" t="n">
        <v>3122.4072</v>
      </c>
      <c r="M48" s="79" t="n">
        <v>34.9981</v>
      </c>
      <c r="N48" s="79" t="n">
        <v>39.005</v>
      </c>
      <c r="O48" s="79" t="n">
        <v>39.9511</v>
      </c>
      <c r="P48" s="79" t="n">
        <v>6958.08</v>
      </c>
      <c r="Q48" s="79" t="n">
        <v>13.74</v>
      </c>
      <c r="R48" s="59" t="n">
        <f aca="false">P48/3600</f>
        <v>1.9328</v>
      </c>
      <c r="S48" s="55"/>
      <c r="T48" s="90"/>
      <c r="U48" s="91"/>
      <c r="V48" s="91"/>
      <c r="W48" s="90"/>
      <c r="X48" s="91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80.0248</v>
      </c>
      <c r="E49" s="79" t="n">
        <v>31.7953</v>
      </c>
      <c r="F49" s="79" t="n">
        <v>37.1689</v>
      </c>
      <c r="G49" s="79" t="n">
        <v>38.0271</v>
      </c>
      <c r="H49" s="79" t="n">
        <v>6080.4</v>
      </c>
      <c r="I49" s="79" t="n">
        <v>11.77</v>
      </c>
      <c r="J49" s="59" t="n">
        <f aca="false">H49/3600</f>
        <v>1.689</v>
      </c>
      <c r="L49" s="78" t="n">
        <v>1479.4576</v>
      </c>
      <c r="M49" s="79" t="n">
        <v>31.8006</v>
      </c>
      <c r="N49" s="79" t="n">
        <v>37.1643</v>
      </c>
      <c r="O49" s="79" t="n">
        <v>38.0233</v>
      </c>
      <c r="P49" s="79" t="n">
        <v>6187.94</v>
      </c>
      <c r="Q49" s="79" t="n">
        <v>11.89</v>
      </c>
      <c r="R49" s="59" t="n">
        <f aca="false">P49/3600</f>
        <v>1.71887222222222</v>
      </c>
      <c r="S49" s="55"/>
      <c r="T49" s="90"/>
      <c r="U49" s="91"/>
      <c r="V49" s="91"/>
      <c r="W49" s="90"/>
      <c r="X49" s="91"/>
      <c r="Y49" s="9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704.3264</v>
      </c>
      <c r="E50" s="81" t="n">
        <v>28.8288</v>
      </c>
      <c r="F50" s="81" t="n">
        <v>35.9096</v>
      </c>
      <c r="G50" s="81" t="n">
        <v>36.6547</v>
      </c>
      <c r="H50" s="81" t="n">
        <v>5583.94</v>
      </c>
      <c r="I50" s="81" t="n">
        <v>10.56</v>
      </c>
      <c r="J50" s="66" t="n">
        <f aca="false">H50/3600</f>
        <v>1.55109444444444</v>
      </c>
      <c r="L50" s="80" t="n">
        <v>704.0536</v>
      </c>
      <c r="M50" s="81" t="n">
        <v>28.8366</v>
      </c>
      <c r="N50" s="81" t="n">
        <v>35.9031</v>
      </c>
      <c r="O50" s="81" t="n">
        <v>36.6506</v>
      </c>
      <c r="P50" s="81" t="n">
        <v>5676.38</v>
      </c>
      <c r="Q50" s="81" t="n">
        <v>10.98</v>
      </c>
      <c r="R50" s="66" t="n">
        <f aca="false">P50/3600</f>
        <v>1.57677222222222</v>
      </c>
      <c r="S50" s="55"/>
      <c r="T50" s="93"/>
      <c r="U50" s="94"/>
      <c r="V50" s="94"/>
      <c r="W50" s="93"/>
      <c r="X50" s="94"/>
      <c r="Y50" s="95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4867.9176</v>
      </c>
      <c r="E51" s="77" t="n">
        <v>39.1548</v>
      </c>
      <c r="F51" s="77" t="n">
        <v>41.5436</v>
      </c>
      <c r="G51" s="77" t="n">
        <v>42.9996</v>
      </c>
      <c r="H51" s="77" t="n">
        <v>5770.35</v>
      </c>
      <c r="I51" s="77" t="n">
        <v>11.76</v>
      </c>
      <c r="J51" s="53" t="n">
        <f aca="false">H51/3600</f>
        <v>1.602875</v>
      </c>
      <c r="L51" s="76" t="n">
        <v>4864.9096</v>
      </c>
      <c r="M51" s="77" t="n">
        <v>39.1596</v>
      </c>
      <c r="N51" s="77" t="n">
        <v>41.5428</v>
      </c>
      <c r="O51" s="77" t="n">
        <v>42.9984</v>
      </c>
      <c r="P51" s="77" t="n">
        <v>5899.89</v>
      </c>
      <c r="Q51" s="77" t="n">
        <v>12.23</v>
      </c>
      <c r="R51" s="53" t="n">
        <f aca="false">P51/3600</f>
        <v>1.6388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1.612</v>
      </c>
      <c r="E52" s="79" t="n">
        <v>35.9483</v>
      </c>
      <c r="F52" s="79" t="n">
        <v>39.2948</v>
      </c>
      <c r="G52" s="79" t="n">
        <v>40.8948</v>
      </c>
      <c r="H52" s="79" t="n">
        <v>4937.08</v>
      </c>
      <c r="I52" s="79" t="n">
        <v>9.27</v>
      </c>
      <c r="J52" s="59" t="n">
        <f aca="false">H52/3600</f>
        <v>1.37141111111111</v>
      </c>
      <c r="L52" s="78" t="n">
        <v>2051.2816</v>
      </c>
      <c r="M52" s="79" t="n">
        <v>35.9562</v>
      </c>
      <c r="N52" s="79" t="n">
        <v>39.2976</v>
      </c>
      <c r="O52" s="79" t="n">
        <v>40.8982</v>
      </c>
      <c r="P52" s="79" t="n">
        <v>5035.28</v>
      </c>
      <c r="Q52" s="79" t="n">
        <v>9.72</v>
      </c>
      <c r="R52" s="59" t="n">
        <f aca="false">P52/3600</f>
        <v>1.39868888888889</v>
      </c>
      <c r="S52" s="55"/>
      <c r="T52" s="90"/>
      <c r="U52" s="91"/>
      <c r="V52" s="91"/>
      <c r="W52" s="90"/>
      <c r="X52" s="91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1.6888</v>
      </c>
      <c r="E53" s="79" t="n">
        <v>33.0999</v>
      </c>
      <c r="F53" s="79" t="n">
        <v>37.4643</v>
      </c>
      <c r="G53" s="79" t="n">
        <v>39.2161</v>
      </c>
      <c r="H53" s="79" t="n">
        <v>4330.85</v>
      </c>
      <c r="I53" s="79" t="n">
        <v>7.74</v>
      </c>
      <c r="J53" s="59" t="n">
        <f aca="false">H53/3600</f>
        <v>1.20301388888889</v>
      </c>
      <c r="L53" s="78" t="n">
        <v>961.1536</v>
      </c>
      <c r="M53" s="79" t="n">
        <v>33.1101</v>
      </c>
      <c r="N53" s="79" t="n">
        <v>37.4646</v>
      </c>
      <c r="O53" s="79" t="n">
        <v>39.2256</v>
      </c>
      <c r="P53" s="79" t="n">
        <v>4391.17</v>
      </c>
      <c r="Q53" s="79" t="n">
        <v>7.81</v>
      </c>
      <c r="R53" s="59" t="n">
        <f aca="false">P53/3600</f>
        <v>1.21976944444444</v>
      </c>
      <c r="S53" s="55"/>
      <c r="T53" s="90"/>
      <c r="U53" s="91"/>
      <c r="V53" s="91"/>
      <c r="W53" s="90"/>
      <c r="X53" s="91"/>
      <c r="Y53" s="9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70.3544</v>
      </c>
      <c r="E54" s="81" t="n">
        <v>30.4505</v>
      </c>
      <c r="F54" s="81" t="n">
        <v>36.1634</v>
      </c>
      <c r="G54" s="81" t="n">
        <v>37.9341</v>
      </c>
      <c r="H54" s="81" t="n">
        <v>3891.38</v>
      </c>
      <c r="I54" s="81" t="n">
        <v>6.52</v>
      </c>
      <c r="J54" s="66" t="n">
        <f aca="false">H54/3600</f>
        <v>1.08093888888889</v>
      </c>
      <c r="L54" s="80" t="n">
        <v>470.36</v>
      </c>
      <c r="M54" s="81" t="n">
        <v>30.4565</v>
      </c>
      <c r="N54" s="81" t="n">
        <v>36.1762</v>
      </c>
      <c r="O54" s="81" t="n">
        <v>37.9352</v>
      </c>
      <c r="P54" s="81" t="n">
        <v>3947.6</v>
      </c>
      <c r="Q54" s="81" t="n">
        <v>6.63</v>
      </c>
      <c r="R54" s="66" t="n">
        <f aca="false">P54/3600</f>
        <v>1.09655555555556</v>
      </c>
      <c r="S54" s="55"/>
      <c r="T54" s="93"/>
      <c r="U54" s="94"/>
      <c r="V54" s="94"/>
      <c r="W54" s="93"/>
      <c r="X54" s="94"/>
      <c r="Y54" s="95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26.3384</v>
      </c>
      <c r="E55" s="77" t="n">
        <v>40.81</v>
      </c>
      <c r="F55" s="77" t="n">
        <v>44.0969</v>
      </c>
      <c r="G55" s="77" t="n">
        <v>43.2703</v>
      </c>
      <c r="H55" s="77" t="n">
        <v>1956.69</v>
      </c>
      <c r="I55" s="77" t="n">
        <v>3.8</v>
      </c>
      <c r="J55" s="53" t="n">
        <f aca="false">H55/3600</f>
        <v>0.543525</v>
      </c>
      <c r="L55" s="76" t="n">
        <v>1524.3288</v>
      </c>
      <c r="M55" s="77" t="n">
        <v>40.8083</v>
      </c>
      <c r="N55" s="77" t="n">
        <v>44.085</v>
      </c>
      <c r="O55" s="77" t="n">
        <v>43.2691</v>
      </c>
      <c r="P55" s="77" t="n">
        <v>1980.84</v>
      </c>
      <c r="Q55" s="77" t="n">
        <v>3.84</v>
      </c>
      <c r="R55" s="53" t="n">
        <f aca="false">P55/3600</f>
        <v>0.5502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764.0328</v>
      </c>
      <c r="E56" s="79" t="n">
        <v>37.0593</v>
      </c>
      <c r="F56" s="79" t="n">
        <v>41.5458</v>
      </c>
      <c r="G56" s="79" t="n">
        <v>40.332</v>
      </c>
      <c r="H56" s="79" t="n">
        <v>1756.54</v>
      </c>
      <c r="I56" s="79" t="n">
        <v>3.28</v>
      </c>
      <c r="J56" s="59" t="n">
        <f aca="false">H56/3600</f>
        <v>0.487927777777778</v>
      </c>
      <c r="L56" s="78" t="n">
        <v>763.0344</v>
      </c>
      <c r="M56" s="79" t="n">
        <v>37.0657</v>
      </c>
      <c r="N56" s="79" t="n">
        <v>41.5429</v>
      </c>
      <c r="O56" s="79" t="n">
        <v>40.3328</v>
      </c>
      <c r="P56" s="79" t="n">
        <v>1780.63</v>
      </c>
      <c r="Q56" s="79" t="n">
        <v>3.33</v>
      </c>
      <c r="R56" s="59" t="n">
        <f aca="false">P56/3600</f>
        <v>0.494619444444445</v>
      </c>
      <c r="S56" s="55"/>
      <c r="T56" s="90"/>
      <c r="U56" s="91"/>
      <c r="V56" s="91"/>
      <c r="W56" s="90"/>
      <c r="X56" s="91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78.8832</v>
      </c>
      <c r="E57" s="79" t="n">
        <v>33.7009</v>
      </c>
      <c r="F57" s="79" t="n">
        <v>39.5612</v>
      </c>
      <c r="G57" s="79" t="n">
        <v>38.04</v>
      </c>
      <c r="H57" s="79" t="n">
        <v>1577.74</v>
      </c>
      <c r="I57" s="79" t="n">
        <v>2.68</v>
      </c>
      <c r="J57" s="59" t="n">
        <f aca="false">H57/3600</f>
        <v>0.438261111111111</v>
      </c>
      <c r="L57" s="78" t="n">
        <v>378.476</v>
      </c>
      <c r="M57" s="79" t="n">
        <v>33.7078</v>
      </c>
      <c r="N57" s="79" t="n">
        <v>39.5652</v>
      </c>
      <c r="O57" s="79" t="n">
        <v>38.0194</v>
      </c>
      <c r="P57" s="79" t="n">
        <v>1595.1</v>
      </c>
      <c r="Q57" s="79" t="n">
        <v>2.72</v>
      </c>
      <c r="R57" s="59" t="n">
        <f aca="false">P57/3600</f>
        <v>0.443083333333333</v>
      </c>
      <c r="S57" s="55"/>
      <c r="T57" s="90"/>
      <c r="U57" s="91"/>
      <c r="V57" s="91"/>
      <c r="W57" s="90"/>
      <c r="X57" s="91"/>
      <c r="Y57" s="9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8688</v>
      </c>
      <c r="E58" s="81" t="n">
        <v>30.892</v>
      </c>
      <c r="F58" s="81" t="n">
        <v>38.1362</v>
      </c>
      <c r="G58" s="81" t="n">
        <v>36.4355</v>
      </c>
      <c r="H58" s="81" t="n">
        <v>1442.63</v>
      </c>
      <c r="I58" s="81" t="n">
        <v>2.38</v>
      </c>
      <c r="J58" s="66" t="n">
        <f aca="false">H58/3600</f>
        <v>0.400730555555556</v>
      </c>
      <c r="L58" s="80" t="n">
        <v>196.9688</v>
      </c>
      <c r="M58" s="81" t="n">
        <v>30.9003</v>
      </c>
      <c r="N58" s="81" t="n">
        <v>38.1555</v>
      </c>
      <c r="O58" s="81" t="n">
        <v>36.4526</v>
      </c>
      <c r="P58" s="81" t="n">
        <v>1451.19</v>
      </c>
      <c r="Q58" s="81" t="n">
        <v>2.33</v>
      </c>
      <c r="R58" s="66" t="n">
        <f aca="false">P58/3600</f>
        <v>0.403108333333333</v>
      </c>
      <c r="S58" s="55"/>
      <c r="T58" s="93"/>
      <c r="U58" s="94"/>
      <c r="V58" s="94"/>
      <c r="W58" s="93"/>
      <c r="X58" s="94"/>
      <c r="Y58" s="95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629.4952</v>
      </c>
      <c r="E59" s="77" t="n">
        <v>38.2873</v>
      </c>
      <c r="F59" s="77" t="n">
        <v>43.1924</v>
      </c>
      <c r="G59" s="77" t="n">
        <v>44.2645</v>
      </c>
      <c r="H59" s="77" t="n">
        <v>2150.66</v>
      </c>
      <c r="I59" s="77" t="n">
        <v>4.62</v>
      </c>
      <c r="J59" s="53" t="n">
        <f aca="false">H59/3600</f>
        <v>0.597405555555556</v>
      </c>
      <c r="L59" s="76" t="n">
        <v>1633.3104</v>
      </c>
      <c r="M59" s="77" t="n">
        <v>38.3039</v>
      </c>
      <c r="N59" s="77" t="n">
        <v>43.1906</v>
      </c>
      <c r="O59" s="77" t="n">
        <v>44.2578</v>
      </c>
      <c r="P59" s="77" t="n">
        <v>2191.76</v>
      </c>
      <c r="Q59" s="77" t="n">
        <v>4.86</v>
      </c>
      <c r="R59" s="53" t="n">
        <f aca="false">P59/3600</f>
        <v>0.6088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31.7864</v>
      </c>
      <c r="E60" s="79" t="n">
        <v>35.1137</v>
      </c>
      <c r="F60" s="79" t="n">
        <v>41.0507</v>
      </c>
      <c r="G60" s="79" t="n">
        <v>42.1023</v>
      </c>
      <c r="H60" s="79" t="n">
        <v>1811.06</v>
      </c>
      <c r="I60" s="79" t="n">
        <v>3.69</v>
      </c>
      <c r="J60" s="59" t="n">
        <f aca="false">H60/3600</f>
        <v>0.503072222222222</v>
      </c>
      <c r="L60" s="78" t="n">
        <v>631.064</v>
      </c>
      <c r="M60" s="79" t="n">
        <v>35.1201</v>
      </c>
      <c r="N60" s="79" t="n">
        <v>41.0586</v>
      </c>
      <c r="O60" s="79" t="n">
        <v>42.1051</v>
      </c>
      <c r="P60" s="79" t="n">
        <v>1840.5</v>
      </c>
      <c r="Q60" s="79" t="n">
        <v>3.78</v>
      </c>
      <c r="R60" s="59" t="n">
        <f aca="false">P60/3600</f>
        <v>0.51125</v>
      </c>
      <c r="S60" s="55"/>
      <c r="T60" s="90"/>
      <c r="U60" s="91"/>
      <c r="V60" s="91"/>
      <c r="W60" s="90"/>
      <c r="X60" s="91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85.5152</v>
      </c>
      <c r="E61" s="79" t="n">
        <v>32.2464</v>
      </c>
      <c r="F61" s="79" t="n">
        <v>39.5872</v>
      </c>
      <c r="G61" s="79" t="n">
        <v>40.5287</v>
      </c>
      <c r="H61" s="79" t="n">
        <v>1633.64</v>
      </c>
      <c r="I61" s="79" t="n">
        <v>3.31</v>
      </c>
      <c r="J61" s="59" t="n">
        <f aca="false">H61/3600</f>
        <v>0.453788888888889</v>
      </c>
      <c r="L61" s="78" t="n">
        <v>285.112</v>
      </c>
      <c r="M61" s="79" t="n">
        <v>32.2502</v>
      </c>
      <c r="N61" s="79" t="n">
        <v>39.5897</v>
      </c>
      <c r="O61" s="79" t="n">
        <v>40.5321</v>
      </c>
      <c r="P61" s="79" t="n">
        <v>1644.49</v>
      </c>
      <c r="Q61" s="79" t="n">
        <v>3.39</v>
      </c>
      <c r="R61" s="59" t="n">
        <f aca="false">P61/3600</f>
        <v>0.456802777777778</v>
      </c>
      <c r="S61" s="55"/>
      <c r="T61" s="90"/>
      <c r="U61" s="91"/>
      <c r="V61" s="91"/>
      <c r="W61" s="90"/>
      <c r="X61" s="91"/>
      <c r="Y61" s="9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43.6032</v>
      </c>
      <c r="E62" s="81" t="n">
        <v>29.4787</v>
      </c>
      <c r="F62" s="81" t="n">
        <v>38.5067</v>
      </c>
      <c r="G62" s="81" t="n">
        <v>39.4254</v>
      </c>
      <c r="H62" s="81" t="n">
        <v>1520.99</v>
      </c>
      <c r="I62" s="81" t="n">
        <v>3.04</v>
      </c>
      <c r="J62" s="66" t="n">
        <f aca="false">H62/3600</f>
        <v>0.422497222222222</v>
      </c>
      <c r="L62" s="80" t="n">
        <v>143.8712</v>
      </c>
      <c r="M62" s="81" t="n">
        <v>29.4905</v>
      </c>
      <c r="N62" s="81" t="n">
        <v>38.4997</v>
      </c>
      <c r="O62" s="81" t="n">
        <v>39.4195</v>
      </c>
      <c r="P62" s="81" t="n">
        <v>1545.28</v>
      </c>
      <c r="Q62" s="81" t="n">
        <v>3.13</v>
      </c>
      <c r="R62" s="66" t="n">
        <f aca="false">P62/3600</f>
        <v>0.429244444444444</v>
      </c>
      <c r="S62" s="55"/>
      <c r="T62" s="93"/>
      <c r="U62" s="94"/>
      <c r="V62" s="94"/>
      <c r="W62" s="93"/>
      <c r="X62" s="94"/>
      <c r="Y62" s="95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663.6416</v>
      </c>
      <c r="E63" s="77" t="n">
        <v>38.3865</v>
      </c>
      <c r="F63" s="77" t="n">
        <v>41.3633</v>
      </c>
      <c r="G63" s="77" t="n">
        <v>42.3108</v>
      </c>
      <c r="H63" s="77" t="n">
        <v>1783.36</v>
      </c>
      <c r="I63" s="77" t="n">
        <v>3.79</v>
      </c>
      <c r="J63" s="53" t="n">
        <f aca="false">H63/3600</f>
        <v>0.495377777777778</v>
      </c>
      <c r="L63" s="76" t="n">
        <v>1662.356</v>
      </c>
      <c r="M63" s="77" t="n">
        <v>38.3919</v>
      </c>
      <c r="N63" s="77" t="n">
        <v>41.3616</v>
      </c>
      <c r="O63" s="77" t="n">
        <v>42.306</v>
      </c>
      <c r="P63" s="77" t="n">
        <v>1805.65</v>
      </c>
      <c r="Q63" s="77" t="n">
        <v>3.81</v>
      </c>
      <c r="R63" s="53" t="n">
        <f aca="false">P63/3600</f>
        <v>0.5015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64.6384</v>
      </c>
      <c r="E64" s="79" t="n">
        <v>35.0154</v>
      </c>
      <c r="F64" s="79" t="n">
        <v>38.8103</v>
      </c>
      <c r="G64" s="79" t="n">
        <v>39.5598</v>
      </c>
      <c r="H64" s="79" t="n">
        <v>1548.13</v>
      </c>
      <c r="I64" s="79" t="n">
        <v>3.12</v>
      </c>
      <c r="J64" s="59" t="n">
        <f aca="false">H64/3600</f>
        <v>0.430036111111111</v>
      </c>
      <c r="L64" s="78" t="n">
        <v>763.9112</v>
      </c>
      <c r="M64" s="79" t="n">
        <v>35.0239</v>
      </c>
      <c r="N64" s="79" t="n">
        <v>38.8107</v>
      </c>
      <c r="O64" s="79" t="n">
        <v>39.572</v>
      </c>
      <c r="P64" s="79" t="n">
        <v>1563.86</v>
      </c>
      <c r="Q64" s="79" t="n">
        <v>3.16</v>
      </c>
      <c r="R64" s="59" t="n">
        <f aca="false">P64/3600</f>
        <v>0.434405555555556</v>
      </c>
      <c r="S64" s="55"/>
      <c r="T64" s="90"/>
      <c r="U64" s="91"/>
      <c r="V64" s="91"/>
      <c r="W64" s="90"/>
      <c r="X64" s="91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7.4032</v>
      </c>
      <c r="E65" s="79" t="n">
        <v>31.782</v>
      </c>
      <c r="F65" s="79" t="n">
        <v>36.8701</v>
      </c>
      <c r="G65" s="79" t="n">
        <v>37.5436</v>
      </c>
      <c r="H65" s="79" t="n">
        <v>1369.21</v>
      </c>
      <c r="I65" s="79" t="n">
        <v>2.5</v>
      </c>
      <c r="J65" s="59" t="n">
        <f aca="false">H65/3600</f>
        <v>0.380336111111111</v>
      </c>
      <c r="L65" s="78" t="n">
        <v>357.1456</v>
      </c>
      <c r="M65" s="79" t="n">
        <v>31.7927</v>
      </c>
      <c r="N65" s="79" t="n">
        <v>36.8714</v>
      </c>
      <c r="O65" s="79" t="n">
        <v>37.5566</v>
      </c>
      <c r="P65" s="79" t="n">
        <v>1393.11</v>
      </c>
      <c r="Q65" s="79" t="n">
        <v>2.59</v>
      </c>
      <c r="R65" s="59" t="n">
        <f aca="false">P65/3600</f>
        <v>0.386975</v>
      </c>
      <c r="S65" s="55"/>
      <c r="T65" s="90"/>
      <c r="U65" s="91"/>
      <c r="V65" s="91"/>
      <c r="W65" s="90"/>
      <c r="X65" s="91"/>
      <c r="Y65" s="9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6.8168</v>
      </c>
      <c r="E66" s="81" t="n">
        <v>28.8407</v>
      </c>
      <c r="F66" s="81" t="n">
        <v>35.5082</v>
      </c>
      <c r="G66" s="81" t="n">
        <v>36.1252</v>
      </c>
      <c r="H66" s="81" t="n">
        <v>1255.59</v>
      </c>
      <c r="I66" s="81" t="n">
        <v>2.11</v>
      </c>
      <c r="J66" s="66" t="n">
        <f aca="false">H66/3600</f>
        <v>0.348775</v>
      </c>
      <c r="L66" s="80" t="n">
        <v>166.816</v>
      </c>
      <c r="M66" s="81" t="n">
        <v>28.8476</v>
      </c>
      <c r="N66" s="81" t="n">
        <v>35.518</v>
      </c>
      <c r="O66" s="81" t="n">
        <v>36.13</v>
      </c>
      <c r="P66" s="81" t="n">
        <v>1276.78</v>
      </c>
      <c r="Q66" s="81" t="n">
        <v>2.26</v>
      </c>
      <c r="R66" s="66" t="n">
        <f aca="false">P66/3600</f>
        <v>0.354661111111111</v>
      </c>
      <c r="S66" s="55"/>
      <c r="T66" s="93"/>
      <c r="U66" s="94"/>
      <c r="V66" s="94"/>
      <c r="W66" s="93"/>
      <c r="X66" s="94"/>
      <c r="Y66" s="95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224.2016</v>
      </c>
      <c r="E67" s="77" t="n">
        <v>39.6261</v>
      </c>
      <c r="F67" s="77" t="n">
        <v>41.6572</v>
      </c>
      <c r="G67" s="77" t="n">
        <v>42.7228</v>
      </c>
      <c r="H67" s="77" t="n">
        <v>1333.53</v>
      </c>
      <c r="I67" s="77" t="n">
        <v>2.76</v>
      </c>
      <c r="J67" s="53" t="n">
        <f aca="false">H67/3600</f>
        <v>0.370425</v>
      </c>
      <c r="L67" s="76" t="n">
        <v>1220.4136</v>
      </c>
      <c r="M67" s="77" t="n">
        <v>39.6248</v>
      </c>
      <c r="N67" s="77" t="n">
        <v>41.6635</v>
      </c>
      <c r="O67" s="77" t="n">
        <v>42.7312</v>
      </c>
      <c r="P67" s="77" t="n">
        <v>1353.99</v>
      </c>
      <c r="Q67" s="77" t="n">
        <v>2.79</v>
      </c>
      <c r="R67" s="53" t="n">
        <f aca="false">P67/3600</f>
        <v>0.3761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8.22</v>
      </c>
      <c r="E68" s="79" t="n">
        <v>35.8723</v>
      </c>
      <c r="F68" s="79" t="n">
        <v>39.029</v>
      </c>
      <c r="G68" s="79" t="n">
        <v>40.2487</v>
      </c>
      <c r="H68" s="79" t="n">
        <v>1168.97</v>
      </c>
      <c r="I68" s="79" t="n">
        <v>2.26</v>
      </c>
      <c r="J68" s="59" t="n">
        <f aca="false">H68/3600</f>
        <v>0.324713888888889</v>
      </c>
      <c r="L68" s="78" t="n">
        <v>597.7096</v>
      </c>
      <c r="M68" s="79" t="n">
        <v>35.8886</v>
      </c>
      <c r="N68" s="79" t="n">
        <v>39.0305</v>
      </c>
      <c r="O68" s="79" t="n">
        <v>40.2479</v>
      </c>
      <c r="P68" s="79" t="n">
        <v>1187.21</v>
      </c>
      <c r="Q68" s="79" t="n">
        <v>2.31</v>
      </c>
      <c r="R68" s="59" t="n">
        <f aca="false">P68/3600</f>
        <v>0.329780555555556</v>
      </c>
      <c r="S68" s="55"/>
      <c r="T68" s="90"/>
      <c r="U68" s="91"/>
      <c r="V68" s="91"/>
      <c r="W68" s="90"/>
      <c r="X68" s="91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90.7816</v>
      </c>
      <c r="E69" s="79" t="n">
        <v>32.4578</v>
      </c>
      <c r="F69" s="79" t="n">
        <v>37.0865</v>
      </c>
      <c r="G69" s="79" t="n">
        <v>38.2953</v>
      </c>
      <c r="H69" s="79" t="n">
        <v>1026.56</v>
      </c>
      <c r="I69" s="79" t="n">
        <v>1.85</v>
      </c>
      <c r="J69" s="59" t="n">
        <f aca="false">H69/3600</f>
        <v>0.285155555555556</v>
      </c>
      <c r="L69" s="78" t="n">
        <v>290.8808</v>
      </c>
      <c r="M69" s="79" t="n">
        <v>32.4665</v>
      </c>
      <c r="N69" s="79" t="n">
        <v>37.0894</v>
      </c>
      <c r="O69" s="79" t="n">
        <v>38.2957</v>
      </c>
      <c r="P69" s="79" t="n">
        <v>1054.19</v>
      </c>
      <c r="Q69" s="79" t="n">
        <v>1.96</v>
      </c>
      <c r="R69" s="59" t="n">
        <f aca="false">P69/3600</f>
        <v>0.292830555555556</v>
      </c>
      <c r="S69" s="55"/>
      <c r="T69" s="90"/>
      <c r="U69" s="91"/>
      <c r="V69" s="91"/>
      <c r="W69" s="90"/>
      <c r="X69" s="91"/>
      <c r="Y69" s="9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3.0704</v>
      </c>
      <c r="E70" s="81" t="n">
        <v>29.64</v>
      </c>
      <c r="F70" s="81" t="n">
        <v>35.6892</v>
      </c>
      <c r="G70" s="81" t="n">
        <v>36.7687</v>
      </c>
      <c r="H70" s="81" t="n">
        <v>921.05</v>
      </c>
      <c r="I70" s="81" t="n">
        <v>1.55</v>
      </c>
      <c r="J70" s="66" t="n">
        <f aca="false">H70/3600</f>
        <v>0.255847222222222</v>
      </c>
      <c r="L70" s="80" t="n">
        <v>143.452</v>
      </c>
      <c r="M70" s="81" t="n">
        <v>29.651</v>
      </c>
      <c r="N70" s="81" t="n">
        <v>35.6942</v>
      </c>
      <c r="O70" s="81" t="n">
        <v>36.7618</v>
      </c>
      <c r="P70" s="81" t="n">
        <v>935.39</v>
      </c>
      <c r="Q70" s="81" t="n">
        <v>1.58</v>
      </c>
      <c r="R70" s="66" t="n">
        <f aca="false">P70/3600</f>
        <v>0.259830555555556</v>
      </c>
      <c r="S70" s="55"/>
      <c r="T70" s="93"/>
      <c r="U70" s="94"/>
      <c r="V70" s="94"/>
      <c r="W70" s="93"/>
      <c r="X70" s="94"/>
      <c r="Y70" s="95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3"/>
      <c r="B73" s="73"/>
      <c r="C73" s="7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3"/>
      <c r="B74" s="75"/>
      <c r="C74" s="75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3"/>
      <c r="B76" s="73"/>
      <c r="C76" s="7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3"/>
      <c r="B77" s="73"/>
      <c r="C77" s="7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3"/>
      <c r="B78" s="75"/>
      <c r="C78" s="75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3"/>
      <c r="B80" s="73"/>
      <c r="C80" s="7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3"/>
      <c r="B81" s="73"/>
      <c r="C81" s="7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75"/>
      <c r="B82" s="75"/>
      <c r="C82" s="75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3625.7496</v>
      </c>
      <c r="E83" s="77" t="n">
        <v>40.6762</v>
      </c>
      <c r="F83" s="77" t="n">
        <v>43.1065</v>
      </c>
      <c r="G83" s="77" t="n">
        <v>43.6791</v>
      </c>
      <c r="H83" s="77" t="n">
        <v>7233.27</v>
      </c>
      <c r="I83" s="77" t="n">
        <v>13.21</v>
      </c>
      <c r="J83" s="53" t="n">
        <f aca="false">H83/3600</f>
        <v>2.00924166666667</v>
      </c>
      <c r="L83" s="76" t="n">
        <v>3623.3792</v>
      </c>
      <c r="M83" s="77" t="n">
        <v>40.6801</v>
      </c>
      <c r="N83" s="77" t="n">
        <v>43.104</v>
      </c>
      <c r="O83" s="77" t="n">
        <v>43.6783</v>
      </c>
      <c r="P83" s="77" t="n">
        <v>7369.33</v>
      </c>
      <c r="Q83" s="77" t="n">
        <v>13.67</v>
      </c>
      <c r="R83" s="53" t="n">
        <f aca="false">P83/3600</f>
        <v>2.04703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782.5</v>
      </c>
      <c r="E84" s="79" t="n">
        <v>37.5276</v>
      </c>
      <c r="F84" s="79" t="n">
        <v>40.6219</v>
      </c>
      <c r="G84" s="79" t="n">
        <v>40.8912</v>
      </c>
      <c r="H84" s="79" t="n">
        <v>6428.57</v>
      </c>
      <c r="I84" s="79" t="n">
        <v>11.41</v>
      </c>
      <c r="J84" s="59" t="n">
        <f aca="false">H84/3600</f>
        <v>1.78571388888889</v>
      </c>
      <c r="L84" s="78" t="n">
        <v>1782.38</v>
      </c>
      <c r="M84" s="79" t="n">
        <v>37.5312</v>
      </c>
      <c r="N84" s="79" t="n">
        <v>40.6148</v>
      </c>
      <c r="O84" s="79" t="n">
        <v>40.8897</v>
      </c>
      <c r="P84" s="79" t="n">
        <v>6548.69</v>
      </c>
      <c r="Q84" s="79" t="n">
        <v>11.61</v>
      </c>
      <c r="R84" s="59" t="n">
        <f aca="false">P84/3600</f>
        <v>1.81908055555556</v>
      </c>
      <c r="S84" s="55"/>
      <c r="T84" s="90"/>
      <c r="U84" s="91"/>
      <c r="V84" s="91"/>
      <c r="W84" s="90"/>
      <c r="X84" s="91"/>
      <c r="Y84" s="9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97.4968</v>
      </c>
      <c r="E85" s="79" t="n">
        <v>34.5496</v>
      </c>
      <c r="F85" s="79" t="n">
        <v>38.531</v>
      </c>
      <c r="G85" s="79" t="n">
        <v>38.5764</v>
      </c>
      <c r="H85" s="79" t="n">
        <v>5781.31</v>
      </c>
      <c r="I85" s="79" t="n">
        <v>10.46</v>
      </c>
      <c r="J85" s="59" t="n">
        <f aca="false">H85/3600</f>
        <v>1.60591944444444</v>
      </c>
      <c r="L85" s="78" t="n">
        <v>897.6912</v>
      </c>
      <c r="M85" s="79" t="n">
        <v>34.5551</v>
      </c>
      <c r="N85" s="79" t="n">
        <v>38.5265</v>
      </c>
      <c r="O85" s="79" t="n">
        <v>38.5846</v>
      </c>
      <c r="P85" s="79" t="n">
        <v>5902.11</v>
      </c>
      <c r="Q85" s="79" t="n">
        <v>11.07</v>
      </c>
      <c r="R85" s="59" t="n">
        <f aca="false">P85/3600</f>
        <v>1.639475</v>
      </c>
      <c r="S85" s="55"/>
      <c r="T85" s="90"/>
      <c r="U85" s="91"/>
      <c r="V85" s="91"/>
      <c r="W85" s="90"/>
      <c r="X85" s="91"/>
      <c r="Y85" s="9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3.4968</v>
      </c>
      <c r="E86" s="81" t="n">
        <v>31.9223</v>
      </c>
      <c r="F86" s="81" t="n">
        <v>36.9708</v>
      </c>
      <c r="G86" s="81" t="n">
        <v>36.924</v>
      </c>
      <c r="H86" s="81" t="n">
        <v>5320.58</v>
      </c>
      <c r="I86" s="81" t="n">
        <v>8.7</v>
      </c>
      <c r="J86" s="66" t="n">
        <f aca="false">H86/3600</f>
        <v>1.47793888888889</v>
      </c>
      <c r="L86" s="80" t="n">
        <v>483.9528</v>
      </c>
      <c r="M86" s="81" t="n">
        <v>31.924</v>
      </c>
      <c r="N86" s="81" t="n">
        <v>36.9827</v>
      </c>
      <c r="O86" s="81" t="n">
        <v>36.9149</v>
      </c>
      <c r="P86" s="81" t="n">
        <v>5423.8</v>
      </c>
      <c r="Q86" s="81" t="n">
        <v>9.58</v>
      </c>
      <c r="R86" s="66" t="n">
        <f aca="false">P86/3600</f>
        <v>1.50661111111111</v>
      </c>
      <c r="S86" s="55"/>
      <c r="T86" s="93"/>
      <c r="U86" s="94"/>
      <c r="V86" s="94"/>
      <c r="W86" s="93"/>
      <c r="X86" s="94"/>
      <c r="Y86" s="95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5547.8002</v>
      </c>
      <c r="E87" s="77" t="n">
        <v>42.4454</v>
      </c>
      <c r="F87" s="77" t="n">
        <v>45.8767</v>
      </c>
      <c r="G87" s="77" t="n">
        <v>45.9427</v>
      </c>
      <c r="H87" s="77" t="n">
        <v>15461.24</v>
      </c>
      <c r="I87" s="77" t="n">
        <v>27.75</v>
      </c>
      <c r="J87" s="53" t="n">
        <f aca="false">H87/3600</f>
        <v>4.29478888888889</v>
      </c>
      <c r="L87" s="76" t="n">
        <v>5550.3034</v>
      </c>
      <c r="M87" s="77" t="n">
        <v>42.4471</v>
      </c>
      <c r="N87" s="77" t="n">
        <v>45.876</v>
      </c>
      <c r="O87" s="77" t="n">
        <v>45.9425</v>
      </c>
      <c r="P87" s="77" t="n">
        <v>15653.83</v>
      </c>
      <c r="Q87" s="77" t="n">
        <v>27.19</v>
      </c>
      <c r="R87" s="53" t="n">
        <f aca="false">P87/3600</f>
        <v>4.3482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36.163</v>
      </c>
      <c r="E88" s="79" t="n">
        <v>38.461</v>
      </c>
      <c r="F88" s="79" t="n">
        <v>43.1724</v>
      </c>
      <c r="G88" s="79" t="n">
        <v>43.2203</v>
      </c>
      <c r="H88" s="79" t="n">
        <v>13416.8</v>
      </c>
      <c r="I88" s="79" t="n">
        <v>25.25</v>
      </c>
      <c r="J88" s="59" t="n">
        <f aca="false">H88/3600</f>
        <v>3.72688888888889</v>
      </c>
      <c r="L88" s="78" t="n">
        <v>2832.4762</v>
      </c>
      <c r="M88" s="79" t="n">
        <v>38.4542</v>
      </c>
      <c r="N88" s="79" t="n">
        <v>43.1727</v>
      </c>
      <c r="O88" s="79" t="n">
        <v>43.2214</v>
      </c>
      <c r="P88" s="79" t="n">
        <v>13604.76</v>
      </c>
      <c r="Q88" s="79" t="n">
        <v>25.21</v>
      </c>
      <c r="R88" s="59" t="n">
        <f aca="false">P88/3600</f>
        <v>3.7791</v>
      </c>
      <c r="S88" s="55"/>
      <c r="T88" s="90"/>
      <c r="U88" s="91"/>
      <c r="V88" s="91"/>
      <c r="W88" s="90"/>
      <c r="X88" s="91"/>
      <c r="Y88" s="9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99.1616</v>
      </c>
      <c r="E89" s="79" t="n">
        <v>34.8074</v>
      </c>
      <c r="F89" s="79" t="n">
        <v>41.0821</v>
      </c>
      <c r="G89" s="79" t="n">
        <v>40.8689</v>
      </c>
      <c r="H89" s="79" t="n">
        <v>11689.37</v>
      </c>
      <c r="I89" s="79" t="n">
        <v>21.91</v>
      </c>
      <c r="J89" s="59" t="n">
        <f aca="false">H89/3600</f>
        <v>3.24704722222222</v>
      </c>
      <c r="L89" s="78" t="n">
        <v>1400.5555</v>
      </c>
      <c r="M89" s="79" t="n">
        <v>34.8146</v>
      </c>
      <c r="N89" s="79" t="n">
        <v>41.0811</v>
      </c>
      <c r="O89" s="79" t="n">
        <v>40.8651</v>
      </c>
      <c r="P89" s="79" t="n">
        <v>11889.52</v>
      </c>
      <c r="Q89" s="79" t="n">
        <v>21.58</v>
      </c>
      <c r="R89" s="59" t="n">
        <f aca="false">P89/3600</f>
        <v>3.30264444444444</v>
      </c>
      <c r="S89" s="55"/>
      <c r="T89" s="90"/>
      <c r="U89" s="91"/>
      <c r="V89" s="91"/>
      <c r="W89" s="90"/>
      <c r="X89" s="91"/>
      <c r="Y89" s="9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5.7526</v>
      </c>
      <c r="E90" s="81" t="n">
        <v>31.7745</v>
      </c>
      <c r="F90" s="81" t="n">
        <v>39.6132</v>
      </c>
      <c r="G90" s="81" t="n">
        <v>38.9374</v>
      </c>
      <c r="H90" s="81" t="n">
        <v>10510.71</v>
      </c>
      <c r="I90" s="81" t="n">
        <v>18.97</v>
      </c>
      <c r="J90" s="66" t="n">
        <f aca="false">H90/3600</f>
        <v>2.91964166666667</v>
      </c>
      <c r="L90" s="80" t="n">
        <v>705.9662</v>
      </c>
      <c r="M90" s="81" t="n">
        <v>31.775</v>
      </c>
      <c r="N90" s="81" t="n">
        <v>39.6055</v>
      </c>
      <c r="O90" s="81" t="n">
        <v>38.9366</v>
      </c>
      <c r="P90" s="81" t="n">
        <v>10627.86</v>
      </c>
      <c r="Q90" s="81" t="n">
        <v>18.89</v>
      </c>
      <c r="R90" s="66" t="n">
        <f aca="false">P90/3600</f>
        <v>2.95218333333333</v>
      </c>
      <c r="S90" s="55"/>
      <c r="T90" s="93"/>
      <c r="U90" s="94"/>
      <c r="V90" s="94"/>
      <c r="W90" s="93"/>
      <c r="X90" s="94"/>
      <c r="Y90" s="95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1512.3968</v>
      </c>
      <c r="E91" s="77" t="n">
        <v>47.6792</v>
      </c>
      <c r="F91" s="77" t="n">
        <v>45.644</v>
      </c>
      <c r="G91" s="77" t="n">
        <v>45.7415</v>
      </c>
      <c r="H91" s="77" t="n">
        <v>5938.27</v>
      </c>
      <c r="I91" s="77" t="n">
        <v>8.6</v>
      </c>
      <c r="J91" s="53" t="n">
        <f aca="false">H91/3600</f>
        <v>1.64951944444444</v>
      </c>
      <c r="L91" s="76" t="n">
        <v>1510.4464</v>
      </c>
      <c r="M91" s="77" t="n">
        <v>47.7095</v>
      </c>
      <c r="N91" s="77" t="n">
        <v>45.6444</v>
      </c>
      <c r="O91" s="77" t="n">
        <v>45.7373</v>
      </c>
      <c r="P91" s="77" t="n">
        <v>6019.7</v>
      </c>
      <c r="Q91" s="77" t="n">
        <v>9.61</v>
      </c>
      <c r="R91" s="53" t="n">
        <f aca="false">P91/3600</f>
        <v>1.67213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36.7368</v>
      </c>
      <c r="E92" s="79" t="n">
        <v>43.6762</v>
      </c>
      <c r="F92" s="79" t="n">
        <v>41.6795</v>
      </c>
      <c r="G92" s="79" t="n">
        <v>41.9505</v>
      </c>
      <c r="H92" s="79" t="n">
        <v>5827.89</v>
      </c>
      <c r="I92" s="79" t="n">
        <v>8.93</v>
      </c>
      <c r="J92" s="59" t="n">
        <f aca="false">H92/3600</f>
        <v>1.61885833333333</v>
      </c>
      <c r="L92" s="78" t="n">
        <v>1134.8712</v>
      </c>
      <c r="M92" s="79" t="n">
        <v>43.6765</v>
      </c>
      <c r="N92" s="79" t="n">
        <v>41.6779</v>
      </c>
      <c r="O92" s="79" t="n">
        <v>41.9526</v>
      </c>
      <c r="P92" s="79" t="n">
        <v>5858.33</v>
      </c>
      <c r="Q92" s="79" t="n">
        <v>8.83</v>
      </c>
      <c r="R92" s="59" t="n">
        <f aca="false">P92/3600</f>
        <v>1.62731388888889</v>
      </c>
      <c r="S92" s="55"/>
      <c r="T92" s="90"/>
      <c r="U92" s="91"/>
      <c r="V92" s="91"/>
      <c r="W92" s="90"/>
      <c r="X92" s="91"/>
      <c r="Y92" s="9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3.6104</v>
      </c>
      <c r="E93" s="79" t="n">
        <v>39.1177</v>
      </c>
      <c r="F93" s="79" t="n">
        <v>39.5465</v>
      </c>
      <c r="G93" s="79" t="n">
        <v>39.9816</v>
      </c>
      <c r="H93" s="79" t="n">
        <v>5606.46</v>
      </c>
      <c r="I93" s="79" t="n">
        <v>9.33</v>
      </c>
      <c r="J93" s="59" t="n">
        <f aca="false">H93/3600</f>
        <v>1.55735</v>
      </c>
      <c r="L93" s="78" t="n">
        <v>850.7384</v>
      </c>
      <c r="M93" s="79" t="n">
        <v>39.1349</v>
      </c>
      <c r="N93" s="79" t="n">
        <v>39.5484</v>
      </c>
      <c r="O93" s="79" t="n">
        <v>39.9871</v>
      </c>
      <c r="P93" s="79" t="n">
        <v>5677.23</v>
      </c>
      <c r="Q93" s="79" t="n">
        <v>10.24</v>
      </c>
      <c r="R93" s="59" t="n">
        <f aca="false">P93/3600</f>
        <v>1.57700833333333</v>
      </c>
      <c r="S93" s="55"/>
      <c r="T93" s="90"/>
      <c r="U93" s="91"/>
      <c r="V93" s="91"/>
      <c r="W93" s="90"/>
      <c r="X93" s="91"/>
      <c r="Y93" s="9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20.5256</v>
      </c>
      <c r="E94" s="81" t="n">
        <v>34.3598</v>
      </c>
      <c r="F94" s="81" t="n">
        <v>38.3617</v>
      </c>
      <c r="G94" s="81" t="n">
        <v>38.6858</v>
      </c>
      <c r="H94" s="81" t="n">
        <v>5601.16</v>
      </c>
      <c r="I94" s="81" t="n">
        <v>10.79</v>
      </c>
      <c r="J94" s="66" t="n">
        <f aca="false">H94/3600</f>
        <v>1.55587777777778</v>
      </c>
      <c r="L94" s="80" t="n">
        <v>618.2592</v>
      </c>
      <c r="M94" s="81" t="n">
        <v>34.363</v>
      </c>
      <c r="N94" s="81" t="n">
        <v>38.3639</v>
      </c>
      <c r="O94" s="81" t="n">
        <v>38.6832</v>
      </c>
      <c r="P94" s="81" t="n">
        <v>5702.54</v>
      </c>
      <c r="Q94" s="81" t="n">
        <v>11.13</v>
      </c>
      <c r="R94" s="66" t="n">
        <f aca="false">P94/3600</f>
        <v>1.58403888888889</v>
      </c>
      <c r="S94" s="55"/>
      <c r="T94" s="93"/>
      <c r="U94" s="94"/>
      <c r="V94" s="94"/>
      <c r="W94" s="93"/>
      <c r="X94" s="94"/>
      <c r="Y94" s="95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851.7699</v>
      </c>
      <c r="E95" s="77" t="n">
        <v>50.2519</v>
      </c>
      <c r="F95" s="77" t="n">
        <v>53.5605</v>
      </c>
      <c r="G95" s="77" t="n">
        <v>54.5309</v>
      </c>
      <c r="H95" s="77" t="n">
        <v>10019.17</v>
      </c>
      <c r="I95" s="77" t="n">
        <v>19.69</v>
      </c>
      <c r="J95" s="53" t="n">
        <f aca="false">H95/3600</f>
        <v>2.78310277777778</v>
      </c>
      <c r="L95" s="76" t="n">
        <v>850.5318</v>
      </c>
      <c r="M95" s="77" t="n">
        <v>50.2538</v>
      </c>
      <c r="N95" s="77" t="n">
        <v>53.5739</v>
      </c>
      <c r="O95" s="77" t="n">
        <v>54.5318</v>
      </c>
      <c r="P95" s="77" t="n">
        <v>10179.07</v>
      </c>
      <c r="Q95" s="77" t="n">
        <v>19.32</v>
      </c>
      <c r="R95" s="53" t="n">
        <f aca="false">P95/3600</f>
        <v>2.8275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29.2912</v>
      </c>
      <c r="E96" s="79" t="n">
        <v>46.6512</v>
      </c>
      <c r="F96" s="79" t="n">
        <v>50.5102</v>
      </c>
      <c r="G96" s="79" t="n">
        <v>51.6787</v>
      </c>
      <c r="H96" s="79" t="n">
        <v>9648.81</v>
      </c>
      <c r="I96" s="79" t="n">
        <v>18.9</v>
      </c>
      <c r="J96" s="59" t="n">
        <f aca="false">H96/3600</f>
        <v>2.680225</v>
      </c>
      <c r="L96" s="78" t="n">
        <v>529.1146</v>
      </c>
      <c r="M96" s="79" t="n">
        <v>46.6456</v>
      </c>
      <c r="N96" s="79" t="n">
        <v>50.4939</v>
      </c>
      <c r="O96" s="79" t="n">
        <v>51.6413</v>
      </c>
      <c r="P96" s="79" t="n">
        <v>9810.04</v>
      </c>
      <c r="Q96" s="79" t="n">
        <v>19.14</v>
      </c>
      <c r="R96" s="59" t="n">
        <f aca="false">P96/3600</f>
        <v>2.72501111111111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37.2682</v>
      </c>
      <c r="E97" s="79" t="n">
        <v>43.1487</v>
      </c>
      <c r="F97" s="79" t="n">
        <v>48.1781</v>
      </c>
      <c r="G97" s="79" t="n">
        <v>49.3608</v>
      </c>
      <c r="H97" s="79" t="n">
        <v>9295.73</v>
      </c>
      <c r="I97" s="79" t="n">
        <v>18.63</v>
      </c>
      <c r="J97" s="59" t="n">
        <f aca="false">H97/3600</f>
        <v>2.58214722222222</v>
      </c>
      <c r="L97" s="78" t="n">
        <v>337.0451</v>
      </c>
      <c r="M97" s="79" t="n">
        <v>43.1544</v>
      </c>
      <c r="N97" s="79" t="n">
        <v>48.1718</v>
      </c>
      <c r="O97" s="79" t="n">
        <v>49.3675</v>
      </c>
      <c r="P97" s="79" t="n">
        <v>9438.61</v>
      </c>
      <c r="Q97" s="79" t="n">
        <v>19.57</v>
      </c>
      <c r="R97" s="59" t="n">
        <f aca="false">P97/3600</f>
        <v>2.62183611111111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1.1235</v>
      </c>
      <c r="E98" s="81" t="n">
        <v>39.6079</v>
      </c>
      <c r="F98" s="81" t="n">
        <v>46.4531</v>
      </c>
      <c r="G98" s="81" t="n">
        <v>47.7684</v>
      </c>
      <c r="H98" s="81" t="n">
        <v>9150.46</v>
      </c>
      <c r="I98" s="81" t="n">
        <v>19.04</v>
      </c>
      <c r="J98" s="66" t="n">
        <f aca="false">H98/3600</f>
        <v>2.54179444444444</v>
      </c>
      <c r="L98" s="80" t="n">
        <v>221.0707</v>
      </c>
      <c r="M98" s="81" t="n">
        <v>39.6106</v>
      </c>
      <c r="N98" s="81" t="n">
        <v>46.4289</v>
      </c>
      <c r="O98" s="81" t="n">
        <v>47.7616</v>
      </c>
      <c r="P98" s="81" t="n">
        <v>9326.59</v>
      </c>
      <c r="Q98" s="81" t="n">
        <v>19.4</v>
      </c>
      <c r="R98" s="66" t="n">
        <f aca="false">P98/3600</f>
        <v>2.59071944444444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85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6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7.5669150188577</v>
      </c>
      <c r="J106" s="87" t="n">
        <f aca="false">GEOMEAN(J3:J98)</f>
        <v>2.52803985070638</v>
      </c>
      <c r="Q106" s="87" t="n">
        <f aca="false">GEOMEAN(Q3:Q98)</f>
        <v>17.6842489623799</v>
      </c>
      <c r="R106" s="87" t="n">
        <f aca="false">GEOMEAN(R3:R98)</f>
        <v>2.56539428856372</v>
      </c>
      <c r="T106" s="88"/>
    </row>
    <row r="107" customFormat="false" ht="12" hidden="false" customHeight="false" outlineLevel="0" collapsed="false">
      <c r="B107" s="1" t="s">
        <v>98</v>
      </c>
      <c r="Q107" s="89" t="n">
        <f aca="false">Q106/I106</f>
        <v>1.00667925719435</v>
      </c>
      <c r="R107" s="89" t="n">
        <f aca="false">R106/J106</f>
        <v>1.01477604787238</v>
      </c>
      <c r="T107" s="88"/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723547222222222</v>
      </c>
      <c r="J108" s="87" t="n">
        <f aca="false">SUM(J3:J98)</f>
        <v>359.719811111111</v>
      </c>
      <c r="Q108" s="87" t="n">
        <f aca="false">SUM(Q3:Q98)/3600</f>
        <v>0.716941666666667</v>
      </c>
      <c r="R108" s="87" t="n">
        <f aca="false">SUM(R3:R98)</f>
        <v>364.744925</v>
      </c>
      <c r="T108" s="88"/>
    </row>
    <row r="109" customFormat="false" ht="12" hidden="false" customHeight="false" outlineLevel="0" collapsed="false">
      <c r="T109" s="88"/>
    </row>
    <row r="110" customFormat="false" ht="12" hidden="false" customHeight="false" outlineLevel="0" collapsed="false">
      <c r="T110" s="88"/>
    </row>
    <row r="111" customFormat="false" ht="12.75" hidden="false" customHeight="false" outlineLevel="0" collapsed="false">
      <c r="B111" s="1" t="s">
        <v>100</v>
      </c>
      <c r="T111" s="86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86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14.8617766598533</v>
      </c>
      <c r="J113" s="87" t="n">
        <f aca="false">GEOMEAN(J3:J10,J19:J82)</f>
        <v>2.1165640671301</v>
      </c>
      <c r="Q113" s="87" t="n">
        <f aca="false">GEOMEAN(Q3:Q10,Q19:Q82)</f>
        <v>14.9632340879292</v>
      </c>
      <c r="R113" s="87" t="n">
        <f aca="false">GEOMEAN(R3:R10,R19:R82)</f>
        <v>2.14829695292626</v>
      </c>
      <c r="T113" s="88"/>
    </row>
    <row r="114" customFormat="false" ht="12" hidden="false" customHeight="false" outlineLevel="0" collapsed="false">
      <c r="B114" s="1" t="s">
        <v>98</v>
      </c>
      <c r="Q114" s="89" t="n">
        <f aca="false">Q113/I113</f>
        <v>1.00682673615665</v>
      </c>
      <c r="R114" s="89" t="n">
        <f aca="false">R113/J113</f>
        <v>1.014992641276</v>
      </c>
      <c r="T114" s="88"/>
    </row>
    <row r="115" customFormat="false" ht="12" hidden="false" customHeight="false" outlineLevel="0" collapsed="false">
      <c r="T115" s="88"/>
    </row>
    <row r="116" customFormat="false" ht="12" hidden="false" customHeight="false" outlineLevel="0" collapsed="false">
      <c r="T116" s="88"/>
    </row>
    <row r="117" customFormat="false" ht="12" hidden="false" customHeight="false" outlineLevel="0" collapsed="false">
      <c r="T117" s="88"/>
    </row>
    <row r="118" customFormat="false" ht="12" hidden="false" customHeight="false" outlineLevel="0" collapsed="false">
      <c r="T118" s="88"/>
    </row>
    <row r="119" customFormat="false" ht="12" hidden="false" customHeight="false" outlineLevel="0" collapsed="false">
      <c r="T119" s="88"/>
    </row>
    <row r="120" customFormat="false" ht="12" hidden="false" customHeight="false" outlineLevel="0" collapsed="false">
      <c r="T120" s="88"/>
    </row>
    <row r="121" customFormat="false" ht="12" hidden="false" customHeight="false" outlineLevel="0" collapsed="false">
      <c r="T121" s="88"/>
    </row>
    <row r="122" customFormat="false" ht="12" hidden="false" customHeight="false" outlineLevel="0" collapsed="false">
      <c r="T122" s="88"/>
    </row>
    <row r="123" customFormat="false" ht="12" hidden="false" customHeight="false" outlineLevel="0" collapsed="false">
      <c r="T123" s="88"/>
    </row>
    <row r="124" customFormat="false" ht="12" hidden="false" customHeight="false" outlineLevel="0" collapsed="false">
      <c r="T124" s="88"/>
    </row>
    <row r="125" customFormat="false" ht="12" hidden="false" customHeight="false" outlineLevel="0" collapsed="false">
      <c r="T125" s="88"/>
    </row>
    <row r="126" customFormat="false" ht="12" hidden="false" customHeight="false" outlineLevel="0" collapsed="false">
      <c r="T126" s="88"/>
    </row>
    <row r="127" customFormat="false" ht="12" hidden="false" customHeight="false" outlineLevel="0" collapsed="false">
      <c r="T127" s="88"/>
    </row>
    <row r="128" customFormat="false" ht="12" hidden="false" customHeight="false" outlineLevel="0" collapsed="false">
      <c r="T128" s="88"/>
    </row>
    <row r="129" customFormat="false" ht="12" hidden="false" customHeight="false" outlineLevel="0" collapsed="false">
      <c r="T129" s="88"/>
    </row>
    <row r="130" customFormat="false" ht="12" hidden="false" customHeight="false" outlineLevel="0" collapsed="false">
      <c r="T130" s="88"/>
    </row>
    <row r="131" customFormat="false" ht="12" hidden="false" customHeight="false" outlineLevel="0" collapsed="false">
      <c r="T131" s="88"/>
    </row>
    <row r="132" customFormat="false" ht="12" hidden="false" customHeight="false" outlineLevel="0" collapsed="false">
      <c r="T132" s="88"/>
    </row>
    <row r="133" customFormat="false" ht="12" hidden="false" customHeight="false" outlineLevel="0" collapsed="false">
      <c r="T133" s="88"/>
    </row>
    <row r="134" customFormat="false" ht="12" hidden="false" customHeight="false" outlineLevel="0" collapsed="false">
      <c r="T134" s="88"/>
    </row>
    <row r="135" customFormat="false" ht="12" hidden="false" customHeight="false" outlineLevel="0" collapsed="false">
      <c r="T135" s="88"/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5287.0736</v>
      </c>
      <c r="E19" s="77" t="n">
        <v>41.7957</v>
      </c>
      <c r="F19" s="77" t="n">
        <v>43.3588</v>
      </c>
      <c r="G19" s="77" t="n">
        <v>44.775</v>
      </c>
      <c r="H19" s="77" t="n">
        <v>25280.69</v>
      </c>
      <c r="I19" s="77" t="n">
        <v>36.81</v>
      </c>
      <c r="J19" s="53" t="n">
        <f aca="false">H19/3600</f>
        <v>7.02241388888889</v>
      </c>
      <c r="L19" s="76" t="n">
        <v>5280.328</v>
      </c>
      <c r="M19" s="77" t="n">
        <v>41.801</v>
      </c>
      <c r="N19" s="77" t="n">
        <v>43.3623</v>
      </c>
      <c r="O19" s="77" t="n">
        <v>44.7825</v>
      </c>
      <c r="P19" s="77" t="n">
        <v>25615.81</v>
      </c>
      <c r="Q19" s="77" t="n">
        <v>36.94</v>
      </c>
      <c r="R19" s="53" t="n">
        <f aca="false">P19/3600</f>
        <v>7.11550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442.3336</v>
      </c>
      <c r="E20" s="79" t="n">
        <v>39.8001</v>
      </c>
      <c r="F20" s="79" t="n">
        <v>41.7413</v>
      </c>
      <c r="G20" s="79" t="n">
        <v>42.8256</v>
      </c>
      <c r="H20" s="79" t="n">
        <v>22703.27</v>
      </c>
      <c r="I20" s="79" t="n">
        <v>34.57</v>
      </c>
      <c r="J20" s="59" t="n">
        <f aca="false">H20/3600</f>
        <v>6.30646388888889</v>
      </c>
      <c r="L20" s="78" t="n">
        <v>2435.0056</v>
      </c>
      <c r="M20" s="79" t="n">
        <v>39.8046</v>
      </c>
      <c r="N20" s="79" t="n">
        <v>41.744</v>
      </c>
      <c r="O20" s="79" t="n">
        <v>42.8409</v>
      </c>
      <c r="P20" s="79" t="n">
        <v>22822.93</v>
      </c>
      <c r="Q20" s="79" t="n">
        <v>32.96</v>
      </c>
      <c r="R20" s="59" t="n">
        <f aca="false">P20/3600</f>
        <v>6.33970277777778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169.1176</v>
      </c>
      <c r="E21" s="79" t="n">
        <v>37.2615</v>
      </c>
      <c r="F21" s="79" t="n">
        <v>40.4964</v>
      </c>
      <c r="G21" s="79" t="n">
        <v>41.5465</v>
      </c>
      <c r="H21" s="79" t="n">
        <v>20492.71</v>
      </c>
      <c r="I21" s="79" t="n">
        <v>31.04</v>
      </c>
      <c r="J21" s="59" t="n">
        <f aca="false">H21/3600</f>
        <v>5.69241944444444</v>
      </c>
      <c r="L21" s="78" t="n">
        <v>1163.5088</v>
      </c>
      <c r="M21" s="79" t="n">
        <v>37.2685</v>
      </c>
      <c r="N21" s="79" t="n">
        <v>40.5055</v>
      </c>
      <c r="O21" s="79" t="n">
        <v>41.5597</v>
      </c>
      <c r="P21" s="79" t="n">
        <v>20784.09</v>
      </c>
      <c r="Q21" s="79" t="n">
        <v>30.02</v>
      </c>
      <c r="R21" s="59" t="n">
        <f aca="false">P21/3600</f>
        <v>5.77335833333333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69.648</v>
      </c>
      <c r="E22" s="81" t="n">
        <v>34.6689</v>
      </c>
      <c r="F22" s="81" t="n">
        <v>39.6254</v>
      </c>
      <c r="G22" s="81" t="n">
        <v>40.8287</v>
      </c>
      <c r="H22" s="81" t="n">
        <v>19364.21</v>
      </c>
      <c r="I22" s="81" t="n">
        <v>28.35</v>
      </c>
      <c r="J22" s="66" t="n">
        <f aca="false">H22/3600</f>
        <v>5.37894722222222</v>
      </c>
      <c r="L22" s="80" t="n">
        <v>569.8336</v>
      </c>
      <c r="M22" s="81" t="n">
        <v>34.6891</v>
      </c>
      <c r="N22" s="81" t="n">
        <v>39.6388</v>
      </c>
      <c r="O22" s="81" t="n">
        <v>40.8255</v>
      </c>
      <c r="P22" s="81" t="n">
        <v>19143.74</v>
      </c>
      <c r="Q22" s="81" t="n">
        <v>26.46</v>
      </c>
      <c r="R22" s="66" t="n">
        <f aca="false">P22/3600</f>
        <v>5.31770555555556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8029.1184</v>
      </c>
      <c r="E23" s="77" t="n">
        <v>39.9592</v>
      </c>
      <c r="F23" s="77" t="n">
        <v>41.9788</v>
      </c>
      <c r="G23" s="77" t="n">
        <v>43.0619</v>
      </c>
      <c r="H23" s="77" t="n">
        <v>24489.2</v>
      </c>
      <c r="I23" s="77" t="n">
        <v>40.46</v>
      </c>
      <c r="J23" s="53" t="n">
        <f aca="false">H23/3600</f>
        <v>6.80255555555556</v>
      </c>
      <c r="L23" s="76" t="n">
        <v>8015.2856</v>
      </c>
      <c r="M23" s="77" t="n">
        <v>39.9742</v>
      </c>
      <c r="N23" s="77" t="n">
        <v>41.9766</v>
      </c>
      <c r="O23" s="77" t="n">
        <v>43.066</v>
      </c>
      <c r="P23" s="77" t="n">
        <v>24065.05</v>
      </c>
      <c r="Q23" s="77" t="n">
        <v>40.63</v>
      </c>
      <c r="R23" s="53" t="n">
        <f aca="false">P23/3600</f>
        <v>6.68473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98.6872</v>
      </c>
      <c r="E24" s="79" t="n">
        <v>37.0653</v>
      </c>
      <c r="F24" s="79" t="n">
        <v>39.8601</v>
      </c>
      <c r="G24" s="79" t="n">
        <v>40.8226</v>
      </c>
      <c r="H24" s="79" t="n">
        <v>20953.87</v>
      </c>
      <c r="I24" s="79" t="n">
        <v>31</v>
      </c>
      <c r="J24" s="59" t="n">
        <f aca="false">H24/3600</f>
        <v>5.82051944444444</v>
      </c>
      <c r="L24" s="78" t="n">
        <v>3196.2472</v>
      </c>
      <c r="M24" s="79" t="n">
        <v>37.0822</v>
      </c>
      <c r="N24" s="79" t="n">
        <v>39.8677</v>
      </c>
      <c r="O24" s="79" t="n">
        <v>40.8287</v>
      </c>
      <c r="P24" s="79" t="n">
        <v>20963.36</v>
      </c>
      <c r="Q24" s="79" t="n">
        <v>33.86</v>
      </c>
      <c r="R24" s="59" t="n">
        <f aca="false">P24/3600</f>
        <v>5.82315555555556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347.144</v>
      </c>
      <c r="E25" s="79" t="n">
        <v>34.2799</v>
      </c>
      <c r="F25" s="79" t="n">
        <v>38.2669</v>
      </c>
      <c r="G25" s="79" t="n">
        <v>39.4597</v>
      </c>
      <c r="H25" s="79" t="n">
        <v>18740.51</v>
      </c>
      <c r="I25" s="79" t="n">
        <v>27.51</v>
      </c>
      <c r="J25" s="59" t="n">
        <f aca="false">H25/3600</f>
        <v>5.20569722222222</v>
      </c>
      <c r="L25" s="78" t="n">
        <v>1347.7848</v>
      </c>
      <c r="M25" s="79" t="n">
        <v>34.2975</v>
      </c>
      <c r="N25" s="79" t="n">
        <v>38.2662</v>
      </c>
      <c r="O25" s="79" t="n">
        <v>39.4535</v>
      </c>
      <c r="P25" s="79" t="n">
        <v>18822.23</v>
      </c>
      <c r="Q25" s="79" t="n">
        <v>28.44</v>
      </c>
      <c r="R25" s="59" t="n">
        <f aca="false">P25/3600</f>
        <v>5.22839722222222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583.0544</v>
      </c>
      <c r="E26" s="81" t="n">
        <v>31.6949</v>
      </c>
      <c r="F26" s="81" t="n">
        <v>37.1708</v>
      </c>
      <c r="G26" s="81" t="n">
        <v>38.6951</v>
      </c>
      <c r="H26" s="81" t="n">
        <v>17404.56</v>
      </c>
      <c r="I26" s="81" t="n">
        <v>24.59</v>
      </c>
      <c r="J26" s="66" t="n">
        <f aca="false">H26/3600</f>
        <v>4.8346</v>
      </c>
      <c r="L26" s="80" t="n">
        <v>584.1024</v>
      </c>
      <c r="M26" s="81" t="n">
        <v>31.7171</v>
      </c>
      <c r="N26" s="81" t="n">
        <v>37.1788</v>
      </c>
      <c r="O26" s="81" t="n">
        <v>38.7143</v>
      </c>
      <c r="P26" s="81" t="n">
        <v>17401.52</v>
      </c>
      <c r="Q26" s="81" t="n">
        <v>25.86</v>
      </c>
      <c r="R26" s="66" t="n">
        <f aca="false">P26/3600</f>
        <v>4.83375555555556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20017.8328</v>
      </c>
      <c r="E27" s="77" t="n">
        <v>38.7372</v>
      </c>
      <c r="F27" s="77" t="n">
        <v>40.1301</v>
      </c>
      <c r="G27" s="77" t="n">
        <v>43.3497</v>
      </c>
      <c r="H27" s="77" t="n">
        <v>49287.08</v>
      </c>
      <c r="I27" s="77" t="n">
        <v>75.92</v>
      </c>
      <c r="J27" s="53" t="n">
        <f aca="false">H27/3600</f>
        <v>13.6908555555556</v>
      </c>
      <c r="L27" s="76" t="n">
        <v>20062.912</v>
      </c>
      <c r="M27" s="77" t="n">
        <v>38.7455</v>
      </c>
      <c r="N27" s="77" t="n">
        <v>40.1295</v>
      </c>
      <c r="O27" s="77" t="n">
        <v>43.349</v>
      </c>
      <c r="P27" s="77" t="n">
        <v>49799.75</v>
      </c>
      <c r="Q27" s="77" t="n">
        <v>80.08</v>
      </c>
      <c r="R27" s="53" t="n">
        <f aca="false">P27/3600</f>
        <v>13.8332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25.5336</v>
      </c>
      <c r="E28" s="79" t="n">
        <v>36.7922</v>
      </c>
      <c r="F28" s="79" t="n">
        <v>38.9349</v>
      </c>
      <c r="G28" s="79" t="n">
        <v>41.4773</v>
      </c>
      <c r="H28" s="79" t="n">
        <v>41009.76</v>
      </c>
      <c r="I28" s="79" t="n">
        <v>59.74</v>
      </c>
      <c r="J28" s="59" t="n">
        <f aca="false">H28/3600</f>
        <v>11.3916</v>
      </c>
      <c r="L28" s="78" t="n">
        <v>5816.5448</v>
      </c>
      <c r="M28" s="79" t="n">
        <v>36.7968</v>
      </c>
      <c r="N28" s="79" t="n">
        <v>38.9351</v>
      </c>
      <c r="O28" s="79" t="n">
        <v>41.4782</v>
      </c>
      <c r="P28" s="79" t="n">
        <v>41549.28</v>
      </c>
      <c r="Q28" s="79" t="n">
        <v>60.88</v>
      </c>
      <c r="R28" s="59" t="n">
        <f aca="false">P28/3600</f>
        <v>11.5414666666667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620.5144</v>
      </c>
      <c r="E29" s="79" t="n">
        <v>34.68</v>
      </c>
      <c r="F29" s="79" t="n">
        <v>38.0309</v>
      </c>
      <c r="G29" s="79" t="n">
        <v>39.8803</v>
      </c>
      <c r="H29" s="79" t="n">
        <v>37208.22</v>
      </c>
      <c r="I29" s="79" t="n">
        <v>52.77</v>
      </c>
      <c r="J29" s="59" t="n">
        <f aca="false">H29/3600</f>
        <v>10.3356166666667</v>
      </c>
      <c r="L29" s="78" t="n">
        <v>2620.276</v>
      </c>
      <c r="M29" s="79" t="n">
        <v>34.6903</v>
      </c>
      <c r="N29" s="79" t="n">
        <v>38.027</v>
      </c>
      <c r="O29" s="79" t="n">
        <v>39.8759</v>
      </c>
      <c r="P29" s="79" t="n">
        <v>37570.15</v>
      </c>
      <c r="Q29" s="79" t="n">
        <v>51.88</v>
      </c>
      <c r="R29" s="59" t="n">
        <f aca="false">P29/3600</f>
        <v>10.4361527777778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296.1656</v>
      </c>
      <c r="E30" s="81" t="n">
        <v>32.4147</v>
      </c>
      <c r="F30" s="81" t="n">
        <v>37.2734</v>
      </c>
      <c r="G30" s="81" t="n">
        <v>38.7093</v>
      </c>
      <c r="H30" s="81" t="n">
        <v>34916.13</v>
      </c>
      <c r="I30" s="81" t="n">
        <v>47.38</v>
      </c>
      <c r="J30" s="66" t="n">
        <f aca="false">H30/3600</f>
        <v>9.698925</v>
      </c>
      <c r="L30" s="80" t="n">
        <v>1297.4272</v>
      </c>
      <c r="M30" s="81" t="n">
        <v>32.4269</v>
      </c>
      <c r="N30" s="81" t="n">
        <v>37.2794</v>
      </c>
      <c r="O30" s="81" t="n">
        <v>38.7087</v>
      </c>
      <c r="P30" s="81" t="n">
        <v>35219.34</v>
      </c>
      <c r="Q30" s="81" t="n">
        <v>46.97</v>
      </c>
      <c r="R30" s="66" t="n">
        <f aca="false">P30/3600</f>
        <v>9.78315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9995.5296</v>
      </c>
      <c r="E31" s="77" t="n">
        <v>39.4647</v>
      </c>
      <c r="F31" s="77" t="n">
        <v>43.7148</v>
      </c>
      <c r="G31" s="77" t="n">
        <v>44.9748</v>
      </c>
      <c r="H31" s="77" t="n">
        <v>58528.88</v>
      </c>
      <c r="I31" s="77" t="n">
        <v>87.98</v>
      </c>
      <c r="J31" s="53" t="n">
        <f aca="false">H31/3600</f>
        <v>16.2580222222222</v>
      </c>
      <c r="L31" s="76" t="n">
        <v>20021.0336</v>
      </c>
      <c r="M31" s="77" t="n">
        <v>39.469</v>
      </c>
      <c r="N31" s="77" t="n">
        <v>43.7138</v>
      </c>
      <c r="O31" s="77" t="n">
        <v>44.9744</v>
      </c>
      <c r="P31" s="77" t="n">
        <v>58214.57</v>
      </c>
      <c r="Q31" s="77" t="n">
        <v>85.54</v>
      </c>
      <c r="R31" s="53" t="n">
        <f aca="false">P31/3600</f>
        <v>16.170713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824.0832</v>
      </c>
      <c r="E32" s="79" t="n">
        <v>37.5967</v>
      </c>
      <c r="F32" s="79" t="n">
        <v>42.3664</v>
      </c>
      <c r="G32" s="79" t="n">
        <v>42.9312</v>
      </c>
      <c r="H32" s="79" t="n">
        <v>49622.02</v>
      </c>
      <c r="I32" s="79" t="n">
        <v>73.7</v>
      </c>
      <c r="J32" s="59" t="n">
        <f aca="false">H32/3600</f>
        <v>13.7838944444444</v>
      </c>
      <c r="L32" s="78" t="n">
        <v>6818.9072</v>
      </c>
      <c r="M32" s="79" t="n">
        <v>37.5972</v>
      </c>
      <c r="N32" s="79" t="n">
        <v>42.3688</v>
      </c>
      <c r="O32" s="79" t="n">
        <v>42.9362</v>
      </c>
      <c r="P32" s="79" t="n">
        <v>50047.88</v>
      </c>
      <c r="Q32" s="79" t="n">
        <v>74.22</v>
      </c>
      <c r="R32" s="59" t="n">
        <f aca="false">P32/3600</f>
        <v>13.9021888888889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3150.0112</v>
      </c>
      <c r="E33" s="79" t="n">
        <v>35.669</v>
      </c>
      <c r="F33" s="79" t="n">
        <v>41.0867</v>
      </c>
      <c r="G33" s="79" t="n">
        <v>41.1154</v>
      </c>
      <c r="H33" s="79" t="n">
        <v>44557.38</v>
      </c>
      <c r="I33" s="79" t="n">
        <v>70.78</v>
      </c>
      <c r="J33" s="59" t="n">
        <f aca="false">H33/3600</f>
        <v>12.37705</v>
      </c>
      <c r="L33" s="78" t="n">
        <v>3148.6216</v>
      </c>
      <c r="M33" s="79" t="n">
        <v>35.6737</v>
      </c>
      <c r="N33" s="79" t="n">
        <v>41.0997</v>
      </c>
      <c r="O33" s="79" t="n">
        <v>41.105</v>
      </c>
      <c r="P33" s="79" t="n">
        <v>44957.86</v>
      </c>
      <c r="Q33" s="79" t="n">
        <v>64.93</v>
      </c>
      <c r="R33" s="59" t="n">
        <f aca="false">P33/3600</f>
        <v>12.4882944444444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608.9856</v>
      </c>
      <c r="E34" s="81" t="n">
        <v>33.6052</v>
      </c>
      <c r="F34" s="81" t="n">
        <v>40.1264</v>
      </c>
      <c r="G34" s="81" t="n">
        <v>39.7591</v>
      </c>
      <c r="H34" s="81" t="n">
        <v>41010.71</v>
      </c>
      <c r="I34" s="81" t="n">
        <v>65.12</v>
      </c>
      <c r="J34" s="66" t="n">
        <f aca="false">H34/3600</f>
        <v>11.3918638888889</v>
      </c>
      <c r="L34" s="80" t="n">
        <v>1609.1456</v>
      </c>
      <c r="M34" s="81" t="n">
        <v>33.6166</v>
      </c>
      <c r="N34" s="81" t="n">
        <v>40.1341</v>
      </c>
      <c r="O34" s="81" t="n">
        <v>39.7672</v>
      </c>
      <c r="P34" s="81" t="n">
        <v>41452.07</v>
      </c>
      <c r="Q34" s="81" t="n">
        <v>63.02</v>
      </c>
      <c r="R34" s="66" t="n">
        <f aca="false">P34/3600</f>
        <v>11.5144638888889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53026.8048</v>
      </c>
      <c r="E35" s="77" t="n">
        <v>38.2716</v>
      </c>
      <c r="F35" s="77" t="n">
        <v>41.9481</v>
      </c>
      <c r="G35" s="77" t="n">
        <v>44.0542</v>
      </c>
      <c r="H35" s="77" t="n">
        <v>66273.36</v>
      </c>
      <c r="I35" s="77" t="n">
        <v>117.08</v>
      </c>
      <c r="J35" s="53" t="n">
        <f aca="false">H35/3600</f>
        <v>18.4092666666667</v>
      </c>
      <c r="L35" s="76" t="n">
        <v>53146.4256</v>
      </c>
      <c r="M35" s="77" t="n">
        <v>38.2867</v>
      </c>
      <c r="N35" s="77" t="n">
        <v>41.9509</v>
      </c>
      <c r="O35" s="77" t="n">
        <v>44.0502</v>
      </c>
      <c r="P35" s="77" t="n">
        <v>66859.33</v>
      </c>
      <c r="Q35" s="77" t="n">
        <v>118.37</v>
      </c>
      <c r="R35" s="53" t="n">
        <f aca="false">P35/3600</f>
        <v>18.5720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7413.4232</v>
      </c>
      <c r="E36" s="79" t="n">
        <v>35.463</v>
      </c>
      <c r="F36" s="79" t="n">
        <v>40.5296</v>
      </c>
      <c r="G36" s="79" t="n">
        <v>42.8658</v>
      </c>
      <c r="H36" s="79" t="n">
        <v>49455.76</v>
      </c>
      <c r="I36" s="79" t="n">
        <v>82.87</v>
      </c>
      <c r="J36" s="59" t="n">
        <f aca="false">H36/3600</f>
        <v>13.7377111111111</v>
      </c>
      <c r="L36" s="78" t="n">
        <v>7453.8424</v>
      </c>
      <c r="M36" s="79" t="n">
        <v>35.4687</v>
      </c>
      <c r="N36" s="79" t="n">
        <v>40.5253</v>
      </c>
      <c r="O36" s="79" t="n">
        <v>42.8565</v>
      </c>
      <c r="P36" s="79" t="n">
        <v>49710.5</v>
      </c>
      <c r="Q36" s="79" t="n">
        <v>81.9</v>
      </c>
      <c r="R36" s="59" t="n">
        <f aca="false">P36/3600</f>
        <v>13.8084722222222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1967.0848</v>
      </c>
      <c r="E37" s="79" t="n">
        <v>33.7093</v>
      </c>
      <c r="F37" s="79" t="n">
        <v>39.296</v>
      </c>
      <c r="G37" s="79" t="n">
        <v>41.8894</v>
      </c>
      <c r="H37" s="79" t="n">
        <v>43539.14</v>
      </c>
      <c r="I37" s="79" t="n">
        <v>63.46</v>
      </c>
      <c r="J37" s="59" t="n">
        <f aca="false">H37/3600</f>
        <v>12.0942055555556</v>
      </c>
      <c r="L37" s="78" t="n">
        <v>1969.0296</v>
      </c>
      <c r="M37" s="79" t="n">
        <v>33.7176</v>
      </c>
      <c r="N37" s="79" t="n">
        <v>39.2945</v>
      </c>
      <c r="O37" s="79" t="n">
        <v>41.8664</v>
      </c>
      <c r="P37" s="79" t="n">
        <v>43759.63</v>
      </c>
      <c r="Q37" s="79" t="n">
        <v>66.11</v>
      </c>
      <c r="R37" s="59" t="n">
        <f aca="false">P37/3600</f>
        <v>12.1554527777778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766.628</v>
      </c>
      <c r="E38" s="81" t="n">
        <v>31.6652</v>
      </c>
      <c r="F38" s="81" t="n">
        <v>38.428</v>
      </c>
      <c r="G38" s="81" t="n">
        <v>41.1152</v>
      </c>
      <c r="H38" s="81" t="n">
        <v>40957.14</v>
      </c>
      <c r="I38" s="81" t="n">
        <v>59.95</v>
      </c>
      <c r="J38" s="66" t="n">
        <f aca="false">H38/3600</f>
        <v>11.3769833333333</v>
      </c>
      <c r="L38" s="80" t="n">
        <v>767.084</v>
      </c>
      <c r="M38" s="81" t="n">
        <v>31.6711</v>
      </c>
      <c r="N38" s="81" t="n">
        <v>38.3912</v>
      </c>
      <c r="O38" s="81" t="n">
        <v>41.1164</v>
      </c>
      <c r="P38" s="81" t="n">
        <v>41080.98</v>
      </c>
      <c r="Q38" s="81" t="n">
        <v>56.2</v>
      </c>
      <c r="R38" s="66" t="n">
        <f aca="false">P38/3600</f>
        <v>11.4113833333333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3720.3368</v>
      </c>
      <c r="E39" s="77" t="n">
        <v>40.3171</v>
      </c>
      <c r="F39" s="77" t="n">
        <v>42.7359</v>
      </c>
      <c r="G39" s="77" t="n">
        <v>43.3262</v>
      </c>
      <c r="H39" s="77" t="n">
        <v>10290.06</v>
      </c>
      <c r="I39" s="77" t="n">
        <v>15.55</v>
      </c>
      <c r="J39" s="53" t="n">
        <f aca="false">H39/3600</f>
        <v>2.85835</v>
      </c>
      <c r="L39" s="76" t="n">
        <v>3717.7816</v>
      </c>
      <c r="M39" s="77" t="n">
        <v>40.3331</v>
      </c>
      <c r="N39" s="77" t="n">
        <v>42.7431</v>
      </c>
      <c r="O39" s="77" t="n">
        <v>43.3244</v>
      </c>
      <c r="P39" s="77" t="n">
        <v>10131.85</v>
      </c>
      <c r="Q39" s="77" t="n">
        <v>14.41</v>
      </c>
      <c r="R39" s="53" t="n">
        <f aca="false">P39/3600</f>
        <v>2.8144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743.9072</v>
      </c>
      <c r="E40" s="79" t="n">
        <v>37.1652</v>
      </c>
      <c r="F40" s="79" t="n">
        <v>40.2537</v>
      </c>
      <c r="G40" s="79" t="n">
        <v>40.657</v>
      </c>
      <c r="H40" s="79" t="n">
        <v>8991.36</v>
      </c>
      <c r="I40" s="79" t="n">
        <v>12.52</v>
      </c>
      <c r="J40" s="59" t="n">
        <f aca="false">H40/3600</f>
        <v>2.4976</v>
      </c>
      <c r="L40" s="78" t="n">
        <v>1741.6808</v>
      </c>
      <c r="M40" s="79" t="n">
        <v>37.1774</v>
      </c>
      <c r="N40" s="79" t="n">
        <v>40.2545</v>
      </c>
      <c r="O40" s="79" t="n">
        <v>40.6349</v>
      </c>
      <c r="P40" s="79" t="n">
        <v>9074.73</v>
      </c>
      <c r="Q40" s="79" t="n">
        <v>12.69</v>
      </c>
      <c r="R40" s="59" t="n">
        <f aca="false">P40/3600</f>
        <v>2.520758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32.9864</v>
      </c>
      <c r="E41" s="79" t="n">
        <v>34.3556</v>
      </c>
      <c r="F41" s="79" t="n">
        <v>38.2959</v>
      </c>
      <c r="G41" s="79" t="n">
        <v>38.5587</v>
      </c>
      <c r="H41" s="79" t="n">
        <v>8106.23</v>
      </c>
      <c r="I41" s="79" t="n">
        <v>10.77</v>
      </c>
      <c r="J41" s="59" t="n">
        <f aca="false">H41/3600</f>
        <v>2.25173055555556</v>
      </c>
      <c r="L41" s="78" t="n">
        <v>833.9736</v>
      </c>
      <c r="M41" s="79" t="n">
        <v>34.3699</v>
      </c>
      <c r="N41" s="79" t="n">
        <v>38.2909</v>
      </c>
      <c r="O41" s="79" t="n">
        <v>38.5101</v>
      </c>
      <c r="P41" s="79" t="n">
        <v>8112.3</v>
      </c>
      <c r="Q41" s="79" t="n">
        <v>10.71</v>
      </c>
      <c r="R41" s="59" t="n">
        <f aca="false">P41/3600</f>
        <v>2.25341666666667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0.1936</v>
      </c>
      <c r="E42" s="81" t="n">
        <v>31.9648</v>
      </c>
      <c r="F42" s="81" t="n">
        <v>36.9225</v>
      </c>
      <c r="G42" s="81" t="n">
        <v>37.0381</v>
      </c>
      <c r="H42" s="81" t="n">
        <v>7378.19</v>
      </c>
      <c r="I42" s="81" t="n">
        <v>9.88</v>
      </c>
      <c r="J42" s="66" t="n">
        <f aca="false">H42/3600</f>
        <v>2.04949722222222</v>
      </c>
      <c r="L42" s="80" t="n">
        <v>431.0384</v>
      </c>
      <c r="M42" s="81" t="n">
        <v>31.9721</v>
      </c>
      <c r="N42" s="81" t="n">
        <v>36.8448</v>
      </c>
      <c r="O42" s="81" t="n">
        <v>37.0306</v>
      </c>
      <c r="P42" s="81" t="n">
        <v>7414.21</v>
      </c>
      <c r="Q42" s="81" t="n">
        <v>9.18</v>
      </c>
      <c r="R42" s="66" t="n">
        <f aca="false">P42/3600</f>
        <v>2.05950277777778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4227.1088</v>
      </c>
      <c r="E43" s="77" t="n">
        <v>40.1819</v>
      </c>
      <c r="F43" s="77" t="n">
        <v>43.1024</v>
      </c>
      <c r="G43" s="77" t="n">
        <v>44.4838</v>
      </c>
      <c r="H43" s="77" t="n">
        <v>11643.76</v>
      </c>
      <c r="I43" s="77" t="n">
        <v>16.31</v>
      </c>
      <c r="J43" s="53" t="n">
        <f aca="false">H43/3600</f>
        <v>3.23437777777778</v>
      </c>
      <c r="L43" s="76" t="n">
        <v>4218.2536</v>
      </c>
      <c r="M43" s="77" t="n">
        <v>40.1878</v>
      </c>
      <c r="N43" s="77" t="n">
        <v>43.1063</v>
      </c>
      <c r="O43" s="77" t="n">
        <v>44.4682</v>
      </c>
      <c r="P43" s="77" t="n">
        <v>11775.51</v>
      </c>
      <c r="Q43" s="77" t="n">
        <v>16.36</v>
      </c>
      <c r="R43" s="53" t="n">
        <f aca="false">P43/3600</f>
        <v>3.2709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886.6656</v>
      </c>
      <c r="E44" s="79" t="n">
        <v>37.3793</v>
      </c>
      <c r="F44" s="79" t="n">
        <v>41.047</v>
      </c>
      <c r="G44" s="79" t="n">
        <v>42.1331</v>
      </c>
      <c r="H44" s="79" t="n">
        <v>10357.42</v>
      </c>
      <c r="I44" s="79" t="n">
        <v>14.01</v>
      </c>
      <c r="J44" s="59" t="n">
        <f aca="false">H44/3600</f>
        <v>2.87706111111111</v>
      </c>
      <c r="L44" s="78" t="n">
        <v>1882.0144</v>
      </c>
      <c r="M44" s="79" t="n">
        <v>37.3881</v>
      </c>
      <c r="N44" s="79" t="n">
        <v>41.053</v>
      </c>
      <c r="O44" s="79" t="n">
        <v>42.1489</v>
      </c>
      <c r="P44" s="79" t="n">
        <v>10459.54</v>
      </c>
      <c r="Q44" s="79" t="n">
        <v>14.13</v>
      </c>
      <c r="R44" s="59" t="n">
        <f aca="false">P44/3600</f>
        <v>2.90542777777778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912.496</v>
      </c>
      <c r="E45" s="79" t="n">
        <v>34.4764</v>
      </c>
      <c r="F45" s="79" t="n">
        <v>39.3299</v>
      </c>
      <c r="G45" s="79" t="n">
        <v>40.3188</v>
      </c>
      <c r="H45" s="79" t="n">
        <v>9420.26</v>
      </c>
      <c r="I45" s="79" t="n">
        <v>12.59</v>
      </c>
      <c r="J45" s="59" t="n">
        <f aca="false">H45/3600</f>
        <v>2.61673888888889</v>
      </c>
      <c r="L45" s="78" t="n">
        <v>911.3408</v>
      </c>
      <c r="M45" s="79" t="n">
        <v>34.4899</v>
      </c>
      <c r="N45" s="79" t="n">
        <v>39.3318</v>
      </c>
      <c r="O45" s="79" t="n">
        <v>40.277</v>
      </c>
      <c r="P45" s="79" t="n">
        <v>9457.34</v>
      </c>
      <c r="Q45" s="79" t="n">
        <v>12.94</v>
      </c>
      <c r="R45" s="59" t="n">
        <f aca="false">P45/3600</f>
        <v>2.62703888888889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66.6136</v>
      </c>
      <c r="E46" s="81" t="n">
        <v>31.6288</v>
      </c>
      <c r="F46" s="81" t="n">
        <v>38.0604</v>
      </c>
      <c r="G46" s="81" t="n">
        <v>38.9077</v>
      </c>
      <c r="H46" s="81" t="n">
        <v>8749.63</v>
      </c>
      <c r="I46" s="81" t="n">
        <v>11.49</v>
      </c>
      <c r="J46" s="66" t="n">
        <f aca="false">H46/3600</f>
        <v>2.43045277777778</v>
      </c>
      <c r="L46" s="80" t="n">
        <v>466.6864</v>
      </c>
      <c r="M46" s="81" t="n">
        <v>31.6467</v>
      </c>
      <c r="N46" s="81" t="n">
        <v>38.0689</v>
      </c>
      <c r="O46" s="81" t="n">
        <v>38.8932</v>
      </c>
      <c r="P46" s="81" t="n">
        <v>8836.44</v>
      </c>
      <c r="Q46" s="81" t="n">
        <v>11.01</v>
      </c>
      <c r="R46" s="66" t="n">
        <f aca="false">P46/3600</f>
        <v>2.45456666666667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8070.628</v>
      </c>
      <c r="E47" s="77" t="n">
        <v>38.4273</v>
      </c>
      <c r="F47" s="77" t="n">
        <v>41.0021</v>
      </c>
      <c r="G47" s="77" t="n">
        <v>41.9142</v>
      </c>
      <c r="H47" s="77" t="n">
        <v>11380.07</v>
      </c>
      <c r="I47" s="77" t="n">
        <v>18.7</v>
      </c>
      <c r="J47" s="53" t="n">
        <f aca="false">H47/3600</f>
        <v>3.16113055555556</v>
      </c>
      <c r="L47" s="76" t="n">
        <v>8071.8368</v>
      </c>
      <c r="M47" s="77" t="n">
        <v>38.4347</v>
      </c>
      <c r="N47" s="77" t="n">
        <v>40.9942</v>
      </c>
      <c r="O47" s="77" t="n">
        <v>41.9084</v>
      </c>
      <c r="P47" s="77" t="n">
        <v>11511.14</v>
      </c>
      <c r="Q47" s="77" t="n">
        <v>18.79</v>
      </c>
      <c r="R47" s="53" t="n">
        <f aca="false">P47/3600</f>
        <v>3.1975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439.8088</v>
      </c>
      <c r="E48" s="79" t="n">
        <v>34.6161</v>
      </c>
      <c r="F48" s="79" t="n">
        <v>38.3182</v>
      </c>
      <c r="G48" s="79" t="n">
        <v>39.1372</v>
      </c>
      <c r="H48" s="79" t="n">
        <v>9847.47</v>
      </c>
      <c r="I48" s="79" t="n">
        <v>14.95</v>
      </c>
      <c r="J48" s="59" t="n">
        <f aca="false">H48/3600</f>
        <v>2.73540833333333</v>
      </c>
      <c r="L48" s="78" t="n">
        <v>3437.16</v>
      </c>
      <c r="M48" s="79" t="n">
        <v>34.6247</v>
      </c>
      <c r="N48" s="79" t="n">
        <v>38.3187</v>
      </c>
      <c r="O48" s="79" t="n">
        <v>39.1405</v>
      </c>
      <c r="P48" s="79" t="n">
        <v>9920.59</v>
      </c>
      <c r="Q48" s="79" t="n">
        <v>14.86</v>
      </c>
      <c r="R48" s="59" t="n">
        <f aca="false">P48/3600</f>
        <v>2.75571944444444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99.6832</v>
      </c>
      <c r="E49" s="79" t="n">
        <v>31.1546</v>
      </c>
      <c r="F49" s="79" t="n">
        <v>36.3969</v>
      </c>
      <c r="G49" s="79" t="n">
        <v>37.1677</v>
      </c>
      <c r="H49" s="79" t="n">
        <v>8611.64</v>
      </c>
      <c r="I49" s="79" t="n">
        <v>12.82</v>
      </c>
      <c r="J49" s="59" t="n">
        <f aca="false">H49/3600</f>
        <v>2.39212222222222</v>
      </c>
      <c r="L49" s="78" t="n">
        <v>1498.8632</v>
      </c>
      <c r="M49" s="79" t="n">
        <v>31.1652</v>
      </c>
      <c r="N49" s="79" t="n">
        <v>36.4087</v>
      </c>
      <c r="O49" s="79" t="n">
        <v>37.1955</v>
      </c>
      <c r="P49" s="79" t="n">
        <v>8702.69</v>
      </c>
      <c r="Q49" s="79" t="n">
        <v>13.46</v>
      </c>
      <c r="R49" s="59" t="n">
        <f aca="false">P49/3600</f>
        <v>2.41741388888889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54.3</v>
      </c>
      <c r="E50" s="81" t="n">
        <v>27.9738</v>
      </c>
      <c r="F50" s="81" t="n">
        <v>35.066</v>
      </c>
      <c r="G50" s="81" t="n">
        <v>35.7918</v>
      </c>
      <c r="H50" s="81" t="n">
        <v>7736.57</v>
      </c>
      <c r="I50" s="81" t="n">
        <v>10.63</v>
      </c>
      <c r="J50" s="66" t="n">
        <f aca="false">H50/3600</f>
        <v>2.14904722222222</v>
      </c>
      <c r="L50" s="80" t="n">
        <v>655.1888</v>
      </c>
      <c r="M50" s="81" t="n">
        <v>27.9854</v>
      </c>
      <c r="N50" s="81" t="n">
        <v>35.0877</v>
      </c>
      <c r="O50" s="81" t="n">
        <v>35.7799</v>
      </c>
      <c r="P50" s="81" t="n">
        <v>7738.63</v>
      </c>
      <c r="Q50" s="81" t="n">
        <v>10.95</v>
      </c>
      <c r="R50" s="66" t="n">
        <f aca="false">P50/3600</f>
        <v>2.14961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5815.1784</v>
      </c>
      <c r="E51" s="77" t="n">
        <v>39.9901</v>
      </c>
      <c r="F51" s="77" t="n">
        <v>41.5265</v>
      </c>
      <c r="G51" s="77" t="n">
        <v>42.8513</v>
      </c>
      <c r="H51" s="77" t="n">
        <v>8208.85</v>
      </c>
      <c r="I51" s="77" t="n">
        <v>12.56</v>
      </c>
      <c r="J51" s="53" t="n">
        <f aca="false">H51/3600</f>
        <v>2.28023611111111</v>
      </c>
      <c r="L51" s="76" t="n">
        <v>5807.6888</v>
      </c>
      <c r="M51" s="77" t="n">
        <v>39.9977</v>
      </c>
      <c r="N51" s="77" t="n">
        <v>41.5281</v>
      </c>
      <c r="O51" s="77" t="n">
        <v>42.8505</v>
      </c>
      <c r="P51" s="77" t="n">
        <v>8268.25</v>
      </c>
      <c r="Q51" s="77" t="n">
        <v>12.67</v>
      </c>
      <c r="R51" s="53" t="n">
        <f aca="false">P51/3600</f>
        <v>2.2967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295.1192</v>
      </c>
      <c r="E52" s="79" t="n">
        <v>36.3007</v>
      </c>
      <c r="F52" s="79" t="n">
        <v>38.9081</v>
      </c>
      <c r="G52" s="79" t="n">
        <v>40.5051</v>
      </c>
      <c r="H52" s="79" t="n">
        <v>7163.99</v>
      </c>
      <c r="I52" s="79" t="n">
        <v>10.66</v>
      </c>
      <c r="J52" s="59" t="n">
        <f aca="false">H52/3600</f>
        <v>1.98999722222222</v>
      </c>
      <c r="L52" s="78" t="n">
        <v>2291.9272</v>
      </c>
      <c r="M52" s="79" t="n">
        <v>36.3118</v>
      </c>
      <c r="N52" s="79" t="n">
        <v>38.9134</v>
      </c>
      <c r="O52" s="79" t="n">
        <v>40.5205</v>
      </c>
      <c r="P52" s="79" t="n">
        <v>7239.25</v>
      </c>
      <c r="Q52" s="79" t="n">
        <v>10.36</v>
      </c>
      <c r="R52" s="59" t="n">
        <f aca="false">P52/3600</f>
        <v>2.01090277777778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1008.1264</v>
      </c>
      <c r="E53" s="79" t="n">
        <v>33.1336</v>
      </c>
      <c r="F53" s="79" t="n">
        <v>37.0203</v>
      </c>
      <c r="G53" s="79" t="n">
        <v>38.767</v>
      </c>
      <c r="H53" s="79" t="n">
        <v>6302.4</v>
      </c>
      <c r="I53" s="79" t="n">
        <v>8.71</v>
      </c>
      <c r="J53" s="59" t="n">
        <f aca="false">H53/3600</f>
        <v>1.75066666666667</v>
      </c>
      <c r="L53" s="78" t="n">
        <v>1007.236</v>
      </c>
      <c r="M53" s="79" t="n">
        <v>33.1425</v>
      </c>
      <c r="N53" s="79" t="n">
        <v>37.0239</v>
      </c>
      <c r="O53" s="79" t="n">
        <v>38.7717</v>
      </c>
      <c r="P53" s="79" t="n">
        <v>6341.22</v>
      </c>
      <c r="Q53" s="79" t="n">
        <v>8.77</v>
      </c>
      <c r="R53" s="59" t="n">
        <f aca="false">P53/3600</f>
        <v>1.76145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2.8104</v>
      </c>
      <c r="E54" s="81" t="n">
        <v>30.2701</v>
      </c>
      <c r="F54" s="81" t="n">
        <v>35.7401</v>
      </c>
      <c r="G54" s="81" t="n">
        <v>37.4838</v>
      </c>
      <c r="H54" s="81" t="n">
        <v>5599.86</v>
      </c>
      <c r="I54" s="81" t="n">
        <v>7.25</v>
      </c>
      <c r="J54" s="66" t="n">
        <f aca="false">H54/3600</f>
        <v>1.55551666666667</v>
      </c>
      <c r="L54" s="80" t="n">
        <v>463.0848</v>
      </c>
      <c r="M54" s="81" t="n">
        <v>30.2833</v>
      </c>
      <c r="N54" s="81" t="n">
        <v>35.7247</v>
      </c>
      <c r="O54" s="81" t="n">
        <v>37.4791</v>
      </c>
      <c r="P54" s="81" t="n">
        <v>5616.41</v>
      </c>
      <c r="Q54" s="81" t="n">
        <v>7.15</v>
      </c>
      <c r="R54" s="66" t="n">
        <f aca="false">P54/3600</f>
        <v>1.56011388888889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760.1688</v>
      </c>
      <c r="E55" s="77" t="n">
        <v>40.9826</v>
      </c>
      <c r="F55" s="77" t="n">
        <v>43.6159</v>
      </c>
      <c r="G55" s="77" t="n">
        <v>43.0446</v>
      </c>
      <c r="H55" s="77" t="n">
        <v>2701.16</v>
      </c>
      <c r="I55" s="77" t="n">
        <v>3.99</v>
      </c>
      <c r="J55" s="53" t="n">
        <f aca="false">H55/3600</f>
        <v>0.750322222222222</v>
      </c>
      <c r="L55" s="76" t="n">
        <v>1755.6856</v>
      </c>
      <c r="M55" s="77" t="n">
        <v>40.9905</v>
      </c>
      <c r="N55" s="77" t="n">
        <v>43.5984</v>
      </c>
      <c r="O55" s="77" t="n">
        <v>43.0489</v>
      </c>
      <c r="P55" s="77" t="n">
        <v>2746.45</v>
      </c>
      <c r="Q55" s="77" t="n">
        <v>4.19</v>
      </c>
      <c r="R55" s="53" t="n">
        <f aca="false">P55/3600</f>
        <v>0.7629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871.5616</v>
      </c>
      <c r="E56" s="79" t="n">
        <v>37.1163</v>
      </c>
      <c r="F56" s="79" t="n">
        <v>40.9146</v>
      </c>
      <c r="G56" s="79" t="n">
        <v>39.9042</v>
      </c>
      <c r="H56" s="79" t="n">
        <v>2431.31</v>
      </c>
      <c r="I56" s="79" t="n">
        <v>3.46</v>
      </c>
      <c r="J56" s="59" t="n">
        <f aca="false">H56/3600</f>
        <v>0.675363888888889</v>
      </c>
      <c r="L56" s="78" t="n">
        <v>870.048</v>
      </c>
      <c r="M56" s="79" t="n">
        <v>37.1232</v>
      </c>
      <c r="N56" s="79" t="n">
        <v>40.903</v>
      </c>
      <c r="O56" s="79" t="n">
        <v>39.8946</v>
      </c>
      <c r="P56" s="79" t="n">
        <v>2487.87</v>
      </c>
      <c r="Q56" s="79" t="n">
        <v>3.66</v>
      </c>
      <c r="R56" s="59" t="n">
        <f aca="false">P56/3600</f>
        <v>0.691075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424.8688</v>
      </c>
      <c r="E57" s="79" t="n">
        <v>33.656</v>
      </c>
      <c r="F57" s="79" t="n">
        <v>38.8785</v>
      </c>
      <c r="G57" s="79" t="n">
        <v>37.5755</v>
      </c>
      <c r="H57" s="79" t="n">
        <v>2194.74</v>
      </c>
      <c r="I57" s="79" t="n">
        <v>2.91</v>
      </c>
      <c r="J57" s="59" t="n">
        <f aca="false">H57/3600</f>
        <v>0.60965</v>
      </c>
      <c r="L57" s="78" t="n">
        <v>424.2624</v>
      </c>
      <c r="M57" s="79" t="n">
        <v>33.6603</v>
      </c>
      <c r="N57" s="79" t="n">
        <v>38.8594</v>
      </c>
      <c r="O57" s="79" t="n">
        <v>37.5859</v>
      </c>
      <c r="P57" s="79" t="n">
        <v>2234.29</v>
      </c>
      <c r="Q57" s="79" t="n">
        <v>3.07</v>
      </c>
      <c r="R57" s="59" t="n">
        <f aca="false">P57/3600</f>
        <v>0.620636111111111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215.8312</v>
      </c>
      <c r="E58" s="81" t="n">
        <v>30.7198</v>
      </c>
      <c r="F58" s="81" t="n">
        <v>37.506</v>
      </c>
      <c r="G58" s="81" t="n">
        <v>35.9477</v>
      </c>
      <c r="H58" s="81" t="n">
        <v>1991.21</v>
      </c>
      <c r="I58" s="81" t="n">
        <v>2.5</v>
      </c>
      <c r="J58" s="66" t="n">
        <f aca="false">H58/3600</f>
        <v>0.553113888888889</v>
      </c>
      <c r="L58" s="80" t="n">
        <v>216.0248</v>
      </c>
      <c r="M58" s="81" t="n">
        <v>30.7351</v>
      </c>
      <c r="N58" s="81" t="n">
        <v>37.4844</v>
      </c>
      <c r="O58" s="81" t="n">
        <v>35.9372</v>
      </c>
      <c r="P58" s="81" t="n">
        <v>2031.15</v>
      </c>
      <c r="Q58" s="81" t="n">
        <v>2.65</v>
      </c>
      <c r="R58" s="66" t="n">
        <f aca="false">P58/3600</f>
        <v>0.564208333333333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2198.3472</v>
      </c>
      <c r="E59" s="77" t="n">
        <v>38.3984</v>
      </c>
      <c r="F59" s="77" t="n">
        <v>42.5745</v>
      </c>
      <c r="G59" s="77" t="n">
        <v>43.5596</v>
      </c>
      <c r="H59" s="77" t="n">
        <v>3075.86</v>
      </c>
      <c r="I59" s="77" t="n">
        <v>5.28</v>
      </c>
      <c r="J59" s="53" t="n">
        <f aca="false">H59/3600</f>
        <v>0.854405555555556</v>
      </c>
      <c r="L59" s="76" t="n">
        <v>2203.376</v>
      </c>
      <c r="M59" s="77" t="n">
        <v>38.4142</v>
      </c>
      <c r="N59" s="77" t="n">
        <v>42.5709</v>
      </c>
      <c r="O59" s="77" t="n">
        <v>43.5556</v>
      </c>
      <c r="P59" s="77" t="n">
        <v>3128.09</v>
      </c>
      <c r="Q59" s="77" t="n">
        <v>5.64</v>
      </c>
      <c r="R59" s="53" t="n">
        <f aca="false">P59/3600</f>
        <v>0.8689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761.4488</v>
      </c>
      <c r="E60" s="79" t="n">
        <v>34.6715</v>
      </c>
      <c r="F60" s="79" t="n">
        <v>40.598</v>
      </c>
      <c r="G60" s="79" t="n">
        <v>41.5345</v>
      </c>
      <c r="H60" s="79" t="n">
        <v>2627.56</v>
      </c>
      <c r="I60" s="79" t="n">
        <v>4.11</v>
      </c>
      <c r="J60" s="59" t="n">
        <f aca="false">H60/3600</f>
        <v>0.729877777777778</v>
      </c>
      <c r="L60" s="78" t="n">
        <v>762.1808</v>
      </c>
      <c r="M60" s="79" t="n">
        <v>34.6814</v>
      </c>
      <c r="N60" s="79" t="n">
        <v>40.5857</v>
      </c>
      <c r="O60" s="79" t="n">
        <v>41.5162</v>
      </c>
      <c r="P60" s="79" t="n">
        <v>2662.98</v>
      </c>
      <c r="Q60" s="79" t="n">
        <v>4.3</v>
      </c>
      <c r="R60" s="59" t="n">
        <f aca="false">P60/3600</f>
        <v>0.739716666666667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99.5552</v>
      </c>
      <c r="E61" s="79" t="n">
        <v>31.4964</v>
      </c>
      <c r="F61" s="79" t="n">
        <v>39.2148</v>
      </c>
      <c r="G61" s="79" t="n">
        <v>40.0982</v>
      </c>
      <c r="H61" s="79" t="n">
        <v>2305.53</v>
      </c>
      <c r="I61" s="79" t="n">
        <v>3.37</v>
      </c>
      <c r="J61" s="59" t="n">
        <f aca="false">H61/3600</f>
        <v>0.640425</v>
      </c>
      <c r="L61" s="78" t="n">
        <v>299.5136</v>
      </c>
      <c r="M61" s="79" t="n">
        <v>31.5159</v>
      </c>
      <c r="N61" s="79" t="n">
        <v>39.2122</v>
      </c>
      <c r="O61" s="79" t="n">
        <v>40.1094</v>
      </c>
      <c r="P61" s="79" t="n">
        <v>2332.03</v>
      </c>
      <c r="Q61" s="79" t="n">
        <v>3.49</v>
      </c>
      <c r="R61" s="59" t="n">
        <f aca="false">P61/3600</f>
        <v>0.647786111111111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0.2536</v>
      </c>
      <c r="E62" s="81" t="n">
        <v>28.536</v>
      </c>
      <c r="F62" s="81" t="n">
        <v>38.1929</v>
      </c>
      <c r="G62" s="81" t="n">
        <v>39.0922</v>
      </c>
      <c r="H62" s="81" t="n">
        <v>2099.75</v>
      </c>
      <c r="I62" s="81" t="n">
        <v>3.15</v>
      </c>
      <c r="J62" s="66" t="n">
        <f aca="false">H62/3600</f>
        <v>0.583263888888889</v>
      </c>
      <c r="L62" s="80" t="n">
        <v>130.2392</v>
      </c>
      <c r="M62" s="81" t="n">
        <v>28.5461</v>
      </c>
      <c r="N62" s="81" t="n">
        <v>38.1244</v>
      </c>
      <c r="O62" s="81" t="n">
        <v>38.9838</v>
      </c>
      <c r="P62" s="81" t="n">
        <v>2098.84</v>
      </c>
      <c r="Q62" s="81" t="n">
        <v>2.97</v>
      </c>
      <c r="R62" s="66" t="n">
        <f aca="false">P62/3600</f>
        <v>0.583011111111111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944.3832</v>
      </c>
      <c r="E63" s="77" t="n">
        <v>38.1031</v>
      </c>
      <c r="F63" s="77" t="n">
        <v>40.6666</v>
      </c>
      <c r="G63" s="77" t="n">
        <v>41.3646</v>
      </c>
      <c r="H63" s="77" t="n">
        <v>2571.2</v>
      </c>
      <c r="I63" s="77" t="n">
        <v>4.25</v>
      </c>
      <c r="J63" s="53" t="n">
        <f aca="false">H63/3600</f>
        <v>0.714222222222222</v>
      </c>
      <c r="L63" s="76" t="n">
        <v>1943.4648</v>
      </c>
      <c r="M63" s="77" t="n">
        <v>38.116</v>
      </c>
      <c r="N63" s="77" t="n">
        <v>40.6661</v>
      </c>
      <c r="O63" s="77" t="n">
        <v>41.3408</v>
      </c>
      <c r="P63" s="77" t="n">
        <v>2618.44</v>
      </c>
      <c r="Q63" s="77" t="n">
        <v>4.58</v>
      </c>
      <c r="R63" s="53" t="n">
        <f aca="false">P63/3600</f>
        <v>0.72734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825.8592</v>
      </c>
      <c r="E64" s="79" t="n">
        <v>34.3535</v>
      </c>
      <c r="F64" s="79" t="n">
        <v>38.0112</v>
      </c>
      <c r="G64" s="79" t="n">
        <v>38.5648</v>
      </c>
      <c r="H64" s="79" t="n">
        <v>2203.41</v>
      </c>
      <c r="I64" s="79" t="n">
        <v>3.32</v>
      </c>
      <c r="J64" s="59" t="n">
        <f aca="false">H64/3600</f>
        <v>0.612058333333333</v>
      </c>
      <c r="L64" s="78" t="n">
        <v>825.0648</v>
      </c>
      <c r="M64" s="79" t="n">
        <v>34.3693</v>
      </c>
      <c r="N64" s="79" t="n">
        <v>38.0061</v>
      </c>
      <c r="O64" s="79" t="n">
        <v>38.5657</v>
      </c>
      <c r="P64" s="79" t="n">
        <v>2238.62</v>
      </c>
      <c r="Q64" s="79" t="n">
        <v>3.58</v>
      </c>
      <c r="R64" s="59" t="n">
        <f aca="false">P64/3600</f>
        <v>0.621838888888889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54.0048</v>
      </c>
      <c r="E65" s="79" t="n">
        <v>30.9246</v>
      </c>
      <c r="F65" s="79" t="n">
        <v>36.0731</v>
      </c>
      <c r="G65" s="79" t="n">
        <v>36.5945</v>
      </c>
      <c r="H65" s="79" t="n">
        <v>1933.57</v>
      </c>
      <c r="I65" s="79" t="n">
        <v>2.6</v>
      </c>
      <c r="J65" s="59" t="n">
        <f aca="false">H65/3600</f>
        <v>0.537102777777778</v>
      </c>
      <c r="L65" s="78" t="n">
        <v>354.0272</v>
      </c>
      <c r="M65" s="79" t="n">
        <v>30.9326</v>
      </c>
      <c r="N65" s="79" t="n">
        <v>36.0607</v>
      </c>
      <c r="O65" s="79" t="n">
        <v>36.5702</v>
      </c>
      <c r="P65" s="79" t="n">
        <v>1956.99</v>
      </c>
      <c r="Q65" s="79" t="n">
        <v>2.77</v>
      </c>
      <c r="R65" s="59" t="n">
        <f aca="false">P65/3600</f>
        <v>0.543608333333333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52.488</v>
      </c>
      <c r="E66" s="81" t="n">
        <v>27.9137</v>
      </c>
      <c r="F66" s="81" t="n">
        <v>34.6619</v>
      </c>
      <c r="G66" s="81" t="n">
        <v>35.1602</v>
      </c>
      <c r="H66" s="81" t="n">
        <v>1722.27</v>
      </c>
      <c r="I66" s="81" t="n">
        <v>2.16</v>
      </c>
      <c r="J66" s="66" t="n">
        <f aca="false">H66/3600</f>
        <v>0.478408333333333</v>
      </c>
      <c r="L66" s="80" t="n">
        <v>152.4744</v>
      </c>
      <c r="M66" s="81" t="n">
        <v>27.9276</v>
      </c>
      <c r="N66" s="81" t="n">
        <v>34.6534</v>
      </c>
      <c r="O66" s="81" t="n">
        <v>35.1474</v>
      </c>
      <c r="P66" s="81" t="n">
        <v>1748.88</v>
      </c>
      <c r="Q66" s="81" t="n">
        <v>2.25</v>
      </c>
      <c r="R66" s="66" t="n">
        <f aca="false">P66/3600</f>
        <v>0.4858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370.2528</v>
      </c>
      <c r="E67" s="77" t="n">
        <v>40.0108</v>
      </c>
      <c r="F67" s="77" t="n">
        <v>41.2971</v>
      </c>
      <c r="G67" s="77" t="n">
        <v>42.3199</v>
      </c>
      <c r="H67" s="77" t="n">
        <v>1918.22</v>
      </c>
      <c r="I67" s="77" t="n">
        <v>3.15</v>
      </c>
      <c r="J67" s="53" t="n">
        <f aca="false">H67/3600</f>
        <v>0.532838888888889</v>
      </c>
      <c r="L67" s="76" t="n">
        <v>1365.3248</v>
      </c>
      <c r="M67" s="77" t="n">
        <v>40.0174</v>
      </c>
      <c r="N67" s="77" t="n">
        <v>41.2918</v>
      </c>
      <c r="O67" s="77" t="n">
        <v>42.3221</v>
      </c>
      <c r="P67" s="77" t="n">
        <v>1945.33</v>
      </c>
      <c r="Q67" s="77" t="n">
        <v>3.16</v>
      </c>
      <c r="R67" s="53" t="n">
        <f aca="false">P67/3600</f>
        <v>0.540369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647.7648</v>
      </c>
      <c r="E68" s="79" t="n">
        <v>35.9245</v>
      </c>
      <c r="F68" s="79" t="n">
        <v>38.4579</v>
      </c>
      <c r="G68" s="79" t="n">
        <v>39.6558</v>
      </c>
      <c r="H68" s="79" t="n">
        <v>1715.79</v>
      </c>
      <c r="I68" s="79" t="n">
        <v>2.62</v>
      </c>
      <c r="J68" s="59" t="n">
        <f aca="false">H68/3600</f>
        <v>0.476608333333333</v>
      </c>
      <c r="L68" s="78" t="n">
        <v>646.2864</v>
      </c>
      <c r="M68" s="79" t="n">
        <v>35.9372</v>
      </c>
      <c r="N68" s="79" t="n">
        <v>38.4653</v>
      </c>
      <c r="O68" s="79" t="n">
        <v>39.6643</v>
      </c>
      <c r="P68" s="79" t="n">
        <v>1731.06</v>
      </c>
      <c r="Q68" s="79" t="n">
        <v>2.61</v>
      </c>
      <c r="R68" s="59" t="n">
        <f aca="false">P68/3600</f>
        <v>0.48085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303.3008</v>
      </c>
      <c r="E69" s="79" t="n">
        <v>32.3165</v>
      </c>
      <c r="F69" s="79" t="n">
        <v>36.4715</v>
      </c>
      <c r="G69" s="79" t="n">
        <v>37.6444</v>
      </c>
      <c r="H69" s="79" t="n">
        <v>1522.29</v>
      </c>
      <c r="I69" s="79" t="n">
        <v>2.2</v>
      </c>
      <c r="J69" s="59" t="n">
        <f aca="false">H69/3600</f>
        <v>0.422858333333333</v>
      </c>
      <c r="L69" s="78" t="n">
        <v>303.4208</v>
      </c>
      <c r="M69" s="79" t="n">
        <v>32.3243</v>
      </c>
      <c r="N69" s="79" t="n">
        <v>36.4791</v>
      </c>
      <c r="O69" s="79" t="n">
        <v>37.6496</v>
      </c>
      <c r="P69" s="79" t="n">
        <v>1527.8</v>
      </c>
      <c r="Q69" s="79" t="n">
        <v>2.09</v>
      </c>
      <c r="R69" s="59" t="n">
        <f aca="false">P69/3600</f>
        <v>0.424388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6.1416</v>
      </c>
      <c r="E70" s="81" t="n">
        <v>29.4564</v>
      </c>
      <c r="F70" s="81" t="n">
        <v>35.0665</v>
      </c>
      <c r="G70" s="81" t="n">
        <v>36.1439</v>
      </c>
      <c r="H70" s="81" t="n">
        <v>1347.93</v>
      </c>
      <c r="I70" s="81" t="n">
        <v>1.71</v>
      </c>
      <c r="J70" s="66" t="n">
        <f aca="false">H70/3600</f>
        <v>0.374425</v>
      </c>
      <c r="L70" s="80" t="n">
        <v>146.3624</v>
      </c>
      <c r="M70" s="81" t="n">
        <v>29.4736</v>
      </c>
      <c r="N70" s="81" t="n">
        <v>35.0685</v>
      </c>
      <c r="O70" s="81" t="n">
        <v>36.1405</v>
      </c>
      <c r="P70" s="81" t="n">
        <v>1352.43</v>
      </c>
      <c r="Q70" s="81" t="n">
        <v>1.71</v>
      </c>
      <c r="R70" s="66" t="n">
        <f aca="false">P70/3600</f>
        <v>0.375675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76" t="n">
        <v>2101.312</v>
      </c>
      <c r="E71" s="77" t="n">
        <v>43.4889</v>
      </c>
      <c r="F71" s="77" t="n">
        <v>46.7377</v>
      </c>
      <c r="G71" s="77" t="n">
        <v>47.6945</v>
      </c>
      <c r="H71" s="77" t="n">
        <v>19230.41</v>
      </c>
      <c r="I71" s="77" t="n">
        <v>27.65</v>
      </c>
      <c r="J71" s="53" t="n">
        <f aca="false">H71/3600</f>
        <v>5.34178055555556</v>
      </c>
      <c r="L71" s="76" t="n">
        <v>2107.5528</v>
      </c>
      <c r="M71" s="77" t="n">
        <v>43.4983</v>
      </c>
      <c r="N71" s="77" t="n">
        <v>46.7351</v>
      </c>
      <c r="O71" s="77" t="n">
        <v>47.7116</v>
      </c>
      <c r="P71" s="77" t="n">
        <v>19250.69</v>
      </c>
      <c r="Q71" s="77" t="n">
        <v>27.16</v>
      </c>
      <c r="R71" s="53" t="n">
        <f aca="false">P71/3600</f>
        <v>5.347413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755.6744</v>
      </c>
      <c r="E72" s="79" t="n">
        <v>41.2768</v>
      </c>
      <c r="F72" s="79" t="n">
        <v>45.4072</v>
      </c>
      <c r="G72" s="79" t="n">
        <v>46.0896</v>
      </c>
      <c r="H72" s="79" t="n">
        <v>17600.44</v>
      </c>
      <c r="I72" s="79" t="n">
        <v>23.96</v>
      </c>
      <c r="J72" s="59" t="n">
        <f aca="false">H72/3600</f>
        <v>4.88901111111111</v>
      </c>
      <c r="L72" s="78" t="n">
        <v>755.8984</v>
      </c>
      <c r="M72" s="79" t="n">
        <v>41.2859</v>
      </c>
      <c r="N72" s="79" t="n">
        <v>45.3975</v>
      </c>
      <c r="O72" s="79" t="n">
        <v>46.0607</v>
      </c>
      <c r="P72" s="79" t="n">
        <v>17642.1</v>
      </c>
      <c r="Q72" s="79" t="n">
        <v>22.87</v>
      </c>
      <c r="R72" s="59" t="n">
        <f aca="false">P72/3600</f>
        <v>4.90058333333333</v>
      </c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359.1312</v>
      </c>
      <c r="E73" s="79" t="n">
        <v>38.8262</v>
      </c>
      <c r="F73" s="79" t="n">
        <v>44.0557</v>
      </c>
      <c r="G73" s="79" t="n">
        <v>44.4789</v>
      </c>
      <c r="H73" s="79" t="n">
        <v>16804.18</v>
      </c>
      <c r="I73" s="79" t="n">
        <v>21.64</v>
      </c>
      <c r="J73" s="59" t="n">
        <f aca="false">H73/3600</f>
        <v>4.66782777777778</v>
      </c>
      <c r="L73" s="78" t="n">
        <v>359.3984</v>
      </c>
      <c r="M73" s="79" t="n">
        <v>38.8256</v>
      </c>
      <c r="N73" s="79" t="n">
        <v>44.0616</v>
      </c>
      <c r="O73" s="79" t="n">
        <v>44.4861</v>
      </c>
      <c r="P73" s="79" t="n">
        <v>16860.14</v>
      </c>
      <c r="Q73" s="79" t="n">
        <v>21.82</v>
      </c>
      <c r="R73" s="59" t="n">
        <f aca="false">P73/3600</f>
        <v>4.68337222222222</v>
      </c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189.9432</v>
      </c>
      <c r="E74" s="81" t="n">
        <v>36.1142</v>
      </c>
      <c r="F74" s="81" t="n">
        <v>43.0798</v>
      </c>
      <c r="G74" s="81" t="n">
        <v>43.301</v>
      </c>
      <c r="H74" s="81" t="n">
        <v>16246.12</v>
      </c>
      <c r="I74" s="81" t="n">
        <v>19.15</v>
      </c>
      <c r="J74" s="66" t="n">
        <f aca="false">H74/3600</f>
        <v>4.51281111111111</v>
      </c>
      <c r="L74" s="80" t="n">
        <v>190.1736</v>
      </c>
      <c r="M74" s="81" t="n">
        <v>36.1383</v>
      </c>
      <c r="N74" s="81" t="n">
        <v>43.0597</v>
      </c>
      <c r="O74" s="81" t="n">
        <v>43.3432</v>
      </c>
      <c r="P74" s="81" t="n">
        <v>16285.41</v>
      </c>
      <c r="Q74" s="81" t="n">
        <v>19.97</v>
      </c>
      <c r="R74" s="66" t="n">
        <f aca="false">P74/3600</f>
        <v>4.523725</v>
      </c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140" t="n">
        <v>2773.9392</v>
      </c>
      <c r="E75" s="141" t="n">
        <v>43.3469</v>
      </c>
      <c r="F75" s="77" t="n">
        <v>48.3144</v>
      </c>
      <c r="G75" s="77" t="n">
        <v>47.8581</v>
      </c>
      <c r="H75" s="77" t="n">
        <v>19294.75</v>
      </c>
      <c r="I75" s="77" t="n">
        <v>27.74</v>
      </c>
      <c r="J75" s="53" t="n">
        <f aca="false">H75/3600</f>
        <v>5.35965277777778</v>
      </c>
      <c r="L75" s="140" t="n">
        <v>2776.884</v>
      </c>
      <c r="M75" s="141" t="n">
        <v>43.3539</v>
      </c>
      <c r="N75" s="77" t="n">
        <v>48.3236</v>
      </c>
      <c r="O75" s="77" t="n">
        <v>47.8625</v>
      </c>
      <c r="P75" s="77" t="n">
        <v>19394.88</v>
      </c>
      <c r="Q75" s="77" t="n">
        <v>28.77</v>
      </c>
      <c r="R75" s="53" t="n">
        <f aca="false">P75/3600</f>
        <v>5.38746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900.8264</v>
      </c>
      <c r="E76" s="79" t="n">
        <v>41.0857</v>
      </c>
      <c r="F76" s="79" t="n">
        <v>46.9342</v>
      </c>
      <c r="G76" s="79" t="n">
        <v>46.0018</v>
      </c>
      <c r="H76" s="79" t="n">
        <v>17626.1</v>
      </c>
      <c r="I76" s="79" t="n">
        <v>23.57</v>
      </c>
      <c r="J76" s="59" t="n">
        <f aca="false">H76/3600</f>
        <v>4.89613888888889</v>
      </c>
      <c r="L76" s="78" t="n">
        <v>901.1752</v>
      </c>
      <c r="M76" s="79" t="n">
        <v>41.0922</v>
      </c>
      <c r="N76" s="79" t="n">
        <v>46.9315</v>
      </c>
      <c r="O76" s="79" t="n">
        <v>46.0039</v>
      </c>
      <c r="P76" s="79" t="n">
        <v>17933.29</v>
      </c>
      <c r="Q76" s="79" t="n">
        <v>25.33</v>
      </c>
      <c r="R76" s="59" t="n">
        <f aca="false">P76/3600</f>
        <v>4.98146944444444</v>
      </c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419.1472</v>
      </c>
      <c r="E77" s="79" t="n">
        <v>38.5858</v>
      </c>
      <c r="F77" s="79" t="n">
        <v>45.7334</v>
      </c>
      <c r="G77" s="79" t="n">
        <v>44.2092</v>
      </c>
      <c r="H77" s="79" t="n">
        <v>16802.98</v>
      </c>
      <c r="I77" s="79" t="n">
        <v>21.53</v>
      </c>
      <c r="J77" s="59" t="n">
        <f aca="false">H77/3600</f>
        <v>4.66749444444444</v>
      </c>
      <c r="L77" s="78" t="n">
        <v>419.44</v>
      </c>
      <c r="M77" s="79" t="n">
        <v>38.5978</v>
      </c>
      <c r="N77" s="79" t="n">
        <v>45.7208</v>
      </c>
      <c r="O77" s="79" t="n">
        <v>44.2159</v>
      </c>
      <c r="P77" s="79" t="n">
        <v>16967.42</v>
      </c>
      <c r="Q77" s="79" t="n">
        <v>22.81</v>
      </c>
      <c r="R77" s="59" t="n">
        <f aca="false">P77/3600</f>
        <v>4.71317222222222</v>
      </c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222.22</v>
      </c>
      <c r="E78" s="142" t="n">
        <v>35.6811</v>
      </c>
      <c r="F78" s="81" t="n">
        <v>44.8627</v>
      </c>
      <c r="G78" s="81" t="n">
        <v>42.8683</v>
      </c>
      <c r="H78" s="81" t="n">
        <v>16274.99</v>
      </c>
      <c r="I78" s="81" t="n">
        <v>21.67</v>
      </c>
      <c r="J78" s="66" t="n">
        <f aca="false">H78/3600</f>
        <v>4.52083055555556</v>
      </c>
      <c r="L78" s="80" t="n">
        <v>222.5472</v>
      </c>
      <c r="M78" s="142" t="n">
        <v>35.6896</v>
      </c>
      <c r="N78" s="81" t="n">
        <v>44.864</v>
      </c>
      <c r="O78" s="81" t="n">
        <v>42.8904</v>
      </c>
      <c r="P78" s="81" t="n">
        <v>16409.26</v>
      </c>
      <c r="Q78" s="81" t="n">
        <v>21.29</v>
      </c>
      <c r="R78" s="66" t="n">
        <f aca="false">P78/3600</f>
        <v>4.55812777777778</v>
      </c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386.7624</v>
      </c>
      <c r="E79" s="77" t="n">
        <v>43.2432</v>
      </c>
      <c r="F79" s="77" t="n">
        <v>48.1152</v>
      </c>
      <c r="G79" s="77" t="n">
        <v>48.3496</v>
      </c>
      <c r="H79" s="77" t="n">
        <v>19380.13</v>
      </c>
      <c r="I79" s="77" t="n">
        <v>28.55</v>
      </c>
      <c r="J79" s="53" t="n">
        <f aca="false">H79/3600</f>
        <v>5.38336944444445</v>
      </c>
      <c r="L79" s="76" t="n">
        <v>2391.6616</v>
      </c>
      <c r="M79" s="77" t="n">
        <v>43.2519</v>
      </c>
      <c r="N79" s="77" t="n">
        <v>48.122</v>
      </c>
      <c r="O79" s="77" t="n">
        <v>48.3449</v>
      </c>
      <c r="P79" s="77" t="n">
        <v>19432.21</v>
      </c>
      <c r="Q79" s="77" t="n">
        <v>27.78</v>
      </c>
      <c r="R79" s="53" t="n">
        <f aca="false">P79/3600</f>
        <v>5.39783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751.0168</v>
      </c>
      <c r="E80" s="79" t="n">
        <v>40.885</v>
      </c>
      <c r="F80" s="79" t="n">
        <v>46.3901</v>
      </c>
      <c r="G80" s="79" t="n">
        <v>46.5142</v>
      </c>
      <c r="H80" s="79" t="n">
        <v>17614.24</v>
      </c>
      <c r="I80" s="79" t="n">
        <v>23.48</v>
      </c>
      <c r="J80" s="59" t="n">
        <f aca="false">H80/3600</f>
        <v>4.89284444444445</v>
      </c>
      <c r="L80" s="78" t="n">
        <v>749.676</v>
      </c>
      <c r="M80" s="79" t="n">
        <v>40.8941</v>
      </c>
      <c r="N80" s="79" t="n">
        <v>46.4355</v>
      </c>
      <c r="O80" s="79" t="n">
        <v>46.5245</v>
      </c>
      <c r="P80" s="79" t="n">
        <v>17672.12</v>
      </c>
      <c r="Q80" s="79" t="n">
        <v>23.32</v>
      </c>
      <c r="R80" s="59" t="n">
        <f aca="false">P80/3600</f>
        <v>4.90892222222222</v>
      </c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325.4984</v>
      </c>
      <c r="E81" s="79" t="n">
        <v>38.3884</v>
      </c>
      <c r="F81" s="79" t="n">
        <v>44.7324</v>
      </c>
      <c r="G81" s="79" t="n">
        <v>44.726</v>
      </c>
      <c r="H81" s="79" t="n">
        <v>16778.43</v>
      </c>
      <c r="I81" s="79" t="n">
        <v>21.31</v>
      </c>
      <c r="J81" s="59" t="n">
        <f aca="false">H81/3600</f>
        <v>4.660675</v>
      </c>
      <c r="L81" s="78" t="n">
        <v>326.3632</v>
      </c>
      <c r="M81" s="79" t="n">
        <v>38.3995</v>
      </c>
      <c r="N81" s="79" t="n">
        <v>44.7329</v>
      </c>
      <c r="O81" s="79" t="n">
        <v>44.7337</v>
      </c>
      <c r="P81" s="79" t="n">
        <v>16994.87</v>
      </c>
      <c r="Q81" s="79" t="n">
        <v>22.27</v>
      </c>
      <c r="R81" s="59" t="n">
        <f aca="false">P81/3600</f>
        <v>4.72079722222222</v>
      </c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168.2784</v>
      </c>
      <c r="E82" s="81" t="n">
        <v>35.7645</v>
      </c>
      <c r="F82" s="81" t="n">
        <v>43.5172</v>
      </c>
      <c r="G82" s="81" t="n">
        <v>43.479</v>
      </c>
      <c r="H82" s="81" t="n">
        <v>16260.77</v>
      </c>
      <c r="I82" s="81" t="n">
        <v>19.6</v>
      </c>
      <c r="J82" s="66" t="n">
        <f aca="false">H82/3600</f>
        <v>4.51688055555556</v>
      </c>
      <c r="L82" s="80" t="n">
        <v>168.7608</v>
      </c>
      <c r="M82" s="81" t="n">
        <v>35.7756</v>
      </c>
      <c r="N82" s="81" t="n">
        <v>43.533</v>
      </c>
      <c r="O82" s="81" t="n">
        <v>43.4367</v>
      </c>
      <c r="P82" s="81" t="n">
        <v>16394.88</v>
      </c>
      <c r="Q82" s="81" t="n">
        <v>20.34</v>
      </c>
      <c r="R82" s="66" t="n">
        <f aca="false">P82/3600</f>
        <v>4.55413333333333</v>
      </c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3906.5912</v>
      </c>
      <c r="E83" s="77" t="n">
        <v>40.4331</v>
      </c>
      <c r="F83" s="77" t="n">
        <v>42.5671</v>
      </c>
      <c r="G83" s="77" t="n">
        <v>43.1064</v>
      </c>
      <c r="H83" s="77" t="n">
        <v>9920.22</v>
      </c>
      <c r="I83" s="77" t="n">
        <v>14.27</v>
      </c>
      <c r="J83" s="53" t="n">
        <f aca="false">H83/3600</f>
        <v>2.75561666666667</v>
      </c>
      <c r="L83" s="76" t="n">
        <v>3904.5816</v>
      </c>
      <c r="M83" s="77" t="n">
        <v>40.438</v>
      </c>
      <c r="N83" s="77" t="n">
        <v>42.5751</v>
      </c>
      <c r="O83" s="77" t="n">
        <v>43.1022</v>
      </c>
      <c r="P83" s="77" t="n">
        <v>10002.56</v>
      </c>
      <c r="Q83" s="77" t="n">
        <v>14.1</v>
      </c>
      <c r="R83" s="53" t="n">
        <f aca="false">P83/3600</f>
        <v>2.7784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31.8728</v>
      </c>
      <c r="E84" s="79" t="n">
        <v>37.1715</v>
      </c>
      <c r="F84" s="79" t="n">
        <v>39.8516</v>
      </c>
      <c r="G84" s="79" t="n">
        <v>40.1976</v>
      </c>
      <c r="H84" s="79" t="n">
        <v>8834.36</v>
      </c>
      <c r="I84" s="79" t="n">
        <v>12.53</v>
      </c>
      <c r="J84" s="59" t="n">
        <f aca="false">H84/3600</f>
        <v>2.45398888888889</v>
      </c>
      <c r="L84" s="78" t="n">
        <v>1829.5056</v>
      </c>
      <c r="M84" s="79" t="n">
        <v>37.1844</v>
      </c>
      <c r="N84" s="79" t="n">
        <v>39.8471</v>
      </c>
      <c r="O84" s="79" t="n">
        <v>40.1932</v>
      </c>
      <c r="P84" s="79" t="n">
        <v>8888.41</v>
      </c>
      <c r="Q84" s="79" t="n">
        <v>12.21</v>
      </c>
      <c r="R84" s="59" t="n">
        <f aca="false">P84/3600</f>
        <v>2.46900277777778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85.3904</v>
      </c>
      <c r="E85" s="79" t="n">
        <v>34.2529</v>
      </c>
      <c r="F85" s="79" t="n">
        <v>37.7031</v>
      </c>
      <c r="G85" s="79" t="n">
        <v>37.9323</v>
      </c>
      <c r="H85" s="79" t="n">
        <v>7997.59</v>
      </c>
      <c r="I85" s="79" t="n">
        <v>10.54</v>
      </c>
      <c r="J85" s="59" t="n">
        <f aca="false">H85/3600</f>
        <v>2.22155277777778</v>
      </c>
      <c r="L85" s="78" t="n">
        <v>886.5328</v>
      </c>
      <c r="M85" s="79" t="n">
        <v>34.2547</v>
      </c>
      <c r="N85" s="79" t="n">
        <v>37.7002</v>
      </c>
      <c r="O85" s="79" t="n">
        <v>37.9319</v>
      </c>
      <c r="P85" s="79" t="n">
        <v>7991.8</v>
      </c>
      <c r="Q85" s="79" t="n">
        <v>10.44</v>
      </c>
      <c r="R85" s="59" t="n">
        <f aca="false">P85/3600</f>
        <v>2.21994444444444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63</v>
      </c>
      <c r="E86" s="81" t="n">
        <v>31.6463</v>
      </c>
      <c r="F86" s="81" t="n">
        <v>36.1276</v>
      </c>
      <c r="G86" s="81" t="n">
        <v>36.2704</v>
      </c>
      <c r="H86" s="81" t="n">
        <v>7298.47</v>
      </c>
      <c r="I86" s="81" t="n">
        <v>9.8</v>
      </c>
      <c r="J86" s="66" t="n">
        <f aca="false">H86/3600</f>
        <v>2.02735277777778</v>
      </c>
      <c r="L86" s="80" t="n">
        <v>463.88</v>
      </c>
      <c r="M86" s="81" t="n">
        <v>31.6455</v>
      </c>
      <c r="N86" s="81" t="n">
        <v>36.1074</v>
      </c>
      <c r="O86" s="81" t="n">
        <v>36.2683</v>
      </c>
      <c r="P86" s="81" t="n">
        <v>7361.33</v>
      </c>
      <c r="Q86" s="81" t="n">
        <v>9.36</v>
      </c>
      <c r="R86" s="66" t="n">
        <f aca="false">P86/3600</f>
        <v>2.04481388888889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5824.405</v>
      </c>
      <c r="E87" s="77" t="n">
        <v>42.8778</v>
      </c>
      <c r="F87" s="77" t="n">
        <v>45.5097</v>
      </c>
      <c r="G87" s="77" t="n">
        <v>45.8168</v>
      </c>
      <c r="H87" s="77" t="n">
        <v>21417.31</v>
      </c>
      <c r="I87" s="77" t="n">
        <v>28.51</v>
      </c>
      <c r="J87" s="53" t="n">
        <f aca="false">H87/3600</f>
        <v>5.94925277777778</v>
      </c>
      <c r="L87" s="76" t="n">
        <v>5829.4526</v>
      </c>
      <c r="M87" s="77" t="n">
        <v>42.8835</v>
      </c>
      <c r="N87" s="77" t="n">
        <v>45.5068</v>
      </c>
      <c r="O87" s="77" t="n">
        <v>45.8151</v>
      </c>
      <c r="P87" s="77" t="n">
        <v>23444.18</v>
      </c>
      <c r="Q87" s="77" t="n">
        <v>31.37</v>
      </c>
      <c r="R87" s="53" t="n">
        <f aca="false">P87/3600</f>
        <v>6.5122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92.7661</v>
      </c>
      <c r="E88" s="79" t="n">
        <v>38.8917</v>
      </c>
      <c r="F88" s="79" t="n">
        <v>42.639</v>
      </c>
      <c r="G88" s="79" t="n">
        <v>42.8877</v>
      </c>
      <c r="H88" s="79" t="n">
        <v>19535.48</v>
      </c>
      <c r="I88" s="79" t="n">
        <v>25.32</v>
      </c>
      <c r="J88" s="59" t="n">
        <f aca="false">H88/3600</f>
        <v>5.42652222222222</v>
      </c>
      <c r="L88" s="78" t="n">
        <v>2895.0331</v>
      </c>
      <c r="M88" s="79" t="n">
        <v>38.8955</v>
      </c>
      <c r="N88" s="79" t="n">
        <v>42.6358</v>
      </c>
      <c r="O88" s="79" t="n">
        <v>42.8881</v>
      </c>
      <c r="P88" s="79" t="n">
        <v>18969.1</v>
      </c>
      <c r="Q88" s="79" t="n">
        <v>26.37</v>
      </c>
      <c r="R88" s="59" t="n">
        <f aca="false">P88/3600</f>
        <v>5.26919444444444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376.6842</v>
      </c>
      <c r="E89" s="79" t="n">
        <v>35.1549</v>
      </c>
      <c r="F89" s="79" t="n">
        <v>40.4709</v>
      </c>
      <c r="G89" s="79" t="n">
        <v>40.35</v>
      </c>
      <c r="H89" s="79" t="n">
        <v>16701.82</v>
      </c>
      <c r="I89" s="79" t="n">
        <v>22.94</v>
      </c>
      <c r="J89" s="59" t="n">
        <f aca="false">H89/3600</f>
        <v>4.63939444444444</v>
      </c>
      <c r="L89" s="78" t="n">
        <v>1377.8822</v>
      </c>
      <c r="M89" s="79" t="n">
        <v>35.1556</v>
      </c>
      <c r="N89" s="79" t="n">
        <v>40.4503</v>
      </c>
      <c r="O89" s="79" t="n">
        <v>40.3485</v>
      </c>
      <c r="P89" s="79" t="n">
        <v>16742.25</v>
      </c>
      <c r="Q89" s="79" t="n">
        <v>21.36</v>
      </c>
      <c r="R89" s="59" t="n">
        <f aca="false">P89/3600</f>
        <v>4.650625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630.2069</v>
      </c>
      <c r="E90" s="81" t="n">
        <v>31.8855</v>
      </c>
      <c r="F90" s="81" t="n">
        <v>38.9331</v>
      </c>
      <c r="G90" s="81" t="n">
        <v>38.2709</v>
      </c>
      <c r="H90" s="81" t="n">
        <v>15071.93</v>
      </c>
      <c r="I90" s="81" t="n">
        <v>19.54</v>
      </c>
      <c r="J90" s="66" t="n">
        <f aca="false">H90/3600</f>
        <v>4.18664722222222</v>
      </c>
      <c r="L90" s="80" t="n">
        <v>631.991</v>
      </c>
      <c r="M90" s="81" t="n">
        <v>31.8846</v>
      </c>
      <c r="N90" s="81" t="n">
        <v>38.9076</v>
      </c>
      <c r="O90" s="81" t="n">
        <v>38.2454</v>
      </c>
      <c r="P90" s="81" t="n">
        <v>15067.76</v>
      </c>
      <c r="Q90" s="81" t="n">
        <v>18.55</v>
      </c>
      <c r="R90" s="66" t="n">
        <f aca="false">P90/3600</f>
        <v>4.18548888888889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350.4936</v>
      </c>
      <c r="E91" s="77" t="n">
        <v>46.6035</v>
      </c>
      <c r="F91" s="77" t="n">
        <v>44.7338</v>
      </c>
      <c r="G91" s="77" t="n">
        <v>44.7726</v>
      </c>
      <c r="H91" s="77" t="n">
        <v>8196.1</v>
      </c>
      <c r="I91" s="77" t="n">
        <v>8.69</v>
      </c>
      <c r="J91" s="53" t="n">
        <f aca="false">H91/3600</f>
        <v>2.27669444444444</v>
      </c>
      <c r="L91" s="76" t="n">
        <v>353.6688</v>
      </c>
      <c r="M91" s="77" t="n">
        <v>46.6046</v>
      </c>
      <c r="N91" s="77" t="n">
        <v>44.7202</v>
      </c>
      <c r="O91" s="77" t="n">
        <v>44.7509</v>
      </c>
      <c r="P91" s="77" t="n">
        <v>8323.1</v>
      </c>
      <c r="Q91" s="77" t="n">
        <v>8.35</v>
      </c>
      <c r="R91" s="53" t="n">
        <f aca="false">P91/3600</f>
        <v>2.31197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58.5304</v>
      </c>
      <c r="E92" s="79" t="n">
        <v>42.4912</v>
      </c>
      <c r="F92" s="79" t="n">
        <v>41.0203</v>
      </c>
      <c r="G92" s="79" t="n">
        <v>41.1695</v>
      </c>
      <c r="H92" s="79" t="n">
        <v>8112.77</v>
      </c>
      <c r="I92" s="79" t="n">
        <v>8.42</v>
      </c>
      <c r="J92" s="59" t="n">
        <f aca="false">H92/3600</f>
        <v>2.25354722222222</v>
      </c>
      <c r="L92" s="78" t="n">
        <v>256.3872</v>
      </c>
      <c r="M92" s="79" t="n">
        <v>42.5557</v>
      </c>
      <c r="N92" s="79" t="n">
        <v>41.0161</v>
      </c>
      <c r="O92" s="79" t="n">
        <v>41.1683</v>
      </c>
      <c r="P92" s="79" t="n">
        <v>8147.51</v>
      </c>
      <c r="Q92" s="79" t="n">
        <v>8.39</v>
      </c>
      <c r="R92" s="59" t="n">
        <f aca="false">P92/3600</f>
        <v>2.26319722222222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189.1632</v>
      </c>
      <c r="E93" s="79" t="n">
        <v>38.0362</v>
      </c>
      <c r="F93" s="79" t="n">
        <v>39.0203</v>
      </c>
      <c r="G93" s="79" t="n">
        <v>39.2196</v>
      </c>
      <c r="H93" s="79" t="n">
        <v>8031.77</v>
      </c>
      <c r="I93" s="79" t="n">
        <v>8.58</v>
      </c>
      <c r="J93" s="59" t="n">
        <f aca="false">H93/3600</f>
        <v>2.23104722222222</v>
      </c>
      <c r="L93" s="78" t="n">
        <v>189.5776</v>
      </c>
      <c r="M93" s="79" t="n">
        <v>38.0479</v>
      </c>
      <c r="N93" s="79" t="n">
        <v>38.9979</v>
      </c>
      <c r="O93" s="79" t="n">
        <v>39.2505</v>
      </c>
      <c r="P93" s="79" t="n">
        <v>8035.06</v>
      </c>
      <c r="Q93" s="79" t="n">
        <v>8.72</v>
      </c>
      <c r="R93" s="59" t="n">
        <f aca="false">P93/3600</f>
        <v>2.231961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34.9192</v>
      </c>
      <c r="E94" s="81" t="n">
        <v>33.3705</v>
      </c>
      <c r="F94" s="81" t="n">
        <v>37.8741</v>
      </c>
      <c r="G94" s="81" t="n">
        <v>37.9681</v>
      </c>
      <c r="H94" s="81" t="n">
        <v>7860.46</v>
      </c>
      <c r="I94" s="81" t="n">
        <v>9.08</v>
      </c>
      <c r="J94" s="66" t="n">
        <f aca="false">H94/3600</f>
        <v>2.18346111111111</v>
      </c>
      <c r="L94" s="80" t="n">
        <v>135.1496</v>
      </c>
      <c r="M94" s="81" t="n">
        <v>33.4044</v>
      </c>
      <c r="N94" s="81" t="n">
        <v>37.8898</v>
      </c>
      <c r="O94" s="81" t="n">
        <v>37.9913</v>
      </c>
      <c r="P94" s="81" t="n">
        <v>8574.86</v>
      </c>
      <c r="Q94" s="81" t="n">
        <v>9.18</v>
      </c>
      <c r="R94" s="66" t="n">
        <f aca="false">P94/3600</f>
        <v>2.38190555555556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705.8544</v>
      </c>
      <c r="E95" s="77" t="n">
        <v>48.8556</v>
      </c>
      <c r="F95" s="77" t="n">
        <v>52.1293</v>
      </c>
      <c r="G95" s="77" t="n">
        <v>53.1928</v>
      </c>
      <c r="H95" s="77" t="n">
        <v>15110.48</v>
      </c>
      <c r="I95" s="77" t="n">
        <v>18.39</v>
      </c>
      <c r="J95" s="53" t="n">
        <f aca="false">H95/3600</f>
        <v>4.19735555555556</v>
      </c>
      <c r="L95" s="76" t="n">
        <v>705.824</v>
      </c>
      <c r="M95" s="77" t="n">
        <v>48.8885</v>
      </c>
      <c r="N95" s="77" t="n">
        <v>52.1359</v>
      </c>
      <c r="O95" s="77" t="n">
        <v>53.2215</v>
      </c>
      <c r="P95" s="77" t="n">
        <v>15097.73</v>
      </c>
      <c r="Q95" s="77" t="n">
        <v>19.08</v>
      </c>
      <c r="R95" s="53" t="n">
        <f aca="false">P95/3600</f>
        <v>4.19381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415.7962</v>
      </c>
      <c r="E96" s="79" t="n">
        <v>45.1992</v>
      </c>
      <c r="F96" s="79" t="n">
        <v>48.9902</v>
      </c>
      <c r="G96" s="79" t="n">
        <v>50.2448</v>
      </c>
      <c r="H96" s="79" t="n">
        <v>14683.79</v>
      </c>
      <c r="I96" s="79" t="n">
        <v>18.52</v>
      </c>
      <c r="J96" s="59" t="n">
        <f aca="false">H96/3600</f>
        <v>4.07883055555556</v>
      </c>
      <c r="L96" s="78" t="n">
        <v>414.5606</v>
      </c>
      <c r="M96" s="79" t="n">
        <v>45.2103</v>
      </c>
      <c r="N96" s="79" t="n">
        <v>49.0199</v>
      </c>
      <c r="O96" s="79" t="n">
        <v>50.2923</v>
      </c>
      <c r="P96" s="79" t="n">
        <v>14748.86</v>
      </c>
      <c r="Q96" s="79" t="n">
        <v>19.24</v>
      </c>
      <c r="R96" s="59" t="n">
        <f aca="false">P96/3600</f>
        <v>4.09690555555556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45.7904</v>
      </c>
      <c r="E97" s="79" t="n">
        <v>41.5176</v>
      </c>
      <c r="F97" s="79" t="n">
        <v>46.6169</v>
      </c>
      <c r="G97" s="79" t="n">
        <v>47.9545</v>
      </c>
      <c r="H97" s="79" t="n">
        <v>14240.55</v>
      </c>
      <c r="I97" s="79" t="n">
        <v>18.29</v>
      </c>
      <c r="J97" s="59" t="n">
        <f aca="false">H97/3600</f>
        <v>3.95570833333333</v>
      </c>
      <c r="L97" s="78" t="n">
        <v>245.9914</v>
      </c>
      <c r="M97" s="79" t="n">
        <v>41.59</v>
      </c>
      <c r="N97" s="79" t="n">
        <v>46.5633</v>
      </c>
      <c r="O97" s="79" t="n">
        <v>47.932</v>
      </c>
      <c r="P97" s="79" t="n">
        <v>14332.97</v>
      </c>
      <c r="Q97" s="79" t="n">
        <v>18.65</v>
      </c>
      <c r="R97" s="59" t="n">
        <f aca="false">P97/3600</f>
        <v>3.98138055555556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52.2611</v>
      </c>
      <c r="E98" s="81" t="n">
        <v>37.9468</v>
      </c>
      <c r="F98" s="81" t="n">
        <v>44.8166</v>
      </c>
      <c r="G98" s="81" t="n">
        <v>46.2737</v>
      </c>
      <c r="H98" s="81" t="n">
        <v>13906.91</v>
      </c>
      <c r="I98" s="81" t="n">
        <v>18.05</v>
      </c>
      <c r="J98" s="66" t="n">
        <f aca="false">H98/3600</f>
        <v>3.86303055555556</v>
      </c>
      <c r="L98" s="80" t="n">
        <v>152.8998</v>
      </c>
      <c r="M98" s="81" t="n">
        <v>37.981</v>
      </c>
      <c r="N98" s="81" t="n">
        <v>44.7452</v>
      </c>
      <c r="O98" s="81" t="n">
        <v>46.2896</v>
      </c>
      <c r="P98" s="81" t="n">
        <v>14073.45</v>
      </c>
      <c r="Q98" s="81" t="n">
        <v>18.85</v>
      </c>
      <c r="R98" s="66" t="n">
        <f aca="false">P98/3600</f>
        <v>3.90929166666667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5.0172449327763</v>
      </c>
      <c r="J106" s="87" t="n">
        <f aca="false">GEOMEAN(J3:J98)</f>
        <v>2.98320834026481</v>
      </c>
      <c r="Q106" s="87" t="n">
        <f aca="false">GEOMEAN(Q3:Q98)</f>
        <v>15.1199284069372</v>
      </c>
      <c r="R106" s="87" t="n">
        <f aca="false">GEOMEAN(R3:R98)</f>
        <v>3.00890625870973</v>
      </c>
    </row>
    <row r="107" customFormat="false" ht="12" hidden="false" customHeight="false" outlineLevel="0" collapsed="false">
      <c r="B107" s="1" t="s">
        <v>98</v>
      </c>
      <c r="Q107" s="89" t="n">
        <f aca="false">Q106/I106</f>
        <v>1.00683770389446</v>
      </c>
      <c r="R107" s="89" t="n">
        <f aca="false">R106/J106</f>
        <v>1.00861418832137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525716666666667</v>
      </c>
      <c r="J108" s="87" t="n">
        <f aca="false">SUM(J3:J98)</f>
        <v>362.993808333333</v>
      </c>
      <c r="Q108" s="87" t="n">
        <f aca="false">SUM(Q3:Q98)/3600</f>
        <v>0.526216666666667</v>
      </c>
      <c r="R108" s="87" t="n">
        <f aca="false">SUM(R3:R98)</f>
        <v>365.644338888889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15.1486773948059</v>
      </c>
      <c r="J113" s="87" t="n">
        <f aca="false">GEOMEAN(J3:J10,J19:J82)</f>
        <v>2.92986091481997</v>
      </c>
      <c r="Q113" s="87" t="n">
        <f aca="false">GEOMEAN(Q3:Q10,Q19:Q82)</f>
        <v>15.2684718290766</v>
      </c>
      <c r="R113" s="87" t="n">
        <f aca="false">GEOMEAN(R3:R10,R19:R82)</f>
        <v>2.95154043094558</v>
      </c>
    </row>
    <row r="114" customFormat="false" ht="12" hidden="false" customHeight="false" outlineLevel="0" collapsed="false">
      <c r="B114" s="1" t="s">
        <v>98</v>
      </c>
      <c r="Q114" s="89" t="n">
        <f aca="false">Q113/I113</f>
        <v>1.0079079137504</v>
      </c>
      <c r="R114" s="89" t="n">
        <f aca="false">R113/J113</f>
        <v>1.00739950351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4" t="s">
        <v>30</v>
      </c>
      <c r="B3" s="74" t="s">
        <v>78</v>
      </c>
      <c r="C3" s="74" t="n">
        <v>22</v>
      </c>
      <c r="D3" s="96"/>
      <c r="E3" s="97"/>
      <c r="F3" s="97"/>
      <c r="G3" s="97"/>
      <c r="H3" s="97"/>
      <c r="I3" s="97"/>
      <c r="J3" s="98"/>
      <c r="K3" s="99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73" t="s">
        <v>89</v>
      </c>
      <c r="B4" s="73"/>
      <c r="C4" s="73" t="n">
        <v>27</v>
      </c>
      <c r="D4" s="104"/>
      <c r="E4" s="105"/>
      <c r="F4" s="105"/>
      <c r="G4" s="105"/>
      <c r="H4" s="105"/>
      <c r="I4" s="105"/>
      <c r="J4" s="106"/>
      <c r="K4" s="99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73"/>
      <c r="B5" s="73"/>
      <c r="C5" s="73" t="n">
        <v>32</v>
      </c>
      <c r="D5" s="104"/>
      <c r="E5" s="105"/>
      <c r="F5" s="105"/>
      <c r="G5" s="105"/>
      <c r="H5" s="105"/>
      <c r="I5" s="105"/>
      <c r="J5" s="106"/>
      <c r="K5" s="99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73"/>
      <c r="B6" s="75"/>
      <c r="C6" s="75" t="n">
        <v>37</v>
      </c>
      <c r="D6" s="110"/>
      <c r="E6" s="111"/>
      <c r="F6" s="111"/>
      <c r="G6" s="111"/>
      <c r="H6" s="111"/>
      <c r="I6" s="111"/>
      <c r="J6" s="112"/>
      <c r="K6" s="99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73"/>
      <c r="B7" s="74" t="s">
        <v>72</v>
      </c>
      <c r="C7" s="74" t="n">
        <v>22</v>
      </c>
      <c r="D7" s="96"/>
      <c r="E7" s="97"/>
      <c r="F7" s="97"/>
      <c r="G7" s="97"/>
      <c r="H7" s="97"/>
      <c r="I7" s="97"/>
      <c r="J7" s="98"/>
      <c r="K7" s="99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73"/>
      <c r="B8" s="73"/>
      <c r="C8" s="73" t="n">
        <v>27</v>
      </c>
      <c r="D8" s="104"/>
      <c r="E8" s="105"/>
      <c r="F8" s="105"/>
      <c r="G8" s="105"/>
      <c r="H8" s="105"/>
      <c r="I8" s="105"/>
      <c r="J8" s="106"/>
      <c r="K8" s="99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73"/>
      <c r="B9" s="73"/>
      <c r="C9" s="73" t="n">
        <v>32</v>
      </c>
      <c r="D9" s="104"/>
      <c r="E9" s="105"/>
      <c r="F9" s="105"/>
      <c r="G9" s="105"/>
      <c r="H9" s="105"/>
      <c r="I9" s="105"/>
      <c r="J9" s="106"/>
      <c r="K9" s="99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73"/>
      <c r="B10" s="75"/>
      <c r="C10" s="75" t="n">
        <v>37</v>
      </c>
      <c r="D10" s="110"/>
      <c r="E10" s="111"/>
      <c r="F10" s="111"/>
      <c r="G10" s="111"/>
      <c r="H10" s="111"/>
      <c r="I10" s="111"/>
      <c r="J10" s="112"/>
      <c r="K10" s="99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96"/>
      <c r="E11" s="97"/>
      <c r="F11" s="97"/>
      <c r="G11" s="97"/>
      <c r="H11" s="97"/>
      <c r="I11" s="97"/>
      <c r="J11" s="98"/>
      <c r="K11" s="99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73"/>
      <c r="B12" s="73"/>
      <c r="C12" s="73" t="n">
        <v>27</v>
      </c>
      <c r="D12" s="104"/>
      <c r="E12" s="105"/>
      <c r="F12" s="105"/>
      <c r="G12" s="105"/>
      <c r="H12" s="105"/>
      <c r="I12" s="105"/>
      <c r="J12" s="106"/>
      <c r="K12" s="99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73"/>
      <c r="B13" s="73"/>
      <c r="C13" s="73" t="n">
        <v>32</v>
      </c>
      <c r="D13" s="104"/>
      <c r="E13" s="105"/>
      <c r="F13" s="105"/>
      <c r="G13" s="105"/>
      <c r="H13" s="105"/>
      <c r="I13" s="105"/>
      <c r="J13" s="106"/>
      <c r="K13" s="99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73"/>
      <c r="B14" s="75"/>
      <c r="C14" s="75" t="n">
        <v>37</v>
      </c>
      <c r="D14" s="110"/>
      <c r="E14" s="111"/>
      <c r="F14" s="111"/>
      <c r="G14" s="111"/>
      <c r="H14" s="111"/>
      <c r="I14" s="111"/>
      <c r="J14" s="112"/>
      <c r="K14" s="99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96"/>
      <c r="E15" s="97"/>
      <c r="F15" s="97"/>
      <c r="G15" s="97"/>
      <c r="H15" s="97"/>
      <c r="I15" s="97"/>
      <c r="J15" s="98"/>
      <c r="K15" s="99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73"/>
      <c r="B16" s="73"/>
      <c r="C16" s="73" t="n">
        <v>27</v>
      </c>
      <c r="D16" s="104"/>
      <c r="E16" s="105"/>
      <c r="F16" s="105"/>
      <c r="G16" s="105"/>
      <c r="H16" s="105"/>
      <c r="I16" s="105"/>
      <c r="J16" s="106"/>
      <c r="K16" s="99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73"/>
      <c r="B17" s="73"/>
      <c r="C17" s="73" t="n">
        <v>32</v>
      </c>
      <c r="D17" s="104"/>
      <c r="E17" s="105"/>
      <c r="F17" s="105"/>
      <c r="G17" s="105"/>
      <c r="H17" s="105"/>
      <c r="I17" s="105"/>
      <c r="J17" s="106"/>
      <c r="K17" s="99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75"/>
      <c r="B18" s="75"/>
      <c r="C18" s="75" t="n">
        <v>37</v>
      </c>
      <c r="D18" s="110"/>
      <c r="E18" s="111"/>
      <c r="F18" s="111"/>
      <c r="G18" s="111"/>
      <c r="H18" s="111"/>
      <c r="I18" s="111"/>
      <c r="J18" s="112"/>
      <c r="K18" s="99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4" t="s">
        <v>11</v>
      </c>
      <c r="B19" s="74" t="s">
        <v>67</v>
      </c>
      <c r="C19" s="74" t="n">
        <v>22</v>
      </c>
      <c r="D19" s="76" t="n">
        <v>5397.9152</v>
      </c>
      <c r="E19" s="77" t="n">
        <v>41.774</v>
      </c>
      <c r="F19" s="77" t="n">
        <v>43.3446</v>
      </c>
      <c r="G19" s="77" t="n">
        <v>44.7624</v>
      </c>
      <c r="H19" s="77" t="n">
        <v>18178.33</v>
      </c>
      <c r="I19" s="77" t="n">
        <v>34.09</v>
      </c>
      <c r="J19" s="53" t="n">
        <f aca="false">H19/3600</f>
        <v>5.04953611111111</v>
      </c>
      <c r="L19" s="76"/>
      <c r="M19" s="77"/>
      <c r="N19" s="77"/>
      <c r="O19" s="77"/>
      <c r="P19" s="77"/>
      <c r="Q19" s="77"/>
      <c r="R19" s="53"/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3" t="s">
        <v>90</v>
      </c>
      <c r="B20" s="73"/>
      <c r="C20" s="73" t="n">
        <v>27</v>
      </c>
      <c r="D20" s="78" t="n">
        <v>2464.604</v>
      </c>
      <c r="E20" s="79" t="n">
        <v>39.7865</v>
      </c>
      <c r="F20" s="79" t="n">
        <v>41.7412</v>
      </c>
      <c r="G20" s="79" t="n">
        <v>42.8169</v>
      </c>
      <c r="H20" s="79" t="n">
        <v>15731.02</v>
      </c>
      <c r="I20" s="79" t="n">
        <v>31.01</v>
      </c>
      <c r="J20" s="59" t="n">
        <f aca="false">H20/3600</f>
        <v>4.36972777777778</v>
      </c>
      <c r="L20" s="78"/>
      <c r="M20" s="79"/>
      <c r="N20" s="79"/>
      <c r="O20" s="79"/>
      <c r="P20" s="79"/>
      <c r="Q20" s="79"/>
      <c r="R20" s="59"/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73"/>
      <c r="B21" s="73"/>
      <c r="C21" s="73" t="n">
        <v>32</v>
      </c>
      <c r="D21" s="78" t="n">
        <v>1177.348</v>
      </c>
      <c r="E21" s="79" t="n">
        <v>37.263</v>
      </c>
      <c r="F21" s="79" t="n">
        <v>40.4991</v>
      </c>
      <c r="G21" s="79" t="n">
        <v>41.5388</v>
      </c>
      <c r="H21" s="79" t="n">
        <v>13825.21</v>
      </c>
      <c r="I21" s="79" t="n">
        <v>27.68</v>
      </c>
      <c r="J21" s="59" t="n">
        <f aca="false">H21/3600</f>
        <v>3.84033611111111</v>
      </c>
      <c r="L21" s="78"/>
      <c r="M21" s="79"/>
      <c r="N21" s="79"/>
      <c r="O21" s="79"/>
      <c r="P21" s="79"/>
      <c r="Q21" s="79"/>
      <c r="R21" s="59"/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73"/>
      <c r="B22" s="75"/>
      <c r="C22" s="75" t="n">
        <v>37</v>
      </c>
      <c r="D22" s="80" t="n">
        <v>573.7528</v>
      </c>
      <c r="E22" s="81" t="n">
        <v>34.6724</v>
      </c>
      <c r="F22" s="81" t="n">
        <v>39.6419</v>
      </c>
      <c r="G22" s="81" t="n">
        <v>40.8218</v>
      </c>
      <c r="H22" s="81" t="n">
        <v>12233.43</v>
      </c>
      <c r="I22" s="81" t="n">
        <v>25.03</v>
      </c>
      <c r="J22" s="66" t="n">
        <f aca="false">H22/3600</f>
        <v>3.398175</v>
      </c>
      <c r="L22" s="80"/>
      <c r="M22" s="81"/>
      <c r="N22" s="81"/>
      <c r="O22" s="81"/>
      <c r="P22" s="81"/>
      <c r="Q22" s="81"/>
      <c r="R22" s="66"/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73"/>
      <c r="B23" s="74" t="s">
        <v>70</v>
      </c>
      <c r="C23" s="74" t="n">
        <v>22</v>
      </c>
      <c r="D23" s="76" t="n">
        <v>8436.332</v>
      </c>
      <c r="E23" s="77" t="n">
        <v>39.9038</v>
      </c>
      <c r="F23" s="77" t="n">
        <v>41.9403</v>
      </c>
      <c r="G23" s="77" t="n">
        <v>43.0327</v>
      </c>
      <c r="H23" s="77" t="n">
        <v>16643.41</v>
      </c>
      <c r="I23" s="77" t="n">
        <v>34.88</v>
      </c>
      <c r="J23" s="53" t="n">
        <f aca="false">H23/3600</f>
        <v>4.62316944444445</v>
      </c>
      <c r="L23" s="76"/>
      <c r="M23" s="77"/>
      <c r="N23" s="77"/>
      <c r="O23" s="77"/>
      <c r="P23" s="77"/>
      <c r="Q23" s="77"/>
      <c r="R23" s="53"/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3"/>
      <c r="B24" s="73"/>
      <c r="C24" s="73" t="n">
        <v>27</v>
      </c>
      <c r="D24" s="78" t="n">
        <v>3260.6152</v>
      </c>
      <c r="E24" s="79" t="n">
        <v>37.0433</v>
      </c>
      <c r="F24" s="79" t="n">
        <v>39.858</v>
      </c>
      <c r="G24" s="79" t="n">
        <v>40.8151</v>
      </c>
      <c r="H24" s="79" t="n">
        <v>13747.15</v>
      </c>
      <c r="I24" s="79" t="n">
        <v>30.09</v>
      </c>
      <c r="J24" s="59" t="n">
        <f aca="false">H24/3600</f>
        <v>3.81865277777778</v>
      </c>
      <c r="L24" s="78"/>
      <c r="M24" s="79"/>
      <c r="N24" s="79"/>
      <c r="O24" s="79"/>
      <c r="P24" s="79"/>
      <c r="Q24" s="79"/>
      <c r="R24" s="59"/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73"/>
      <c r="B25" s="73"/>
      <c r="C25" s="73" t="n">
        <v>32</v>
      </c>
      <c r="D25" s="78" t="n">
        <v>1358.8672</v>
      </c>
      <c r="E25" s="79" t="n">
        <v>34.2828</v>
      </c>
      <c r="F25" s="79" t="n">
        <v>38.2567</v>
      </c>
      <c r="G25" s="79" t="n">
        <v>39.4565</v>
      </c>
      <c r="H25" s="79" t="n">
        <v>12069.83</v>
      </c>
      <c r="I25" s="79" t="n">
        <v>24.2</v>
      </c>
      <c r="J25" s="59" t="n">
        <f aca="false">H25/3600</f>
        <v>3.35273055555556</v>
      </c>
      <c r="L25" s="78"/>
      <c r="M25" s="79"/>
      <c r="N25" s="79"/>
      <c r="O25" s="79"/>
      <c r="P25" s="79"/>
      <c r="Q25" s="79"/>
      <c r="R25" s="59"/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73"/>
      <c r="B26" s="75"/>
      <c r="C26" s="75" t="n">
        <v>37</v>
      </c>
      <c r="D26" s="80" t="n">
        <v>585.112</v>
      </c>
      <c r="E26" s="81" t="n">
        <v>31.7021</v>
      </c>
      <c r="F26" s="81" t="n">
        <v>37.1819</v>
      </c>
      <c r="G26" s="81" t="n">
        <v>38.709</v>
      </c>
      <c r="H26" s="81" t="n">
        <v>10885.5</v>
      </c>
      <c r="I26" s="81" t="n">
        <v>22.5</v>
      </c>
      <c r="J26" s="66" t="n">
        <f aca="false">H26/3600</f>
        <v>3.02375</v>
      </c>
      <c r="L26" s="80"/>
      <c r="M26" s="81"/>
      <c r="N26" s="81"/>
      <c r="O26" s="81"/>
      <c r="P26" s="81"/>
      <c r="Q26" s="81"/>
      <c r="R26" s="66"/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73"/>
      <c r="B27" s="74" t="s">
        <v>59</v>
      </c>
      <c r="C27" s="74" t="n">
        <v>22</v>
      </c>
      <c r="D27" s="76" t="n">
        <v>22228.2128</v>
      </c>
      <c r="E27" s="77" t="n">
        <v>38.6809</v>
      </c>
      <c r="F27" s="77" t="n">
        <v>40.0906</v>
      </c>
      <c r="G27" s="77" t="n">
        <v>43.3132</v>
      </c>
      <c r="H27" s="77" t="n">
        <v>35641.32</v>
      </c>
      <c r="I27" s="77" t="n">
        <v>74.7</v>
      </c>
      <c r="J27" s="53" t="n">
        <f aca="false">H27/3600</f>
        <v>9.90036666666667</v>
      </c>
      <c r="L27" s="76"/>
      <c r="M27" s="77"/>
      <c r="N27" s="77"/>
      <c r="O27" s="77"/>
      <c r="P27" s="77"/>
      <c r="Q27" s="77"/>
      <c r="R27" s="53"/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3"/>
      <c r="B28" s="73"/>
      <c r="C28" s="73" t="n">
        <v>27</v>
      </c>
      <c r="D28" s="78" t="n">
        <v>6034.2176</v>
      </c>
      <c r="E28" s="79" t="n">
        <v>36.7442</v>
      </c>
      <c r="F28" s="79" t="n">
        <v>38.9324</v>
      </c>
      <c r="G28" s="79" t="n">
        <v>41.4858</v>
      </c>
      <c r="H28" s="79" t="n">
        <v>27893.26</v>
      </c>
      <c r="I28" s="79" t="n">
        <v>54.49</v>
      </c>
      <c r="J28" s="59" t="n">
        <f aca="false">H28/3600</f>
        <v>7.74812777777778</v>
      </c>
      <c r="L28" s="78"/>
      <c r="M28" s="79"/>
      <c r="N28" s="79"/>
      <c r="O28" s="79"/>
      <c r="P28" s="79"/>
      <c r="Q28" s="79"/>
      <c r="R28" s="59"/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73"/>
      <c r="B29" s="73"/>
      <c r="C29" s="73" t="n">
        <v>32</v>
      </c>
      <c r="D29" s="78" t="n">
        <v>2665.9608</v>
      </c>
      <c r="E29" s="79" t="n">
        <v>34.647</v>
      </c>
      <c r="F29" s="79" t="n">
        <v>38.0263</v>
      </c>
      <c r="G29" s="79" t="n">
        <v>39.8665</v>
      </c>
      <c r="H29" s="79" t="n">
        <v>24402.1</v>
      </c>
      <c r="I29" s="79" t="n">
        <v>46.34</v>
      </c>
      <c r="J29" s="59" t="n">
        <f aca="false">H29/3600</f>
        <v>6.77836111111111</v>
      </c>
      <c r="L29" s="78"/>
      <c r="M29" s="79"/>
      <c r="N29" s="79"/>
      <c r="O29" s="79"/>
      <c r="P29" s="79"/>
      <c r="Q29" s="79"/>
      <c r="R29" s="59"/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73"/>
      <c r="B30" s="75"/>
      <c r="C30" s="75" t="n">
        <v>37</v>
      </c>
      <c r="D30" s="80" t="n">
        <v>1311.1208</v>
      </c>
      <c r="E30" s="81" t="n">
        <v>32.3978</v>
      </c>
      <c r="F30" s="81" t="n">
        <v>37.267</v>
      </c>
      <c r="G30" s="81" t="n">
        <v>38.7073</v>
      </c>
      <c r="H30" s="81" t="n">
        <v>22427.9</v>
      </c>
      <c r="I30" s="81" t="n">
        <v>43.12</v>
      </c>
      <c r="J30" s="66" t="n">
        <f aca="false">H30/3600</f>
        <v>6.22997222222222</v>
      </c>
      <c r="L30" s="80"/>
      <c r="M30" s="81"/>
      <c r="N30" s="81"/>
      <c r="O30" s="81"/>
      <c r="P30" s="81"/>
      <c r="Q30" s="81"/>
      <c r="R30" s="66"/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73"/>
      <c r="B31" s="74" t="s">
        <v>48</v>
      </c>
      <c r="C31" s="74" t="n">
        <v>22</v>
      </c>
      <c r="D31" s="76" t="n">
        <v>21159.08</v>
      </c>
      <c r="E31" s="77" t="n">
        <v>39.4354</v>
      </c>
      <c r="F31" s="77" t="n">
        <v>43.6685</v>
      </c>
      <c r="G31" s="77" t="n">
        <v>44.9107</v>
      </c>
      <c r="H31" s="77" t="n">
        <v>43850.48</v>
      </c>
      <c r="I31" s="77" t="n">
        <v>75.31</v>
      </c>
      <c r="J31" s="53" t="n">
        <f aca="false">H31/3600</f>
        <v>12.1806888888889</v>
      </c>
      <c r="L31" s="76"/>
      <c r="M31" s="77"/>
      <c r="N31" s="77"/>
      <c r="O31" s="77"/>
      <c r="P31" s="77"/>
      <c r="Q31" s="77"/>
      <c r="R31" s="53"/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3"/>
      <c r="B32" s="73"/>
      <c r="C32" s="73" t="n">
        <v>27</v>
      </c>
      <c r="D32" s="78" t="n">
        <v>7061.0888</v>
      </c>
      <c r="E32" s="79" t="n">
        <v>37.5559</v>
      </c>
      <c r="F32" s="79" t="n">
        <v>42.3357</v>
      </c>
      <c r="G32" s="79" t="n">
        <v>42.8802</v>
      </c>
      <c r="H32" s="79" t="n">
        <v>35830.99</v>
      </c>
      <c r="I32" s="79" t="n">
        <v>65.82</v>
      </c>
      <c r="J32" s="59" t="n">
        <f aca="false">H32/3600</f>
        <v>9.95305277777778</v>
      </c>
      <c r="L32" s="78"/>
      <c r="M32" s="79"/>
      <c r="N32" s="79"/>
      <c r="O32" s="79"/>
      <c r="P32" s="79"/>
      <c r="Q32" s="79"/>
      <c r="R32" s="59"/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73"/>
      <c r="B33" s="73"/>
      <c r="C33" s="73" t="n">
        <v>32</v>
      </c>
      <c r="D33" s="78" t="n">
        <v>3214.1872</v>
      </c>
      <c r="E33" s="79" t="n">
        <v>35.6231</v>
      </c>
      <c r="F33" s="79" t="n">
        <v>41.0772</v>
      </c>
      <c r="G33" s="79" t="n">
        <v>41.0559</v>
      </c>
      <c r="H33" s="79" t="n">
        <v>30754.78</v>
      </c>
      <c r="I33" s="79" t="n">
        <v>60.65</v>
      </c>
      <c r="J33" s="59" t="n">
        <f aca="false">H33/3600</f>
        <v>8.54299444444444</v>
      </c>
      <c r="L33" s="78"/>
      <c r="M33" s="79"/>
      <c r="N33" s="79"/>
      <c r="O33" s="79"/>
      <c r="P33" s="79"/>
      <c r="Q33" s="79"/>
      <c r="R33" s="59"/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73"/>
      <c r="B34" s="75"/>
      <c r="C34" s="75" t="n">
        <v>37</v>
      </c>
      <c r="D34" s="80" t="n">
        <v>1630.0344</v>
      </c>
      <c r="E34" s="81" t="n">
        <v>33.571</v>
      </c>
      <c r="F34" s="81" t="n">
        <v>40.1021</v>
      </c>
      <c r="G34" s="81" t="n">
        <v>39.7293</v>
      </c>
      <c r="H34" s="81" t="n">
        <v>27406.28</v>
      </c>
      <c r="I34" s="81" t="n">
        <v>57.78</v>
      </c>
      <c r="J34" s="66" t="n">
        <f aca="false">H34/3600</f>
        <v>7.61285555555556</v>
      </c>
      <c r="L34" s="80"/>
      <c r="M34" s="81"/>
      <c r="N34" s="81"/>
      <c r="O34" s="81"/>
      <c r="P34" s="81"/>
      <c r="Q34" s="81"/>
      <c r="R34" s="66"/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73"/>
      <c r="B35" s="74" t="s">
        <v>57</v>
      </c>
      <c r="C35" s="74" t="n">
        <v>22</v>
      </c>
      <c r="D35" s="76" t="n">
        <v>63672.6408</v>
      </c>
      <c r="E35" s="77" t="n">
        <v>38.3519</v>
      </c>
      <c r="F35" s="77" t="n">
        <v>41.7973</v>
      </c>
      <c r="G35" s="77" t="n">
        <v>43.9322</v>
      </c>
      <c r="H35" s="77" t="n">
        <v>48659.37</v>
      </c>
      <c r="I35" s="77" t="n">
        <v>118.39</v>
      </c>
      <c r="J35" s="53" t="n">
        <f aca="false">H35/3600</f>
        <v>13.5164916666667</v>
      </c>
      <c r="L35" s="76"/>
      <c r="M35" s="77"/>
      <c r="N35" s="77"/>
      <c r="O35" s="77"/>
      <c r="P35" s="77"/>
      <c r="Q35" s="77"/>
      <c r="R35" s="53"/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3"/>
      <c r="B36" s="73"/>
      <c r="C36" s="73" t="n">
        <v>27</v>
      </c>
      <c r="D36" s="78" t="n">
        <v>9268.4656</v>
      </c>
      <c r="E36" s="79" t="n">
        <v>35.2549</v>
      </c>
      <c r="F36" s="79" t="n">
        <v>40.4444</v>
      </c>
      <c r="G36" s="79" t="n">
        <v>42.8016</v>
      </c>
      <c r="H36" s="79" t="n">
        <v>33378.56</v>
      </c>
      <c r="I36" s="79" t="n">
        <v>73.74</v>
      </c>
      <c r="J36" s="59" t="n">
        <f aca="false">H36/3600</f>
        <v>9.27182222222222</v>
      </c>
      <c r="L36" s="78"/>
      <c r="M36" s="79"/>
      <c r="N36" s="79"/>
      <c r="O36" s="79"/>
      <c r="P36" s="79"/>
      <c r="Q36" s="79"/>
      <c r="R36" s="59"/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73"/>
      <c r="B37" s="73"/>
      <c r="C37" s="73" t="n">
        <v>32</v>
      </c>
      <c r="D37" s="78" t="n">
        <v>2269.7424</v>
      </c>
      <c r="E37" s="79" t="n">
        <v>33.5936</v>
      </c>
      <c r="F37" s="79" t="n">
        <v>39.2871</v>
      </c>
      <c r="G37" s="79" t="n">
        <v>41.8623</v>
      </c>
      <c r="H37" s="79" t="n">
        <v>27666.69</v>
      </c>
      <c r="I37" s="79" t="n">
        <v>58.77</v>
      </c>
      <c r="J37" s="59" t="n">
        <f aca="false">H37/3600</f>
        <v>7.68519166666667</v>
      </c>
      <c r="L37" s="78"/>
      <c r="M37" s="79"/>
      <c r="N37" s="79"/>
      <c r="O37" s="79"/>
      <c r="P37" s="79"/>
      <c r="Q37" s="79"/>
      <c r="R37" s="59"/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75"/>
      <c r="B38" s="75"/>
      <c r="C38" s="75" t="n">
        <v>37</v>
      </c>
      <c r="D38" s="80" t="n">
        <v>830.5856</v>
      </c>
      <c r="E38" s="81" t="n">
        <v>31.609</v>
      </c>
      <c r="F38" s="81" t="n">
        <v>38.4395</v>
      </c>
      <c r="G38" s="81" t="n">
        <v>41.1219</v>
      </c>
      <c r="H38" s="81" t="n">
        <v>25042.94</v>
      </c>
      <c r="I38" s="81" t="n">
        <v>46.75</v>
      </c>
      <c r="J38" s="66" t="n">
        <f aca="false">H38/3600</f>
        <v>6.95637222222222</v>
      </c>
      <c r="L38" s="80"/>
      <c r="M38" s="81"/>
      <c r="N38" s="81"/>
      <c r="O38" s="81"/>
      <c r="P38" s="81"/>
      <c r="Q38" s="81"/>
      <c r="R38" s="66"/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4" t="s">
        <v>13</v>
      </c>
      <c r="B39" s="74" t="s">
        <v>44</v>
      </c>
      <c r="C39" s="74" t="n">
        <v>22</v>
      </c>
      <c r="D39" s="76" t="n">
        <v>3954.1272</v>
      </c>
      <c r="E39" s="77" t="n">
        <v>40.2313</v>
      </c>
      <c r="F39" s="77" t="n">
        <v>42.7414</v>
      </c>
      <c r="G39" s="77" t="n">
        <v>43.3199</v>
      </c>
      <c r="H39" s="77" t="n">
        <v>7234.24</v>
      </c>
      <c r="I39" s="77" t="n">
        <v>12.62</v>
      </c>
      <c r="J39" s="53" t="n">
        <f aca="false">H39/3600</f>
        <v>2.00951111111111</v>
      </c>
      <c r="L39" s="76"/>
      <c r="M39" s="77"/>
      <c r="N39" s="77"/>
      <c r="O39" s="77"/>
      <c r="P39" s="77"/>
      <c r="Q39" s="77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3" t="s">
        <v>91</v>
      </c>
      <c r="B40" s="73"/>
      <c r="C40" s="73" t="n">
        <v>27</v>
      </c>
      <c r="D40" s="78" t="n">
        <v>1814.7104</v>
      </c>
      <c r="E40" s="79" t="n">
        <v>37.0832</v>
      </c>
      <c r="F40" s="79" t="n">
        <v>40.2781</v>
      </c>
      <c r="G40" s="79" t="n">
        <v>40.5925</v>
      </c>
      <c r="H40" s="79" t="n">
        <v>6273.07</v>
      </c>
      <c r="I40" s="79" t="n">
        <v>10.78</v>
      </c>
      <c r="J40" s="59" t="n">
        <f aca="false">H40/3600</f>
        <v>1.74251944444444</v>
      </c>
      <c r="L40" s="78"/>
      <c r="M40" s="79"/>
      <c r="N40" s="79"/>
      <c r="O40" s="79"/>
      <c r="P40" s="79"/>
      <c r="Q40" s="79"/>
      <c r="R40" s="59"/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73"/>
      <c r="B41" s="73"/>
      <c r="C41" s="73" t="n">
        <v>32</v>
      </c>
      <c r="D41" s="78" t="n">
        <v>859.42</v>
      </c>
      <c r="E41" s="79" t="n">
        <v>34.2795</v>
      </c>
      <c r="F41" s="79" t="n">
        <v>38.2791</v>
      </c>
      <c r="G41" s="79" t="n">
        <v>38.4588</v>
      </c>
      <c r="H41" s="79" t="n">
        <v>5424.96</v>
      </c>
      <c r="I41" s="79" t="n">
        <v>9.17</v>
      </c>
      <c r="J41" s="59" t="n">
        <f aca="false">H41/3600</f>
        <v>1.50693333333333</v>
      </c>
      <c r="L41" s="78"/>
      <c r="M41" s="79"/>
      <c r="N41" s="79"/>
      <c r="O41" s="79"/>
      <c r="P41" s="79"/>
      <c r="Q41" s="79"/>
      <c r="R41" s="59"/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73"/>
      <c r="B42" s="75"/>
      <c r="C42" s="75" t="n">
        <v>37</v>
      </c>
      <c r="D42" s="80" t="n">
        <v>438.4184</v>
      </c>
      <c r="E42" s="81" t="n">
        <v>31.8825</v>
      </c>
      <c r="F42" s="81" t="n">
        <v>36.8608</v>
      </c>
      <c r="G42" s="81" t="n">
        <v>36.9375</v>
      </c>
      <c r="H42" s="81" t="n">
        <v>4802.53</v>
      </c>
      <c r="I42" s="81" t="n">
        <v>8.53</v>
      </c>
      <c r="J42" s="66" t="n">
        <f aca="false">H42/3600</f>
        <v>1.33403611111111</v>
      </c>
      <c r="L42" s="80"/>
      <c r="M42" s="81"/>
      <c r="N42" s="81"/>
      <c r="O42" s="81"/>
      <c r="P42" s="81"/>
      <c r="Q42" s="81"/>
      <c r="R42" s="66"/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73"/>
      <c r="B43" s="74" t="s">
        <v>53</v>
      </c>
      <c r="C43" s="74" t="n">
        <v>22</v>
      </c>
      <c r="D43" s="76" t="n">
        <v>4587.6096</v>
      </c>
      <c r="E43" s="77" t="n">
        <v>40.0975</v>
      </c>
      <c r="F43" s="77" t="n">
        <v>43.0689</v>
      </c>
      <c r="G43" s="77" t="n">
        <v>44.4518</v>
      </c>
      <c r="H43" s="77" t="n">
        <v>8374.42</v>
      </c>
      <c r="I43" s="77" t="n">
        <v>15.06</v>
      </c>
      <c r="J43" s="53" t="n">
        <f aca="false">H43/3600</f>
        <v>2.32622777777778</v>
      </c>
      <c r="L43" s="76"/>
      <c r="M43" s="77"/>
      <c r="N43" s="77"/>
      <c r="O43" s="77"/>
      <c r="P43" s="77"/>
      <c r="Q43" s="77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3"/>
      <c r="B44" s="73"/>
      <c r="C44" s="73" t="n">
        <v>27</v>
      </c>
      <c r="D44" s="78" t="n">
        <v>1975.4168</v>
      </c>
      <c r="E44" s="79" t="n">
        <v>37.2956</v>
      </c>
      <c r="F44" s="79" t="n">
        <v>41.0352</v>
      </c>
      <c r="G44" s="79" t="n">
        <v>42.1285</v>
      </c>
      <c r="H44" s="79" t="n">
        <v>7106.69</v>
      </c>
      <c r="I44" s="79" t="n">
        <v>13</v>
      </c>
      <c r="J44" s="59" t="n">
        <f aca="false">H44/3600</f>
        <v>1.97408055555556</v>
      </c>
      <c r="L44" s="78"/>
      <c r="M44" s="79"/>
      <c r="N44" s="79"/>
      <c r="O44" s="79"/>
      <c r="P44" s="79"/>
      <c r="Q44" s="79"/>
      <c r="R44" s="59"/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73"/>
      <c r="B45" s="73"/>
      <c r="C45" s="73" t="n">
        <v>32</v>
      </c>
      <c r="D45" s="78" t="n">
        <v>934.9152</v>
      </c>
      <c r="E45" s="79" t="n">
        <v>34.4257</v>
      </c>
      <c r="F45" s="79" t="n">
        <v>39.3496</v>
      </c>
      <c r="G45" s="79" t="n">
        <v>40.2857</v>
      </c>
      <c r="H45" s="79" t="n">
        <v>6251.16</v>
      </c>
      <c r="I45" s="79" t="n">
        <v>10.71</v>
      </c>
      <c r="J45" s="59" t="n">
        <f aca="false">H45/3600</f>
        <v>1.73643333333333</v>
      </c>
      <c r="L45" s="78"/>
      <c r="M45" s="79"/>
      <c r="N45" s="79"/>
      <c r="O45" s="79"/>
      <c r="P45" s="79"/>
      <c r="Q45" s="79"/>
      <c r="R45" s="59"/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73"/>
      <c r="B46" s="75"/>
      <c r="C46" s="75" t="n">
        <v>37</v>
      </c>
      <c r="D46" s="80" t="n">
        <v>470.64</v>
      </c>
      <c r="E46" s="81" t="n">
        <v>31.6129</v>
      </c>
      <c r="F46" s="81" t="n">
        <v>38.0866</v>
      </c>
      <c r="G46" s="81" t="n">
        <v>38.9197</v>
      </c>
      <c r="H46" s="81" t="n">
        <v>5662.61</v>
      </c>
      <c r="I46" s="81" t="n">
        <v>9.25</v>
      </c>
      <c r="J46" s="66" t="n">
        <f aca="false">H46/3600</f>
        <v>1.57294722222222</v>
      </c>
      <c r="L46" s="80"/>
      <c r="M46" s="81"/>
      <c r="N46" s="81"/>
      <c r="O46" s="81"/>
      <c r="P46" s="81"/>
      <c r="Q46" s="81"/>
      <c r="R46" s="66"/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73"/>
      <c r="B47" s="74" t="s">
        <v>71</v>
      </c>
      <c r="C47" s="74" t="n">
        <v>22</v>
      </c>
      <c r="D47" s="76" t="n">
        <v>9346.6728</v>
      </c>
      <c r="E47" s="77" t="n">
        <v>38.2242</v>
      </c>
      <c r="F47" s="77" t="n">
        <v>40.945</v>
      </c>
      <c r="G47" s="77" t="n">
        <v>41.8612</v>
      </c>
      <c r="H47" s="77" t="n">
        <v>8207.52</v>
      </c>
      <c r="I47" s="77" t="n">
        <v>17.57</v>
      </c>
      <c r="J47" s="53" t="n">
        <f aca="false">H47/3600</f>
        <v>2.27986666666667</v>
      </c>
      <c r="L47" s="76"/>
      <c r="M47" s="77"/>
      <c r="N47" s="77"/>
      <c r="O47" s="77"/>
      <c r="P47" s="77"/>
      <c r="Q47" s="77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3"/>
      <c r="B48" s="73"/>
      <c r="C48" s="73" t="n">
        <v>27</v>
      </c>
      <c r="D48" s="78" t="n">
        <v>3716.2264</v>
      </c>
      <c r="E48" s="79" t="n">
        <v>34.3846</v>
      </c>
      <c r="F48" s="79" t="n">
        <v>38.3201</v>
      </c>
      <c r="G48" s="79" t="n">
        <v>39.1285</v>
      </c>
      <c r="H48" s="79" t="n">
        <v>6728.59</v>
      </c>
      <c r="I48" s="79" t="n">
        <v>13.06</v>
      </c>
      <c r="J48" s="59" t="n">
        <f aca="false">H48/3600</f>
        <v>1.86905277777778</v>
      </c>
      <c r="L48" s="78"/>
      <c r="M48" s="79"/>
      <c r="N48" s="79"/>
      <c r="O48" s="79"/>
      <c r="P48" s="79"/>
      <c r="Q48" s="79"/>
      <c r="R48" s="59"/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73"/>
      <c r="B49" s="73"/>
      <c r="C49" s="73" t="n">
        <v>32</v>
      </c>
      <c r="D49" s="78" t="n">
        <v>1563.5096</v>
      </c>
      <c r="E49" s="79" t="n">
        <v>31.0648</v>
      </c>
      <c r="F49" s="79" t="n">
        <v>36.4132</v>
      </c>
      <c r="G49" s="79" t="n">
        <v>37.1854</v>
      </c>
      <c r="H49" s="79" t="n">
        <v>5725.53</v>
      </c>
      <c r="I49" s="79" t="n">
        <v>10.89</v>
      </c>
      <c r="J49" s="59" t="n">
        <f aca="false">H49/3600</f>
        <v>1.590425</v>
      </c>
      <c r="L49" s="78"/>
      <c r="M49" s="79"/>
      <c r="N49" s="79"/>
      <c r="O49" s="79"/>
      <c r="P49" s="79"/>
      <c r="Q49" s="79"/>
      <c r="R49" s="59"/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73"/>
      <c r="B50" s="75"/>
      <c r="C50" s="75" t="n">
        <v>37</v>
      </c>
      <c r="D50" s="80" t="n">
        <v>661.3352</v>
      </c>
      <c r="E50" s="81" t="n">
        <v>27.9502</v>
      </c>
      <c r="F50" s="81" t="n">
        <v>35.0869</v>
      </c>
      <c r="G50" s="81" t="n">
        <v>35.8011</v>
      </c>
      <c r="H50" s="81" t="n">
        <v>4909.02</v>
      </c>
      <c r="I50" s="81" t="n">
        <v>8.73</v>
      </c>
      <c r="J50" s="66" t="n">
        <f aca="false">H50/3600</f>
        <v>1.36361666666667</v>
      </c>
      <c r="L50" s="80"/>
      <c r="M50" s="81"/>
      <c r="N50" s="81"/>
      <c r="O50" s="81"/>
      <c r="P50" s="81"/>
      <c r="Q50" s="81"/>
      <c r="R50" s="66"/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73"/>
      <c r="B51" s="74" t="s">
        <v>74</v>
      </c>
      <c r="C51" s="74" t="n">
        <v>22</v>
      </c>
      <c r="D51" s="76" t="n">
        <v>6127.5392</v>
      </c>
      <c r="E51" s="77" t="n">
        <v>39.9923</v>
      </c>
      <c r="F51" s="77" t="n">
        <v>41.4396</v>
      </c>
      <c r="G51" s="77" t="n">
        <v>42.782</v>
      </c>
      <c r="H51" s="77" t="n">
        <v>6385.06</v>
      </c>
      <c r="I51" s="77" t="n">
        <v>12.14</v>
      </c>
      <c r="J51" s="53" t="n">
        <f aca="false">H51/3600</f>
        <v>1.77362777777778</v>
      </c>
      <c r="L51" s="76"/>
      <c r="M51" s="77"/>
      <c r="N51" s="77"/>
      <c r="O51" s="77"/>
      <c r="P51" s="77"/>
      <c r="Q51" s="77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3"/>
      <c r="B52" s="73"/>
      <c r="C52" s="73" t="n">
        <v>27</v>
      </c>
      <c r="D52" s="78" t="n">
        <v>2374.5632</v>
      </c>
      <c r="E52" s="79" t="n">
        <v>36.2113</v>
      </c>
      <c r="F52" s="79" t="n">
        <v>38.8502</v>
      </c>
      <c r="G52" s="79" t="n">
        <v>40.4627</v>
      </c>
      <c r="H52" s="79" t="n">
        <v>5354.85</v>
      </c>
      <c r="I52" s="79" t="n">
        <v>9.67</v>
      </c>
      <c r="J52" s="59" t="n">
        <f aca="false">H52/3600</f>
        <v>1.48745833333333</v>
      </c>
      <c r="L52" s="78"/>
      <c r="M52" s="79"/>
      <c r="N52" s="79"/>
      <c r="O52" s="79"/>
      <c r="P52" s="79"/>
      <c r="Q52" s="79"/>
      <c r="R52" s="59"/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73"/>
      <c r="B53" s="73"/>
      <c r="C53" s="73" t="n">
        <v>32</v>
      </c>
      <c r="D53" s="78" t="n">
        <v>1020.7824</v>
      </c>
      <c r="E53" s="79" t="n">
        <v>33.0676</v>
      </c>
      <c r="F53" s="79" t="n">
        <v>36.9953</v>
      </c>
      <c r="G53" s="79" t="n">
        <v>38.741</v>
      </c>
      <c r="H53" s="79" t="n">
        <v>4538.92</v>
      </c>
      <c r="I53" s="79" t="n">
        <v>8.12</v>
      </c>
      <c r="J53" s="59" t="n">
        <f aca="false">H53/3600</f>
        <v>1.26081111111111</v>
      </c>
      <c r="L53" s="78"/>
      <c r="M53" s="79"/>
      <c r="N53" s="79"/>
      <c r="O53" s="79"/>
      <c r="P53" s="79"/>
      <c r="Q53" s="79"/>
      <c r="R53" s="59"/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75"/>
      <c r="B54" s="75"/>
      <c r="C54" s="75" t="n">
        <v>37</v>
      </c>
      <c r="D54" s="80" t="n">
        <v>462.768</v>
      </c>
      <c r="E54" s="81" t="n">
        <v>30.2441</v>
      </c>
      <c r="F54" s="81" t="n">
        <v>35.725</v>
      </c>
      <c r="G54" s="81" t="n">
        <v>37.4558</v>
      </c>
      <c r="H54" s="81" t="n">
        <v>3886.4</v>
      </c>
      <c r="I54" s="81" t="n">
        <v>7.03</v>
      </c>
      <c r="J54" s="66" t="n">
        <f aca="false">H54/3600</f>
        <v>1.07955555555556</v>
      </c>
      <c r="L54" s="80"/>
      <c r="M54" s="81"/>
      <c r="N54" s="81"/>
      <c r="O54" s="81"/>
      <c r="P54" s="81"/>
      <c r="Q54" s="81"/>
      <c r="R54" s="66"/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4" t="s">
        <v>15</v>
      </c>
      <c r="B55" s="74" t="s">
        <v>50</v>
      </c>
      <c r="C55" s="74" t="n">
        <v>22</v>
      </c>
      <c r="D55" s="76" t="n">
        <v>1791.5824</v>
      </c>
      <c r="E55" s="77" t="n">
        <v>40.945</v>
      </c>
      <c r="F55" s="77" t="n">
        <v>43.5974</v>
      </c>
      <c r="G55" s="77" t="n">
        <v>43.0261</v>
      </c>
      <c r="H55" s="77" t="n">
        <v>2003.78</v>
      </c>
      <c r="I55" s="77" t="n">
        <v>3.61</v>
      </c>
      <c r="J55" s="53" t="n">
        <f aca="false">H55/3600</f>
        <v>0.556605555555556</v>
      </c>
      <c r="L55" s="76"/>
      <c r="M55" s="77"/>
      <c r="N55" s="77"/>
      <c r="O55" s="77"/>
      <c r="P55" s="77"/>
      <c r="Q55" s="77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3" t="s">
        <v>92</v>
      </c>
      <c r="B56" s="73"/>
      <c r="C56" s="73" t="n">
        <v>27</v>
      </c>
      <c r="D56" s="78" t="n">
        <v>882.3456</v>
      </c>
      <c r="E56" s="79" t="n">
        <v>37.0901</v>
      </c>
      <c r="F56" s="79" t="n">
        <v>40.8939</v>
      </c>
      <c r="G56" s="79" t="n">
        <v>39.8662</v>
      </c>
      <c r="H56" s="79" t="n">
        <v>1759.53</v>
      </c>
      <c r="I56" s="79" t="n">
        <v>3.11</v>
      </c>
      <c r="J56" s="59" t="n">
        <f aca="false">H56/3600</f>
        <v>0.488758333333333</v>
      </c>
      <c r="L56" s="78"/>
      <c r="M56" s="79"/>
      <c r="N56" s="79"/>
      <c r="O56" s="79"/>
      <c r="P56" s="79"/>
      <c r="Q56" s="79"/>
      <c r="R56" s="59"/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73"/>
      <c r="B57" s="73"/>
      <c r="C57" s="73" t="n">
        <v>32</v>
      </c>
      <c r="D57" s="78" t="n">
        <v>428.4456</v>
      </c>
      <c r="E57" s="79" t="n">
        <v>33.6345</v>
      </c>
      <c r="F57" s="79" t="n">
        <v>38.9065</v>
      </c>
      <c r="G57" s="79" t="n">
        <v>37.5851</v>
      </c>
      <c r="H57" s="79" t="n">
        <v>1536.24</v>
      </c>
      <c r="I57" s="79" t="n">
        <v>2.68</v>
      </c>
      <c r="J57" s="59" t="n">
        <f aca="false">H57/3600</f>
        <v>0.426733333333333</v>
      </c>
      <c r="L57" s="78"/>
      <c r="M57" s="79"/>
      <c r="N57" s="79"/>
      <c r="O57" s="79"/>
      <c r="P57" s="79"/>
      <c r="Q57" s="79"/>
      <c r="R57" s="59"/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73"/>
      <c r="B58" s="75"/>
      <c r="C58" s="75" t="n">
        <v>37</v>
      </c>
      <c r="D58" s="80" t="n">
        <v>216.3144</v>
      </c>
      <c r="E58" s="81" t="n">
        <v>30.7235</v>
      </c>
      <c r="F58" s="81" t="n">
        <v>37.4817</v>
      </c>
      <c r="G58" s="81" t="n">
        <v>35.9435</v>
      </c>
      <c r="H58" s="81" t="n">
        <v>1354.81</v>
      </c>
      <c r="I58" s="81" t="n">
        <v>2.23</v>
      </c>
      <c r="J58" s="66" t="n">
        <f aca="false">H58/3600</f>
        <v>0.376336111111111</v>
      </c>
      <c r="L58" s="80"/>
      <c r="M58" s="81"/>
      <c r="N58" s="81"/>
      <c r="O58" s="81"/>
      <c r="P58" s="81"/>
      <c r="Q58" s="81"/>
      <c r="R58" s="66"/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73"/>
      <c r="B59" s="74" t="s">
        <v>55</v>
      </c>
      <c r="C59" s="74" t="n">
        <v>22</v>
      </c>
      <c r="D59" s="76" t="n">
        <v>2759.5768</v>
      </c>
      <c r="E59" s="77" t="n">
        <v>38.2438</v>
      </c>
      <c r="F59" s="77" t="n">
        <v>42.509</v>
      </c>
      <c r="G59" s="77" t="n">
        <v>43.4863</v>
      </c>
      <c r="H59" s="77" t="n">
        <v>2168.36</v>
      </c>
      <c r="I59" s="77" t="n">
        <v>4.39</v>
      </c>
      <c r="J59" s="53" t="n">
        <f aca="false">H59/3600</f>
        <v>0.602322222222222</v>
      </c>
      <c r="L59" s="76"/>
      <c r="M59" s="77"/>
      <c r="N59" s="77"/>
      <c r="O59" s="77"/>
      <c r="P59" s="77"/>
      <c r="Q59" s="77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3"/>
      <c r="B60" s="73"/>
      <c r="C60" s="73" t="n">
        <v>27</v>
      </c>
      <c r="D60" s="78" t="n">
        <v>908.9328</v>
      </c>
      <c r="E60" s="79" t="n">
        <v>34.2729</v>
      </c>
      <c r="F60" s="79" t="n">
        <v>40.6221</v>
      </c>
      <c r="G60" s="79" t="n">
        <v>41.4841</v>
      </c>
      <c r="H60" s="79" t="n">
        <v>1746.38</v>
      </c>
      <c r="I60" s="79" t="n">
        <v>3.32</v>
      </c>
      <c r="J60" s="59" t="n">
        <f aca="false">H60/3600</f>
        <v>0.485105555555556</v>
      </c>
      <c r="L60" s="78"/>
      <c r="M60" s="79"/>
      <c r="N60" s="79"/>
      <c r="O60" s="79"/>
      <c r="P60" s="79"/>
      <c r="Q60" s="79"/>
      <c r="R60" s="59"/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73"/>
      <c r="B61" s="73"/>
      <c r="C61" s="73" t="n">
        <v>32</v>
      </c>
      <c r="D61" s="78" t="n">
        <v>334.2104</v>
      </c>
      <c r="E61" s="79" t="n">
        <v>31.2404</v>
      </c>
      <c r="F61" s="79" t="n">
        <v>39.2585</v>
      </c>
      <c r="G61" s="79" t="n">
        <v>40.1253</v>
      </c>
      <c r="H61" s="79" t="n">
        <v>1459.7</v>
      </c>
      <c r="I61" s="79" t="n">
        <v>2.7</v>
      </c>
      <c r="J61" s="59" t="n">
        <f aca="false">H61/3600</f>
        <v>0.405472222222222</v>
      </c>
      <c r="L61" s="78"/>
      <c r="M61" s="79"/>
      <c r="N61" s="79"/>
      <c r="O61" s="79"/>
      <c r="P61" s="79"/>
      <c r="Q61" s="79"/>
      <c r="R61" s="59"/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73"/>
      <c r="B62" s="75"/>
      <c r="C62" s="75" t="n">
        <v>37</v>
      </c>
      <c r="D62" s="80" t="n">
        <v>132.0056</v>
      </c>
      <c r="E62" s="81" t="n">
        <v>28.4287</v>
      </c>
      <c r="F62" s="81" t="n">
        <v>38.2776</v>
      </c>
      <c r="G62" s="81" t="n">
        <v>39.0786</v>
      </c>
      <c r="H62" s="81" t="n">
        <v>1288.69</v>
      </c>
      <c r="I62" s="81" t="n">
        <v>2.17</v>
      </c>
      <c r="J62" s="66" t="n">
        <f aca="false">H62/3600</f>
        <v>0.357969444444444</v>
      </c>
      <c r="L62" s="80"/>
      <c r="M62" s="81"/>
      <c r="N62" s="81"/>
      <c r="O62" s="81"/>
      <c r="P62" s="81"/>
      <c r="Q62" s="81"/>
      <c r="R62" s="66"/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73"/>
      <c r="B63" s="74" t="s">
        <v>51</v>
      </c>
      <c r="C63" s="74" t="n">
        <v>22</v>
      </c>
      <c r="D63" s="76" t="n">
        <v>2155.1832</v>
      </c>
      <c r="E63" s="77" t="n">
        <v>37.9484</v>
      </c>
      <c r="F63" s="77" t="n">
        <v>40.6234</v>
      </c>
      <c r="G63" s="77" t="n">
        <v>41.3125</v>
      </c>
      <c r="H63" s="77" t="n">
        <v>1826.52</v>
      </c>
      <c r="I63" s="77" t="n">
        <v>3.62</v>
      </c>
      <c r="J63" s="53" t="n">
        <f aca="false">H63/3600</f>
        <v>0.507366666666667</v>
      </c>
      <c r="L63" s="76"/>
      <c r="M63" s="77"/>
      <c r="N63" s="77"/>
      <c r="O63" s="77"/>
      <c r="P63" s="77"/>
      <c r="Q63" s="77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3"/>
      <c r="B64" s="73"/>
      <c r="C64" s="73" t="n">
        <v>27</v>
      </c>
      <c r="D64" s="78" t="n">
        <v>864.3728</v>
      </c>
      <c r="E64" s="79" t="n">
        <v>34.2379</v>
      </c>
      <c r="F64" s="79" t="n">
        <v>37.9912</v>
      </c>
      <c r="G64" s="79" t="n">
        <v>38.5524</v>
      </c>
      <c r="H64" s="79" t="n">
        <v>1481.95</v>
      </c>
      <c r="I64" s="79" t="n">
        <v>2.71</v>
      </c>
      <c r="J64" s="59" t="n">
        <f aca="false">H64/3600</f>
        <v>0.411652777777778</v>
      </c>
      <c r="L64" s="78"/>
      <c r="M64" s="79"/>
      <c r="N64" s="79"/>
      <c r="O64" s="79"/>
      <c r="P64" s="79"/>
      <c r="Q64" s="79"/>
      <c r="R64" s="59"/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73"/>
      <c r="B65" s="73"/>
      <c r="C65" s="73" t="n">
        <v>32</v>
      </c>
      <c r="D65" s="78" t="n">
        <v>360.9296</v>
      </c>
      <c r="E65" s="79" t="n">
        <v>30.8895</v>
      </c>
      <c r="F65" s="79" t="n">
        <v>36.0552</v>
      </c>
      <c r="G65" s="79" t="n">
        <v>36.6008</v>
      </c>
      <c r="H65" s="79" t="n">
        <v>1257.83</v>
      </c>
      <c r="I65" s="79" t="n">
        <v>2.2</v>
      </c>
      <c r="J65" s="59" t="n">
        <f aca="false">H65/3600</f>
        <v>0.349397222222222</v>
      </c>
      <c r="L65" s="78"/>
      <c r="M65" s="79"/>
      <c r="N65" s="79"/>
      <c r="O65" s="79"/>
      <c r="P65" s="79"/>
      <c r="Q65" s="79"/>
      <c r="R65" s="59"/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73"/>
      <c r="B66" s="75"/>
      <c r="C66" s="75" t="n">
        <v>37</v>
      </c>
      <c r="D66" s="80" t="n">
        <v>153.0384</v>
      </c>
      <c r="E66" s="81" t="n">
        <v>27.9085</v>
      </c>
      <c r="F66" s="81" t="n">
        <v>34.6523</v>
      </c>
      <c r="G66" s="81" t="n">
        <v>35.154</v>
      </c>
      <c r="H66" s="81" t="n">
        <v>1089.53</v>
      </c>
      <c r="I66" s="81" t="n">
        <v>1.82</v>
      </c>
      <c r="J66" s="66" t="n">
        <f aca="false">H66/3600</f>
        <v>0.302647222222222</v>
      </c>
      <c r="L66" s="80"/>
      <c r="M66" s="81"/>
      <c r="N66" s="81"/>
      <c r="O66" s="81"/>
      <c r="P66" s="81"/>
      <c r="Q66" s="81"/>
      <c r="R66" s="66"/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73"/>
      <c r="B67" s="74" t="s">
        <v>74</v>
      </c>
      <c r="C67" s="74" t="n">
        <v>22</v>
      </c>
      <c r="D67" s="76" t="n">
        <v>1402.0184</v>
      </c>
      <c r="E67" s="77" t="n">
        <v>39.9096</v>
      </c>
      <c r="F67" s="77" t="n">
        <v>41.2382</v>
      </c>
      <c r="G67" s="77" t="n">
        <v>42.2782</v>
      </c>
      <c r="H67" s="77" t="n">
        <v>1468.61</v>
      </c>
      <c r="I67" s="77" t="n">
        <v>2.9</v>
      </c>
      <c r="J67" s="53" t="n">
        <f aca="false">H67/3600</f>
        <v>0.407947222222222</v>
      </c>
      <c r="L67" s="76"/>
      <c r="M67" s="77"/>
      <c r="N67" s="77"/>
      <c r="O67" s="77"/>
      <c r="P67" s="77"/>
      <c r="Q67" s="77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3"/>
      <c r="B68" s="73"/>
      <c r="C68" s="73" t="n">
        <v>27</v>
      </c>
      <c r="D68" s="78" t="n">
        <v>652.2088</v>
      </c>
      <c r="E68" s="79" t="n">
        <v>35.8694</v>
      </c>
      <c r="F68" s="79" t="n">
        <v>38.4272</v>
      </c>
      <c r="G68" s="79" t="n">
        <v>39.6247</v>
      </c>
      <c r="H68" s="79" t="n">
        <v>1266.24</v>
      </c>
      <c r="I68" s="79" t="n">
        <v>2.36</v>
      </c>
      <c r="J68" s="59" t="n">
        <f aca="false">H68/3600</f>
        <v>0.351733333333333</v>
      </c>
      <c r="L68" s="78"/>
      <c r="M68" s="79"/>
      <c r="N68" s="79"/>
      <c r="O68" s="79"/>
      <c r="P68" s="79"/>
      <c r="Q68" s="79"/>
      <c r="R68" s="59"/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73"/>
      <c r="B69" s="73"/>
      <c r="C69" s="73" t="n">
        <v>32</v>
      </c>
      <c r="D69" s="78" t="n">
        <v>303.648</v>
      </c>
      <c r="E69" s="79" t="n">
        <v>32.2906</v>
      </c>
      <c r="F69" s="79" t="n">
        <v>36.4591</v>
      </c>
      <c r="G69" s="79" t="n">
        <v>37.6418</v>
      </c>
      <c r="H69" s="79" t="n">
        <v>1077.88</v>
      </c>
      <c r="I69" s="79" t="n">
        <v>1.91</v>
      </c>
      <c r="J69" s="59" t="n">
        <f aca="false">H69/3600</f>
        <v>0.299411111111111</v>
      </c>
      <c r="L69" s="78"/>
      <c r="M69" s="79"/>
      <c r="N69" s="79"/>
      <c r="O69" s="79"/>
      <c r="P69" s="79"/>
      <c r="Q69" s="79"/>
      <c r="R69" s="59"/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75"/>
      <c r="B70" s="75"/>
      <c r="C70" s="75" t="n">
        <v>37</v>
      </c>
      <c r="D70" s="80" t="n">
        <v>146.0024</v>
      </c>
      <c r="E70" s="81" t="n">
        <v>29.4547</v>
      </c>
      <c r="F70" s="81" t="n">
        <v>35.0355</v>
      </c>
      <c r="G70" s="81" t="n">
        <v>36.116</v>
      </c>
      <c r="H70" s="81" t="n">
        <v>925.98</v>
      </c>
      <c r="I70" s="81" t="n">
        <v>1.5</v>
      </c>
      <c r="J70" s="66" t="n">
        <f aca="false">H70/3600</f>
        <v>0.257216666666667</v>
      </c>
      <c r="L70" s="80"/>
      <c r="M70" s="81"/>
      <c r="N70" s="81"/>
      <c r="O70" s="81"/>
      <c r="P70" s="81"/>
      <c r="Q70" s="81"/>
      <c r="R70" s="66"/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76" t="n">
        <v>2304.1552</v>
      </c>
      <c r="E71" s="77" t="n">
        <v>43.445</v>
      </c>
      <c r="F71" s="77" t="n">
        <v>46.7199</v>
      </c>
      <c r="G71" s="77" t="n">
        <v>47.6855</v>
      </c>
      <c r="H71" s="77" t="n">
        <v>12142.07</v>
      </c>
      <c r="I71" s="77" t="n">
        <v>24.91</v>
      </c>
      <c r="J71" s="53" t="n">
        <f aca="false">H71/3600</f>
        <v>3.37279722222222</v>
      </c>
      <c r="L71" s="76"/>
      <c r="M71" s="77"/>
      <c r="N71" s="77"/>
      <c r="O71" s="77"/>
      <c r="P71" s="77"/>
      <c r="Q71" s="77"/>
      <c r="R71" s="53"/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78" t="n">
        <v>788.544</v>
      </c>
      <c r="E72" s="79" t="n">
        <v>41.2314</v>
      </c>
      <c r="F72" s="79" t="n">
        <v>45.4051</v>
      </c>
      <c r="G72" s="79" t="n">
        <v>46.0563</v>
      </c>
      <c r="H72" s="79" t="n">
        <v>10784.89</v>
      </c>
      <c r="I72" s="79" t="n">
        <v>18.45</v>
      </c>
      <c r="J72" s="59" t="n">
        <f aca="false">H72/3600</f>
        <v>2.99580277777778</v>
      </c>
      <c r="L72" s="78"/>
      <c r="M72" s="79"/>
      <c r="N72" s="79"/>
      <c r="O72" s="79"/>
      <c r="P72" s="79"/>
      <c r="Q72" s="79"/>
      <c r="R72" s="59"/>
      <c r="S72" s="55"/>
      <c r="T72" s="63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73"/>
      <c r="B73" s="73"/>
      <c r="C73" s="73" t="n">
        <v>32</v>
      </c>
      <c r="D73" s="78" t="n">
        <v>363.348</v>
      </c>
      <c r="E73" s="79" t="n">
        <v>38.7821</v>
      </c>
      <c r="F73" s="79" t="n">
        <v>44.0817</v>
      </c>
      <c r="G73" s="79" t="n">
        <v>44.4607</v>
      </c>
      <c r="H73" s="79" t="n">
        <v>10189.9</v>
      </c>
      <c r="I73" s="79" t="n">
        <v>16.09</v>
      </c>
      <c r="J73" s="59" t="n">
        <f aca="false">H73/3600</f>
        <v>2.83052777777778</v>
      </c>
      <c r="L73" s="78"/>
      <c r="M73" s="79"/>
      <c r="N73" s="79"/>
      <c r="O73" s="79"/>
      <c r="P73" s="79"/>
      <c r="Q73" s="79"/>
      <c r="R73" s="59"/>
      <c r="S73" s="55"/>
      <c r="T73" s="63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73"/>
      <c r="B74" s="75"/>
      <c r="C74" s="75" t="n">
        <v>37</v>
      </c>
      <c r="D74" s="80" t="n">
        <v>189.9544</v>
      </c>
      <c r="E74" s="81" t="n">
        <v>36.0934</v>
      </c>
      <c r="F74" s="81" t="n">
        <v>43.0274</v>
      </c>
      <c r="G74" s="81" t="n">
        <v>43.3255</v>
      </c>
      <c r="H74" s="81" t="n">
        <v>9815.53</v>
      </c>
      <c r="I74" s="81" t="n">
        <v>14.71</v>
      </c>
      <c r="J74" s="66" t="n">
        <f aca="false">H74/3600</f>
        <v>2.72653611111111</v>
      </c>
      <c r="L74" s="80"/>
      <c r="M74" s="81"/>
      <c r="N74" s="81"/>
      <c r="O74" s="81"/>
      <c r="P74" s="81"/>
      <c r="Q74" s="81"/>
      <c r="R74" s="66"/>
      <c r="S74" s="55"/>
      <c r="T74" s="71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76" t="n">
        <v>3208.3808</v>
      </c>
      <c r="E75" s="77" t="n">
        <v>43.2981</v>
      </c>
      <c r="F75" s="77" t="n">
        <v>48.2898</v>
      </c>
      <c r="G75" s="77" t="n">
        <v>47.8736</v>
      </c>
      <c r="H75" s="77" t="n">
        <v>12464.5</v>
      </c>
      <c r="I75" s="77" t="n">
        <v>23.41</v>
      </c>
      <c r="J75" s="53" t="n">
        <f aca="false">H75/3600</f>
        <v>3.46236111111111</v>
      </c>
      <c r="L75" s="76"/>
      <c r="M75" s="77"/>
      <c r="N75" s="77"/>
      <c r="O75" s="77"/>
      <c r="P75" s="77"/>
      <c r="Q75" s="77"/>
      <c r="R75" s="53"/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3"/>
      <c r="B76" s="73"/>
      <c r="C76" s="73" t="n">
        <v>27</v>
      </c>
      <c r="D76" s="78" t="n">
        <v>981.636</v>
      </c>
      <c r="E76" s="79" t="n">
        <v>41.0213</v>
      </c>
      <c r="F76" s="79" t="n">
        <v>46.9357</v>
      </c>
      <c r="G76" s="79" t="n">
        <v>45.9807</v>
      </c>
      <c r="H76" s="79" t="n">
        <v>11010.86</v>
      </c>
      <c r="I76" s="79" t="n">
        <v>20.57</v>
      </c>
      <c r="J76" s="59" t="n">
        <f aca="false">H76/3600</f>
        <v>3.05857222222222</v>
      </c>
      <c r="L76" s="78"/>
      <c r="M76" s="79"/>
      <c r="N76" s="79"/>
      <c r="O76" s="79"/>
      <c r="P76" s="79"/>
      <c r="Q76" s="79"/>
      <c r="R76" s="59"/>
      <c r="S76" s="55"/>
      <c r="T76" s="63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73"/>
      <c r="B77" s="73"/>
      <c r="C77" s="73" t="n">
        <v>32</v>
      </c>
      <c r="D77" s="78" t="n">
        <v>430.9944</v>
      </c>
      <c r="E77" s="79" t="n">
        <v>38.5811</v>
      </c>
      <c r="F77" s="79" t="n">
        <v>45.7288</v>
      </c>
      <c r="G77" s="79" t="n">
        <v>44.2164</v>
      </c>
      <c r="H77" s="79" t="n">
        <v>10237.42</v>
      </c>
      <c r="I77" s="79" t="n">
        <v>19.74</v>
      </c>
      <c r="J77" s="59" t="n">
        <f aca="false">H77/3600</f>
        <v>2.84372777777778</v>
      </c>
      <c r="L77" s="78"/>
      <c r="M77" s="79"/>
      <c r="N77" s="79"/>
      <c r="O77" s="79"/>
      <c r="P77" s="79"/>
      <c r="Q77" s="79"/>
      <c r="R77" s="59"/>
      <c r="S77" s="55"/>
      <c r="T77" s="63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73"/>
      <c r="B78" s="75"/>
      <c r="C78" s="75" t="n">
        <v>37</v>
      </c>
      <c r="D78" s="80" t="n">
        <v>223.4824</v>
      </c>
      <c r="E78" s="81" t="n">
        <v>35.6882</v>
      </c>
      <c r="F78" s="81" t="n">
        <v>44.7979</v>
      </c>
      <c r="G78" s="81" t="n">
        <v>42.8425</v>
      </c>
      <c r="H78" s="81" t="n">
        <v>9845.69</v>
      </c>
      <c r="I78" s="81" t="n">
        <v>15.99</v>
      </c>
      <c r="J78" s="66" t="n">
        <f aca="false">H78/3600</f>
        <v>2.73491388888889</v>
      </c>
      <c r="L78" s="80"/>
      <c r="M78" s="81"/>
      <c r="N78" s="81"/>
      <c r="O78" s="81"/>
      <c r="P78" s="81"/>
      <c r="Q78" s="81"/>
      <c r="R78" s="66"/>
      <c r="S78" s="55"/>
      <c r="T78" s="71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76" t="n">
        <v>2676.3744</v>
      </c>
      <c r="E79" s="77" t="n">
        <v>43.1912</v>
      </c>
      <c r="F79" s="77" t="n">
        <v>48.0928</v>
      </c>
      <c r="G79" s="77" t="n">
        <v>48.34</v>
      </c>
      <c r="H79" s="77" t="n">
        <v>12507.78</v>
      </c>
      <c r="I79" s="77" t="n">
        <v>23.76</v>
      </c>
      <c r="J79" s="53" t="n">
        <f aca="false">H79/3600</f>
        <v>3.47438333333333</v>
      </c>
      <c r="L79" s="76"/>
      <c r="M79" s="77"/>
      <c r="N79" s="77"/>
      <c r="O79" s="77"/>
      <c r="P79" s="77"/>
      <c r="Q79" s="77"/>
      <c r="R79" s="53"/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3"/>
      <c r="B80" s="73"/>
      <c r="C80" s="73" t="n">
        <v>27</v>
      </c>
      <c r="D80" s="78" t="n">
        <v>792.164</v>
      </c>
      <c r="E80" s="79" t="n">
        <v>40.8334</v>
      </c>
      <c r="F80" s="79" t="n">
        <v>46.3795</v>
      </c>
      <c r="G80" s="79" t="n">
        <v>46.5237</v>
      </c>
      <c r="H80" s="79" t="n">
        <v>10962.38</v>
      </c>
      <c r="I80" s="79" t="n">
        <v>21.03</v>
      </c>
      <c r="J80" s="59" t="n">
        <f aca="false">H80/3600</f>
        <v>3.04510555555556</v>
      </c>
      <c r="L80" s="78"/>
      <c r="M80" s="79"/>
      <c r="N80" s="79"/>
      <c r="O80" s="79"/>
      <c r="P80" s="79"/>
      <c r="Q80" s="79"/>
      <c r="R80" s="59"/>
      <c r="S80" s="55"/>
      <c r="T80" s="63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73"/>
      <c r="B81" s="73"/>
      <c r="C81" s="73" t="n">
        <v>32</v>
      </c>
      <c r="D81" s="78" t="n">
        <v>331.3104</v>
      </c>
      <c r="E81" s="79" t="n">
        <v>38.3593</v>
      </c>
      <c r="F81" s="79" t="n">
        <v>44.7422</v>
      </c>
      <c r="G81" s="79" t="n">
        <v>44.7449</v>
      </c>
      <c r="H81" s="79" t="n">
        <v>10254.23</v>
      </c>
      <c r="I81" s="79" t="n">
        <v>17.56</v>
      </c>
      <c r="J81" s="59" t="n">
        <f aca="false">H81/3600</f>
        <v>2.84839722222222</v>
      </c>
      <c r="L81" s="78"/>
      <c r="M81" s="79"/>
      <c r="N81" s="79"/>
      <c r="O81" s="79"/>
      <c r="P81" s="79"/>
      <c r="Q81" s="79"/>
      <c r="R81" s="59"/>
      <c r="S81" s="55"/>
      <c r="T81" s="63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75"/>
      <c r="B82" s="75"/>
      <c r="C82" s="75" t="n">
        <v>37</v>
      </c>
      <c r="D82" s="80" t="n">
        <v>169.3544</v>
      </c>
      <c r="E82" s="81" t="n">
        <v>35.7386</v>
      </c>
      <c r="F82" s="81" t="n">
        <v>43.5521</v>
      </c>
      <c r="G82" s="81" t="n">
        <v>43.4418</v>
      </c>
      <c r="H82" s="81" t="n">
        <v>9898.28</v>
      </c>
      <c r="I82" s="81" t="n">
        <v>15.94</v>
      </c>
      <c r="J82" s="66" t="n">
        <f aca="false">H82/3600</f>
        <v>2.74952222222222</v>
      </c>
      <c r="L82" s="80"/>
      <c r="M82" s="81"/>
      <c r="N82" s="81"/>
      <c r="O82" s="81"/>
      <c r="P82" s="81"/>
      <c r="Q82" s="81"/>
      <c r="R82" s="66"/>
      <c r="S82" s="55"/>
      <c r="T82" s="71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74" t="s">
        <v>95</v>
      </c>
      <c r="B83" s="74" t="s">
        <v>46</v>
      </c>
      <c r="C83" s="74" t="n">
        <v>22</v>
      </c>
      <c r="D83" s="76" t="n">
        <v>4293.4504</v>
      </c>
      <c r="E83" s="77" t="n">
        <v>40.3291</v>
      </c>
      <c r="F83" s="77" t="n">
        <v>42.5896</v>
      </c>
      <c r="G83" s="77" t="n">
        <v>43.1203</v>
      </c>
      <c r="H83" s="77" t="n">
        <v>7196.92</v>
      </c>
      <c r="I83" s="77" t="n">
        <v>12.37</v>
      </c>
      <c r="J83" s="53" t="n">
        <f aca="false">H83/3600</f>
        <v>1.99914444444444</v>
      </c>
      <c r="L83" s="76"/>
      <c r="M83" s="77"/>
      <c r="N83" s="77"/>
      <c r="O83" s="77"/>
      <c r="P83" s="77"/>
      <c r="Q83" s="77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78" t="n">
        <v>1975.2744</v>
      </c>
      <c r="E84" s="79" t="n">
        <v>37.0298</v>
      </c>
      <c r="F84" s="79" t="n">
        <v>39.866</v>
      </c>
      <c r="G84" s="79" t="n">
        <v>40.1998</v>
      </c>
      <c r="H84" s="79" t="n">
        <v>6161.92</v>
      </c>
      <c r="I84" s="79" t="n">
        <v>10.47</v>
      </c>
      <c r="J84" s="59" t="n">
        <f aca="false">H84/3600</f>
        <v>1.71164444444444</v>
      </c>
      <c r="L84" s="78"/>
      <c r="M84" s="79"/>
      <c r="N84" s="79"/>
      <c r="O84" s="79"/>
      <c r="P84" s="79"/>
      <c r="Q84" s="79"/>
      <c r="R84" s="59"/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73"/>
      <c r="B85" s="73"/>
      <c r="C85" s="73" t="n">
        <v>32</v>
      </c>
      <c r="D85" s="78" t="n">
        <v>932.3248</v>
      </c>
      <c r="E85" s="79" t="n">
        <v>34.1242</v>
      </c>
      <c r="F85" s="79" t="n">
        <v>37.7104</v>
      </c>
      <c r="G85" s="79" t="n">
        <v>37.8791</v>
      </c>
      <c r="H85" s="79" t="n">
        <v>5366.14</v>
      </c>
      <c r="I85" s="79" t="n">
        <v>8.63</v>
      </c>
      <c r="J85" s="59" t="n">
        <f aca="false">H85/3600</f>
        <v>1.49059444444444</v>
      </c>
      <c r="L85" s="78"/>
      <c r="M85" s="79"/>
      <c r="N85" s="79"/>
      <c r="O85" s="79"/>
      <c r="P85" s="79"/>
      <c r="Q85" s="79"/>
      <c r="R85" s="59"/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73"/>
      <c r="B86" s="75"/>
      <c r="C86" s="75" t="n">
        <v>37</v>
      </c>
      <c r="D86" s="80" t="n">
        <v>478.196</v>
      </c>
      <c r="E86" s="81" t="n">
        <v>31.5347</v>
      </c>
      <c r="F86" s="81" t="n">
        <v>36.1448</v>
      </c>
      <c r="G86" s="81" t="n">
        <v>36.2276</v>
      </c>
      <c r="H86" s="81" t="n">
        <v>4759.88</v>
      </c>
      <c r="I86" s="81" t="n">
        <v>7.26</v>
      </c>
      <c r="J86" s="66" t="n">
        <f aca="false">H86/3600</f>
        <v>1.32218888888889</v>
      </c>
      <c r="L86" s="80"/>
      <c r="M86" s="81"/>
      <c r="N86" s="81"/>
      <c r="O86" s="81"/>
      <c r="P86" s="81"/>
      <c r="Q86" s="81"/>
      <c r="R86" s="66"/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73"/>
      <c r="B87" s="74" t="s">
        <v>65</v>
      </c>
      <c r="C87" s="74" t="n">
        <v>22</v>
      </c>
      <c r="D87" s="76" t="n">
        <v>5866.8461</v>
      </c>
      <c r="E87" s="77" t="n">
        <v>42.8239</v>
      </c>
      <c r="F87" s="77" t="n">
        <v>45.411</v>
      </c>
      <c r="G87" s="77" t="n">
        <v>45.7594</v>
      </c>
      <c r="H87" s="77" t="n">
        <v>15827.98</v>
      </c>
      <c r="I87" s="77" t="n">
        <v>25.12</v>
      </c>
      <c r="J87" s="53" t="n">
        <f aca="false">H87/3600</f>
        <v>4.39666111111111</v>
      </c>
      <c r="L87" s="76"/>
      <c r="M87" s="77"/>
      <c r="N87" s="77"/>
      <c r="O87" s="77"/>
      <c r="P87" s="77"/>
      <c r="Q87" s="77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78" t="n">
        <v>2901.2016</v>
      </c>
      <c r="E88" s="79" t="n">
        <v>38.8579</v>
      </c>
      <c r="F88" s="79" t="n">
        <v>42.5548</v>
      </c>
      <c r="G88" s="79" t="n">
        <v>42.8125</v>
      </c>
      <c r="H88" s="79" t="n">
        <v>13473.06</v>
      </c>
      <c r="I88" s="79" t="n">
        <v>21.88</v>
      </c>
      <c r="J88" s="59" t="n">
        <f aca="false">H88/3600</f>
        <v>3.74251666666667</v>
      </c>
      <c r="L88" s="78"/>
      <c r="M88" s="79"/>
      <c r="N88" s="79"/>
      <c r="O88" s="79"/>
      <c r="P88" s="79"/>
      <c r="Q88" s="79"/>
      <c r="R88" s="59"/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73"/>
      <c r="B89" s="73"/>
      <c r="C89" s="73" t="n">
        <v>32</v>
      </c>
      <c r="D89" s="78" t="n">
        <v>1374.3211</v>
      </c>
      <c r="E89" s="79" t="n">
        <v>35.1334</v>
      </c>
      <c r="F89" s="79" t="n">
        <v>40.3916</v>
      </c>
      <c r="G89" s="79" t="n">
        <v>40.2854</v>
      </c>
      <c r="H89" s="79" t="n">
        <v>11512.17</v>
      </c>
      <c r="I89" s="79" t="n">
        <v>18.62</v>
      </c>
      <c r="J89" s="59" t="n">
        <f aca="false">H89/3600</f>
        <v>3.197825</v>
      </c>
      <c r="L89" s="78"/>
      <c r="M89" s="79"/>
      <c r="N89" s="79"/>
      <c r="O89" s="79"/>
      <c r="P89" s="79"/>
      <c r="Q89" s="79"/>
      <c r="R89" s="59"/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73"/>
      <c r="B90" s="75"/>
      <c r="C90" s="75" t="n">
        <v>37</v>
      </c>
      <c r="D90" s="80" t="n">
        <v>622.5158</v>
      </c>
      <c r="E90" s="81" t="n">
        <v>31.8712</v>
      </c>
      <c r="F90" s="81" t="n">
        <v>38.8228</v>
      </c>
      <c r="G90" s="81" t="n">
        <v>38.1523</v>
      </c>
      <c r="H90" s="81" t="n">
        <v>9912.54</v>
      </c>
      <c r="I90" s="81" t="n">
        <v>15.79</v>
      </c>
      <c r="J90" s="66" t="n">
        <f aca="false">H90/3600</f>
        <v>2.75348333333333</v>
      </c>
      <c r="L90" s="80"/>
      <c r="M90" s="81"/>
      <c r="N90" s="81"/>
      <c r="O90" s="81"/>
      <c r="P90" s="81"/>
      <c r="Q90" s="81"/>
      <c r="R90" s="66"/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73"/>
      <c r="B91" s="74" t="s">
        <v>75</v>
      </c>
      <c r="C91" s="74" t="n">
        <v>22</v>
      </c>
      <c r="D91" s="76" t="n">
        <v>353.432</v>
      </c>
      <c r="E91" s="77" t="n">
        <v>46.5637</v>
      </c>
      <c r="F91" s="77" t="n">
        <v>44.7176</v>
      </c>
      <c r="G91" s="77" t="n">
        <v>44.7328</v>
      </c>
      <c r="H91" s="77" t="n">
        <v>5228.48</v>
      </c>
      <c r="I91" s="77" t="n">
        <v>6.76</v>
      </c>
      <c r="J91" s="53" t="n">
        <f aca="false">H91/3600</f>
        <v>1.45235555555556</v>
      </c>
      <c r="L91" s="76"/>
      <c r="M91" s="77"/>
      <c r="N91" s="77"/>
      <c r="O91" s="77"/>
      <c r="P91" s="77"/>
      <c r="Q91" s="77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78" t="n">
        <v>253.0496</v>
      </c>
      <c r="E92" s="79" t="n">
        <v>42.4752</v>
      </c>
      <c r="F92" s="79" t="n">
        <v>41.026</v>
      </c>
      <c r="G92" s="79" t="n">
        <v>41.147</v>
      </c>
      <c r="H92" s="79" t="n">
        <v>5106.38</v>
      </c>
      <c r="I92" s="79" t="n">
        <v>5.98</v>
      </c>
      <c r="J92" s="59" t="n">
        <f aca="false">H92/3600</f>
        <v>1.41843888888889</v>
      </c>
      <c r="L92" s="78"/>
      <c r="M92" s="79"/>
      <c r="N92" s="79"/>
      <c r="O92" s="79"/>
      <c r="P92" s="79"/>
      <c r="Q92" s="79"/>
      <c r="R92" s="59"/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73"/>
      <c r="B93" s="73"/>
      <c r="C93" s="73" t="n">
        <v>32</v>
      </c>
      <c r="D93" s="78" t="n">
        <v>188.4168</v>
      </c>
      <c r="E93" s="79" t="n">
        <v>38.0069</v>
      </c>
      <c r="F93" s="79" t="n">
        <v>39.0096</v>
      </c>
      <c r="G93" s="79" t="n">
        <v>39.2264</v>
      </c>
      <c r="H93" s="79" t="n">
        <v>5000.73</v>
      </c>
      <c r="I93" s="79" t="n">
        <v>5.99</v>
      </c>
      <c r="J93" s="59" t="n">
        <f aca="false">H93/3600</f>
        <v>1.38909166666667</v>
      </c>
      <c r="L93" s="78"/>
      <c r="M93" s="79"/>
      <c r="N93" s="79"/>
      <c r="O93" s="79"/>
      <c r="P93" s="79"/>
      <c r="Q93" s="79"/>
      <c r="R93" s="59"/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73"/>
      <c r="B94" s="75"/>
      <c r="C94" s="75" t="n">
        <v>37</v>
      </c>
      <c r="D94" s="80" t="n">
        <v>133.5176</v>
      </c>
      <c r="E94" s="81" t="n">
        <v>33.3655</v>
      </c>
      <c r="F94" s="81" t="n">
        <v>37.8548</v>
      </c>
      <c r="G94" s="81" t="n">
        <v>37.9496</v>
      </c>
      <c r="H94" s="81" t="n">
        <v>4823.91</v>
      </c>
      <c r="I94" s="81" t="n">
        <v>6.52</v>
      </c>
      <c r="J94" s="66" t="n">
        <f aca="false">H94/3600</f>
        <v>1.339975</v>
      </c>
      <c r="L94" s="80"/>
      <c r="M94" s="81"/>
      <c r="N94" s="81"/>
      <c r="O94" s="81"/>
      <c r="P94" s="81"/>
      <c r="Q94" s="81"/>
      <c r="R94" s="66"/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73"/>
      <c r="B95" s="74" t="s">
        <v>76</v>
      </c>
      <c r="C95" s="74" t="n">
        <v>22</v>
      </c>
      <c r="D95" s="76" t="n">
        <v>719.2051</v>
      </c>
      <c r="E95" s="77" t="n">
        <v>48.8511</v>
      </c>
      <c r="F95" s="77" t="n">
        <v>52.124</v>
      </c>
      <c r="G95" s="77" t="n">
        <v>53.2325</v>
      </c>
      <c r="H95" s="77" t="n">
        <v>9649.94</v>
      </c>
      <c r="I95" s="77" t="n">
        <v>14.42</v>
      </c>
      <c r="J95" s="53" t="n">
        <f aca="false">H95/3600</f>
        <v>2.68053888888889</v>
      </c>
      <c r="L95" s="76"/>
      <c r="M95" s="77"/>
      <c r="N95" s="77"/>
      <c r="O95" s="77"/>
      <c r="P95" s="77"/>
      <c r="Q95" s="77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78" t="n">
        <v>419.9197</v>
      </c>
      <c r="E96" s="79" t="n">
        <v>45.166</v>
      </c>
      <c r="F96" s="79" t="n">
        <v>49.0034</v>
      </c>
      <c r="G96" s="79" t="n">
        <v>50.3262</v>
      </c>
      <c r="H96" s="79" t="n">
        <v>9434.77</v>
      </c>
      <c r="I96" s="79" t="n">
        <v>15.46</v>
      </c>
      <c r="J96" s="59" t="n">
        <f aca="false">H96/3600</f>
        <v>2.62076944444444</v>
      </c>
      <c r="L96" s="78"/>
      <c r="M96" s="79"/>
      <c r="N96" s="79"/>
      <c r="O96" s="79"/>
      <c r="P96" s="79"/>
      <c r="Q96" s="79"/>
      <c r="R96" s="59"/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73"/>
      <c r="B97" s="73"/>
      <c r="C97" s="73" t="n">
        <v>32</v>
      </c>
      <c r="D97" s="78" t="n">
        <v>244.0531</v>
      </c>
      <c r="E97" s="79" t="n">
        <v>41.4847</v>
      </c>
      <c r="F97" s="79" t="n">
        <v>46.5857</v>
      </c>
      <c r="G97" s="79" t="n">
        <v>47.9014</v>
      </c>
      <c r="H97" s="79" t="n">
        <v>8977.19</v>
      </c>
      <c r="I97" s="79" t="n">
        <v>14.22</v>
      </c>
      <c r="J97" s="59" t="n">
        <f aca="false">H97/3600</f>
        <v>2.49366388888889</v>
      </c>
      <c r="L97" s="78"/>
      <c r="M97" s="79"/>
      <c r="N97" s="79"/>
      <c r="O97" s="79"/>
      <c r="P97" s="79"/>
      <c r="Q97" s="79"/>
      <c r="R97" s="59"/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75"/>
      <c r="B98" s="75"/>
      <c r="C98" s="75" t="n">
        <v>37</v>
      </c>
      <c r="D98" s="80" t="n">
        <v>148.7014</v>
      </c>
      <c r="E98" s="81" t="n">
        <v>37.8918</v>
      </c>
      <c r="F98" s="81" t="n">
        <v>44.8079</v>
      </c>
      <c r="G98" s="81" t="n">
        <v>46.116</v>
      </c>
      <c r="H98" s="81" t="n">
        <v>8591.04</v>
      </c>
      <c r="I98" s="81" t="n">
        <v>13.94</v>
      </c>
      <c r="J98" s="66" t="n">
        <f aca="false">H98/3600</f>
        <v>2.3864</v>
      </c>
      <c r="L98" s="80"/>
      <c r="M98" s="81"/>
      <c r="N98" s="81"/>
      <c r="O98" s="81"/>
      <c r="P98" s="81"/>
      <c r="Q98" s="81"/>
      <c r="R98" s="66"/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2.8091293524443</v>
      </c>
      <c r="J106" s="87" t="n">
        <f aca="false">GEOMEAN(J3:J98)</f>
        <v>1.9946045957745</v>
      </c>
      <c r="Q106" s="87" t="e">
        <f aca="false">GEOMEAN(Q3:Q98)</f>
        <v>#NUM!</v>
      </c>
      <c r="R106" s="87" t="e">
        <f aca="false">GEOMEAN(R3:R98)</f>
        <v>#NUM!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e">
        <f aca="false">R106/J106</f>
        <v>#NUM!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461247222222222</v>
      </c>
      <c r="J108" s="87" t="n">
        <f aca="false">SUM(J3:J98)</f>
        <v>243.884091666667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13.1637125310159</v>
      </c>
      <c r="J113" s="87" t="n">
        <f aca="false">GEOMEAN(J3:J10,J19:J82)</f>
        <v>1.96630576423025</v>
      </c>
      <c r="Q113" s="87" t="e">
        <f aca="false">GEOMEAN(Q3:Q10,Q19:Q82)</f>
        <v>#NUM!</v>
      </c>
      <c r="R113" s="87" t="e">
        <f aca="false">GEOMEAN(R3:R10,R19:R82)</f>
        <v>#NUM!</v>
      </c>
    </row>
    <row r="114" customFormat="false" ht="12" hidden="false" customHeight="false" outlineLevel="0" collapsed="false">
      <c r="B114" s="1" t="s">
        <v>98</v>
      </c>
      <c r="Q114" s="89" t="e">
        <f aca="false">Q113/I113</f>
        <v>#NUM!</v>
      </c>
      <c r="R114" s="89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53" t="n">
        <f aca="false">H3/3600</f>
        <v>0.792716666666667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56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2602.85</v>
      </c>
      <c r="I4" s="58" t="n">
        <v>58.03</v>
      </c>
      <c r="J4" s="59" t="n">
        <f aca="false">H4/3600</f>
        <v>0.723013888888889</v>
      </c>
      <c r="L4" s="57"/>
      <c r="M4" s="58"/>
      <c r="N4" s="58"/>
      <c r="O4" s="58"/>
      <c r="P4" s="58"/>
      <c r="Q4" s="58"/>
      <c r="R4" s="60" t="n">
        <f aca="false">P4/3600</f>
        <v>0</v>
      </c>
      <c r="S4" s="55"/>
      <c r="T4" s="61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2432.61</v>
      </c>
      <c r="I5" s="58" t="n">
        <v>50.44</v>
      </c>
      <c r="J5" s="59" t="n">
        <f aca="false">H5/3600</f>
        <v>0.675725</v>
      </c>
      <c r="L5" s="57"/>
      <c r="M5" s="58"/>
      <c r="N5" s="58"/>
      <c r="O5" s="58"/>
      <c r="P5" s="58"/>
      <c r="Q5" s="58"/>
      <c r="R5" s="60" t="n">
        <f aca="false">P5/3600</f>
        <v>0</v>
      </c>
      <c r="S5" s="55"/>
      <c r="T5" s="61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20341.7136</v>
      </c>
      <c r="E6" s="65" t="n">
        <v>34.2867</v>
      </c>
      <c r="F6" s="65" t="n">
        <v>37.3787</v>
      </c>
      <c r="G6" s="65" t="n">
        <v>39.4898</v>
      </c>
      <c r="H6" s="65" t="n">
        <v>2302.72</v>
      </c>
      <c r="I6" s="65" t="n">
        <v>46.87</v>
      </c>
      <c r="J6" s="66" t="n">
        <f aca="false">H6/3600</f>
        <v>0.639644444444444</v>
      </c>
      <c r="L6" s="64"/>
      <c r="M6" s="65"/>
      <c r="N6" s="65"/>
      <c r="O6" s="65"/>
      <c r="P6" s="65"/>
      <c r="Q6" s="65"/>
      <c r="R6" s="67" t="n">
        <f aca="false">P6/3600</f>
        <v>0</v>
      </c>
      <c r="S6" s="55"/>
      <c r="T6" s="68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53" t="n">
        <f aca="false">H7/3600</f>
        <v>0.796238888888889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56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2638.8</v>
      </c>
      <c r="I8" s="58" t="n">
        <v>59.78</v>
      </c>
      <c r="J8" s="59" t="n">
        <f aca="false">H8/3600</f>
        <v>0.733</v>
      </c>
      <c r="L8" s="57"/>
      <c r="M8" s="58"/>
      <c r="N8" s="58"/>
      <c r="O8" s="58"/>
      <c r="P8" s="58"/>
      <c r="Q8" s="58"/>
      <c r="R8" s="60" t="n">
        <f aca="false">P8/3600</f>
        <v>0</v>
      </c>
      <c r="S8" s="55"/>
      <c r="T8" s="61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2473.04</v>
      </c>
      <c r="I9" s="58" t="n">
        <v>55.07</v>
      </c>
      <c r="J9" s="59" t="n">
        <f aca="false">H9/3600</f>
        <v>0.686955555555556</v>
      </c>
      <c r="L9" s="57"/>
      <c r="M9" s="58"/>
      <c r="N9" s="58"/>
      <c r="O9" s="58"/>
      <c r="P9" s="58"/>
      <c r="Q9" s="58"/>
      <c r="R9" s="60" t="n">
        <f aca="false">P9/3600</f>
        <v>0</v>
      </c>
      <c r="S9" s="55"/>
      <c r="T9" s="61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22025.8416</v>
      </c>
      <c r="E10" s="65" t="n">
        <v>33.9511</v>
      </c>
      <c r="F10" s="65" t="n">
        <v>39.8373</v>
      </c>
      <c r="G10" s="65" t="n">
        <v>40.5769</v>
      </c>
      <c r="H10" s="65" t="n">
        <v>2341.9</v>
      </c>
      <c r="I10" s="65" t="n">
        <v>48.23</v>
      </c>
      <c r="J10" s="66" t="n">
        <f aca="false">H10/3600</f>
        <v>0.650527777777778</v>
      </c>
      <c r="L10" s="64"/>
      <c r="M10" s="65"/>
      <c r="N10" s="65"/>
      <c r="O10" s="65"/>
      <c r="P10" s="65"/>
      <c r="Q10" s="65"/>
      <c r="R10" s="67" t="n">
        <f aca="false">P10/3600</f>
        <v>0</v>
      </c>
      <c r="S10" s="55"/>
      <c r="T10" s="68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53" t="n">
        <f aca="false">H11/3600</f>
        <v>1.785625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262832.7264</v>
      </c>
      <c r="E12" s="58" t="n">
        <v>38.3891</v>
      </c>
      <c r="F12" s="58" t="n">
        <v>38.6279</v>
      </c>
      <c r="G12" s="58" t="n">
        <v>37.4001</v>
      </c>
      <c r="H12" s="58" t="n">
        <v>5872.49</v>
      </c>
      <c r="I12" s="58" t="n">
        <v>114.5</v>
      </c>
      <c r="J12" s="59" t="n">
        <f aca="false">H12/3600</f>
        <v>1.63124722222222</v>
      </c>
      <c r="L12" s="57"/>
      <c r="M12" s="58"/>
      <c r="N12" s="58"/>
      <c r="O12" s="58"/>
      <c r="P12" s="58"/>
      <c r="Q12" s="58"/>
      <c r="R12" s="60" t="n">
        <f aca="false">P12/3600</f>
        <v>0</v>
      </c>
      <c r="S12" s="55"/>
      <c r="T12" s="61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160847.3456</v>
      </c>
      <c r="E13" s="58" t="n">
        <v>34.528</v>
      </c>
      <c r="F13" s="58" t="n">
        <v>37.095</v>
      </c>
      <c r="G13" s="58" t="n">
        <v>35.8668</v>
      </c>
      <c r="H13" s="58" t="n">
        <v>5394.3</v>
      </c>
      <c r="I13" s="58" t="n">
        <v>103.39</v>
      </c>
      <c r="J13" s="59" t="n">
        <f aca="false">H13/3600</f>
        <v>1.49841666666667</v>
      </c>
      <c r="L13" s="57"/>
      <c r="M13" s="58"/>
      <c r="N13" s="58"/>
      <c r="O13" s="58"/>
      <c r="P13" s="58"/>
      <c r="Q13" s="58"/>
      <c r="R13" s="60" t="n">
        <f aca="false">P13/3600</f>
        <v>0</v>
      </c>
      <c r="S13" s="55"/>
      <c r="T13" s="61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028.07</v>
      </c>
      <c r="I14" s="65" t="n">
        <v>94.84</v>
      </c>
      <c r="J14" s="66" t="n">
        <f aca="false">H14/3600</f>
        <v>1.39668611111111</v>
      </c>
      <c r="L14" s="64"/>
      <c r="M14" s="65"/>
      <c r="N14" s="65"/>
      <c r="O14" s="65"/>
      <c r="P14" s="65"/>
      <c r="Q14" s="65"/>
      <c r="R14" s="67" t="n">
        <f aca="false">P14/3600</f>
        <v>0</v>
      </c>
      <c r="S14" s="55"/>
      <c r="T14" s="68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53" t="n">
        <f aca="false">H15/3600</f>
        <v>1.40414722222222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3121.6352</v>
      </c>
      <c r="E16" s="58" t="n">
        <v>41.459</v>
      </c>
      <c r="F16" s="58" t="n">
        <v>45.7099</v>
      </c>
      <c r="G16" s="58" t="n">
        <v>45.4494</v>
      </c>
      <c r="H16" s="58" t="n">
        <v>4598.97</v>
      </c>
      <c r="I16" s="58" t="n">
        <v>86.59</v>
      </c>
      <c r="J16" s="59" t="n">
        <f aca="false">H16/3600</f>
        <v>1.27749166666667</v>
      </c>
      <c r="L16" s="57"/>
      <c r="M16" s="58"/>
      <c r="N16" s="58"/>
      <c r="O16" s="58"/>
      <c r="P16" s="58"/>
      <c r="Q16" s="58"/>
      <c r="R16" s="60" t="n">
        <f aca="false">P16/3600</f>
        <v>0</v>
      </c>
      <c r="S16" s="55"/>
      <c r="T16" s="61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7920.304</v>
      </c>
      <c r="E17" s="58" t="n">
        <v>39.8116</v>
      </c>
      <c r="F17" s="58" t="n">
        <v>45.1113</v>
      </c>
      <c r="G17" s="58" t="n">
        <v>44.9814</v>
      </c>
      <c r="H17" s="58" t="n">
        <v>4322.28</v>
      </c>
      <c r="I17" s="58" t="n">
        <v>76.63</v>
      </c>
      <c r="J17" s="59" t="n">
        <f aca="false">H17/3600</f>
        <v>1.20063333333333</v>
      </c>
      <c r="L17" s="57"/>
      <c r="M17" s="58"/>
      <c r="N17" s="58"/>
      <c r="O17" s="58"/>
      <c r="P17" s="58"/>
      <c r="Q17" s="58"/>
      <c r="R17" s="60" t="n">
        <f aca="false">P17/3600</f>
        <v>0</v>
      </c>
      <c r="S17" s="55"/>
      <c r="T17" s="61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177.38</v>
      </c>
      <c r="I18" s="65" t="n">
        <v>75.04</v>
      </c>
      <c r="J18" s="66" t="n">
        <f aca="false">H18/3600</f>
        <v>1.16038333333333</v>
      </c>
      <c r="L18" s="64"/>
      <c r="M18" s="65"/>
      <c r="N18" s="65"/>
      <c r="O18" s="65"/>
      <c r="P18" s="65"/>
      <c r="Q18" s="65"/>
      <c r="R18" s="67" t="n">
        <f aca="false">P18/3600</f>
        <v>0</v>
      </c>
      <c r="S18" s="55"/>
      <c r="T18" s="68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26141.5656</v>
      </c>
      <c r="E19" s="77" t="n">
        <v>42.842</v>
      </c>
      <c r="F19" s="77" t="n">
        <v>44.6254</v>
      </c>
      <c r="G19" s="77" t="n">
        <v>46.0672</v>
      </c>
      <c r="H19" s="77" t="n">
        <v>2109.04</v>
      </c>
      <c r="I19" s="77" t="n">
        <v>41.63</v>
      </c>
      <c r="J19" s="53" t="n">
        <f aca="false">H19/3600</f>
        <v>0.585844444444444</v>
      </c>
      <c r="L19" s="76"/>
      <c r="M19" s="77"/>
      <c r="N19" s="77"/>
      <c r="O19" s="77"/>
      <c r="P19" s="77"/>
      <c r="Q19" s="77"/>
      <c r="R19" s="53" t="n">
        <f aca="false">P19/3600</f>
        <v>0</v>
      </c>
      <c r="S19" s="55"/>
      <c r="T19" s="56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13338.576</v>
      </c>
      <c r="E20" s="79" t="n">
        <v>41.0299</v>
      </c>
      <c r="F20" s="79" t="n">
        <v>42.7794</v>
      </c>
      <c r="G20" s="79" t="n">
        <v>43.88</v>
      </c>
      <c r="H20" s="79" t="n">
        <v>1923.62</v>
      </c>
      <c r="I20" s="79" t="n">
        <v>35.09</v>
      </c>
      <c r="J20" s="59" t="n">
        <f aca="false">H20/3600</f>
        <v>0.534338888888889</v>
      </c>
      <c r="L20" s="78"/>
      <c r="M20" s="79"/>
      <c r="N20" s="79"/>
      <c r="O20" s="79"/>
      <c r="P20" s="79"/>
      <c r="Q20" s="79"/>
      <c r="R20" s="59" t="n">
        <f aca="false">P20/3600</f>
        <v>0</v>
      </c>
      <c r="S20" s="55"/>
      <c r="T20" s="61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7455.8528</v>
      </c>
      <c r="E21" s="79" t="n">
        <v>38.9787</v>
      </c>
      <c r="F21" s="79" t="n">
        <v>41.3508</v>
      </c>
      <c r="G21" s="79" t="n">
        <v>42.327</v>
      </c>
      <c r="H21" s="79" t="n">
        <v>1822.44</v>
      </c>
      <c r="I21" s="79" t="n">
        <v>31.71</v>
      </c>
      <c r="J21" s="59" t="n">
        <f aca="false">H21/3600</f>
        <v>0.506233333333333</v>
      </c>
      <c r="L21" s="78"/>
      <c r="M21" s="79"/>
      <c r="N21" s="79"/>
      <c r="O21" s="79"/>
      <c r="P21" s="79"/>
      <c r="Q21" s="79"/>
      <c r="R21" s="59" t="n">
        <f aca="false">P21/3600</f>
        <v>0</v>
      </c>
      <c r="S21" s="55"/>
      <c r="T21" s="61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4184.0824</v>
      </c>
      <c r="E22" s="81" t="n">
        <v>36.6088</v>
      </c>
      <c r="F22" s="81" t="n">
        <v>40.2995</v>
      </c>
      <c r="G22" s="81" t="n">
        <v>41.3462</v>
      </c>
      <c r="H22" s="81" t="n">
        <v>1748.96</v>
      </c>
      <c r="I22" s="81" t="n">
        <v>31.35</v>
      </c>
      <c r="J22" s="66" t="n">
        <f aca="false">H22/3600</f>
        <v>0.485822222222222</v>
      </c>
      <c r="L22" s="80"/>
      <c r="M22" s="81"/>
      <c r="N22" s="81"/>
      <c r="O22" s="81"/>
      <c r="P22" s="81"/>
      <c r="Q22" s="81"/>
      <c r="R22" s="66" t="n">
        <f aca="false">P22/3600</f>
        <v>0</v>
      </c>
      <c r="S22" s="55"/>
      <c r="T22" s="68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57620.1936</v>
      </c>
      <c r="E23" s="77" t="n">
        <v>41.8099</v>
      </c>
      <c r="F23" s="77" t="n">
        <v>43.3454</v>
      </c>
      <c r="G23" s="77" t="n">
        <v>44.2047</v>
      </c>
      <c r="H23" s="77" t="n">
        <v>2399.22</v>
      </c>
      <c r="I23" s="77" t="n">
        <v>57.38</v>
      </c>
      <c r="J23" s="53" t="n">
        <f aca="false">H23/3600</f>
        <v>0.66645</v>
      </c>
      <c r="L23" s="76"/>
      <c r="M23" s="77"/>
      <c r="N23" s="77"/>
      <c r="O23" s="77"/>
      <c r="P23" s="77"/>
      <c r="Q23" s="77"/>
      <c r="R23" s="53" t="n">
        <f aca="false">P23/3600</f>
        <v>0</v>
      </c>
      <c r="S23" s="55"/>
      <c r="T23" s="56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1368.7016</v>
      </c>
      <c r="E24" s="79" t="n">
        <v>38.7178</v>
      </c>
      <c r="F24" s="79" t="n">
        <v>40.7856</v>
      </c>
      <c r="G24" s="79" t="n">
        <v>41.5899</v>
      </c>
      <c r="H24" s="79" t="n">
        <v>2131.55</v>
      </c>
      <c r="I24" s="79" t="n">
        <v>47.72</v>
      </c>
      <c r="J24" s="59" t="n">
        <f aca="false">H24/3600</f>
        <v>0.592097222222222</v>
      </c>
      <c r="L24" s="78"/>
      <c r="M24" s="79"/>
      <c r="N24" s="79"/>
      <c r="O24" s="79"/>
      <c r="P24" s="79"/>
      <c r="Q24" s="79"/>
      <c r="R24" s="59" t="n">
        <f aca="false">P24/3600</f>
        <v>0</v>
      </c>
      <c r="S24" s="55"/>
      <c r="T24" s="61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6489.6272</v>
      </c>
      <c r="E25" s="79" t="n">
        <v>35.7668</v>
      </c>
      <c r="F25" s="79" t="n">
        <v>38.9015</v>
      </c>
      <c r="G25" s="79" t="n">
        <v>39.9128</v>
      </c>
      <c r="H25" s="79" t="n">
        <v>1949.64</v>
      </c>
      <c r="I25" s="79" t="n">
        <v>41.82</v>
      </c>
      <c r="J25" s="59" t="n">
        <f aca="false">H25/3600</f>
        <v>0.541566666666667</v>
      </c>
      <c r="L25" s="78"/>
      <c r="M25" s="79"/>
      <c r="N25" s="79"/>
      <c r="O25" s="79"/>
      <c r="P25" s="79"/>
      <c r="Q25" s="79"/>
      <c r="R25" s="59" t="n">
        <f aca="false">P25/3600</f>
        <v>0</v>
      </c>
      <c r="S25" s="55"/>
      <c r="T25" s="61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8264.6936</v>
      </c>
      <c r="E26" s="81" t="n">
        <v>33.0001</v>
      </c>
      <c r="F26" s="81" t="n">
        <v>37.6336</v>
      </c>
      <c r="G26" s="81" t="n">
        <v>38.9646</v>
      </c>
      <c r="H26" s="81" t="n">
        <v>1819.9</v>
      </c>
      <c r="I26" s="81" t="n">
        <v>36.6</v>
      </c>
      <c r="J26" s="66" t="n">
        <f aca="false">H26/3600</f>
        <v>0.505527777777778</v>
      </c>
      <c r="L26" s="80"/>
      <c r="M26" s="81"/>
      <c r="N26" s="81"/>
      <c r="O26" s="81"/>
      <c r="P26" s="81"/>
      <c r="Q26" s="81"/>
      <c r="R26" s="66" t="n">
        <f aca="false">P26/3600</f>
        <v>0</v>
      </c>
      <c r="S26" s="55"/>
      <c r="T26" s="68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24322.9656</v>
      </c>
      <c r="E27" s="77" t="n">
        <v>41.0187</v>
      </c>
      <c r="F27" s="77" t="n">
        <v>41.9902</v>
      </c>
      <c r="G27" s="77" t="n">
        <v>44.2041</v>
      </c>
      <c r="H27" s="77" t="n">
        <v>5214.82</v>
      </c>
      <c r="I27" s="77" t="n">
        <v>126.68</v>
      </c>
      <c r="J27" s="53" t="n">
        <f aca="false">H27/3600</f>
        <v>1.44856111111111</v>
      </c>
      <c r="L27" s="76"/>
      <c r="M27" s="77"/>
      <c r="N27" s="77"/>
      <c r="O27" s="77"/>
      <c r="P27" s="77"/>
      <c r="Q27" s="77"/>
      <c r="R27" s="53" t="n">
        <f aca="false">P27/3600</f>
        <v>0</v>
      </c>
      <c r="S27" s="55"/>
      <c r="T27" s="56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5488.1768</v>
      </c>
      <c r="E28" s="79" t="n">
        <v>38.067</v>
      </c>
      <c r="F28" s="79" t="n">
        <v>39.6557</v>
      </c>
      <c r="G28" s="79" t="n">
        <v>42.0938</v>
      </c>
      <c r="H28" s="79" t="n">
        <v>4390.53</v>
      </c>
      <c r="I28" s="79" t="n">
        <v>97.22</v>
      </c>
      <c r="J28" s="59" t="n">
        <f aca="false">H28/3600</f>
        <v>1.21959166666667</v>
      </c>
      <c r="L28" s="78"/>
      <c r="M28" s="79"/>
      <c r="N28" s="79"/>
      <c r="O28" s="79"/>
      <c r="P28" s="79"/>
      <c r="Q28" s="79"/>
      <c r="R28" s="59" t="n">
        <f aca="false">P28/3600</f>
        <v>0</v>
      </c>
      <c r="S28" s="55"/>
      <c r="T28" s="61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8877.0264</v>
      </c>
      <c r="E29" s="79" t="n">
        <v>35.796</v>
      </c>
      <c r="F29" s="79" t="n">
        <v>38.4425</v>
      </c>
      <c r="G29" s="79" t="n">
        <v>40.3935</v>
      </c>
      <c r="H29" s="79" t="n">
        <v>3982.11</v>
      </c>
      <c r="I29" s="79" t="n">
        <v>83.98</v>
      </c>
      <c r="J29" s="59" t="n">
        <f aca="false">H29/3600</f>
        <v>1.10614166666667</v>
      </c>
      <c r="L29" s="78"/>
      <c r="M29" s="79"/>
      <c r="N29" s="79"/>
      <c r="O29" s="79"/>
      <c r="P29" s="79"/>
      <c r="Q29" s="79"/>
      <c r="R29" s="59" t="n">
        <f aca="false">P29/3600</f>
        <v>0</v>
      </c>
      <c r="S29" s="55"/>
      <c r="T29" s="61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5781.1776</v>
      </c>
      <c r="E30" s="81" t="n">
        <v>33.4403</v>
      </c>
      <c r="F30" s="81" t="n">
        <v>37.6013</v>
      </c>
      <c r="G30" s="81" t="n">
        <v>39.099</v>
      </c>
      <c r="H30" s="81" t="n">
        <v>3794.76</v>
      </c>
      <c r="I30" s="81" t="n">
        <v>76.21</v>
      </c>
      <c r="J30" s="66" t="n">
        <f aca="false">H30/3600</f>
        <v>1.0541</v>
      </c>
      <c r="L30" s="80"/>
      <c r="M30" s="81"/>
      <c r="N30" s="81"/>
      <c r="O30" s="81"/>
      <c r="P30" s="81"/>
      <c r="Q30" s="81"/>
      <c r="R30" s="66" t="n">
        <f aca="false">P30/3600</f>
        <v>0</v>
      </c>
      <c r="S30" s="55"/>
      <c r="T30" s="68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86757.2992</v>
      </c>
      <c r="E31" s="77" t="n">
        <v>41.701</v>
      </c>
      <c r="F31" s="77" t="n">
        <v>44.4908</v>
      </c>
      <c r="G31" s="77" t="n">
        <v>46.015</v>
      </c>
      <c r="H31" s="77" t="n">
        <v>4857.71</v>
      </c>
      <c r="I31" s="77" t="n">
        <v>109.39</v>
      </c>
      <c r="J31" s="53" t="n">
        <f aca="false">H31/3600</f>
        <v>1.34936388888889</v>
      </c>
      <c r="L31" s="76"/>
      <c r="M31" s="77"/>
      <c r="N31" s="77"/>
      <c r="O31" s="77"/>
      <c r="P31" s="77"/>
      <c r="Q31" s="77"/>
      <c r="R31" s="53" t="n">
        <f aca="false">P31/3600</f>
        <v>0</v>
      </c>
      <c r="S31" s="55"/>
      <c r="T31" s="56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33976.9784</v>
      </c>
      <c r="E32" s="79" t="n">
        <v>38.8921</v>
      </c>
      <c r="F32" s="79" t="n">
        <v>42.9849</v>
      </c>
      <c r="G32" s="79" t="n">
        <v>43.9471</v>
      </c>
      <c r="H32" s="79" t="n">
        <v>4154.6</v>
      </c>
      <c r="I32" s="79" t="n">
        <v>85.28</v>
      </c>
      <c r="J32" s="59" t="n">
        <f aca="false">H32/3600</f>
        <v>1.15405555555556</v>
      </c>
      <c r="L32" s="78"/>
      <c r="M32" s="79"/>
      <c r="N32" s="79"/>
      <c r="O32" s="79"/>
      <c r="P32" s="79"/>
      <c r="Q32" s="79"/>
      <c r="R32" s="59" t="n">
        <f aca="false">P32/3600</f>
        <v>0</v>
      </c>
      <c r="S32" s="55"/>
      <c r="T32" s="61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16887.5592</v>
      </c>
      <c r="E33" s="79" t="n">
        <v>37.0678</v>
      </c>
      <c r="F33" s="79" t="n">
        <v>41.6376</v>
      </c>
      <c r="G33" s="79" t="n">
        <v>42.1068</v>
      </c>
      <c r="H33" s="79" t="n">
        <v>3870.72</v>
      </c>
      <c r="I33" s="79" t="n">
        <v>74.05</v>
      </c>
      <c r="J33" s="59" t="n">
        <f aca="false">H33/3600</f>
        <v>1.0752</v>
      </c>
      <c r="L33" s="78"/>
      <c r="M33" s="79"/>
      <c r="N33" s="79"/>
      <c r="O33" s="79"/>
      <c r="P33" s="79"/>
      <c r="Q33" s="79"/>
      <c r="R33" s="59" t="n">
        <f aca="false">P33/3600</f>
        <v>0</v>
      </c>
      <c r="S33" s="55"/>
      <c r="T33" s="61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9400.2208</v>
      </c>
      <c r="E34" s="81" t="n">
        <v>35.1557</v>
      </c>
      <c r="F34" s="81" t="n">
        <v>40.5604</v>
      </c>
      <c r="G34" s="81" t="n">
        <v>40.6956</v>
      </c>
      <c r="H34" s="81" t="n">
        <v>3675.51</v>
      </c>
      <c r="I34" s="81" t="n">
        <v>66.78</v>
      </c>
      <c r="J34" s="66" t="n">
        <f aca="false">H34/3600</f>
        <v>1.020975</v>
      </c>
      <c r="L34" s="80"/>
      <c r="M34" s="81"/>
      <c r="N34" s="81"/>
      <c r="O34" s="81"/>
      <c r="P34" s="81"/>
      <c r="Q34" s="81"/>
      <c r="R34" s="66" t="n">
        <f aca="false">P34/3600</f>
        <v>0</v>
      </c>
      <c r="S34" s="55"/>
      <c r="T34" s="68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188087.2504</v>
      </c>
      <c r="E35" s="77" t="n">
        <v>42.2829</v>
      </c>
      <c r="F35" s="77" t="n">
        <v>42.9621</v>
      </c>
      <c r="G35" s="77" t="n">
        <v>44.5309</v>
      </c>
      <c r="H35" s="77" t="n">
        <v>6385.06</v>
      </c>
      <c r="I35" s="77" t="n">
        <v>152.61</v>
      </c>
      <c r="J35" s="53" t="n">
        <f aca="false">H35/3600</f>
        <v>1.77362777777778</v>
      </c>
      <c r="L35" s="76"/>
      <c r="M35" s="77"/>
      <c r="N35" s="77"/>
      <c r="O35" s="77"/>
      <c r="P35" s="77"/>
      <c r="Q35" s="77"/>
      <c r="R35" s="53" t="n">
        <f aca="false">P35/3600</f>
        <v>0</v>
      </c>
      <c r="S35" s="55"/>
      <c r="T35" s="56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93028.7816</v>
      </c>
      <c r="E36" s="79" t="n">
        <v>37.3746</v>
      </c>
      <c r="F36" s="79" t="n">
        <v>40.9923</v>
      </c>
      <c r="G36" s="79" t="n">
        <v>43.0062</v>
      </c>
      <c r="H36" s="79" t="n">
        <v>5643.92</v>
      </c>
      <c r="I36" s="79" t="n">
        <v>125.3</v>
      </c>
      <c r="J36" s="59" t="n">
        <f aca="false">H36/3600</f>
        <v>1.56775555555556</v>
      </c>
      <c r="L36" s="78"/>
      <c r="M36" s="79"/>
      <c r="N36" s="79"/>
      <c r="O36" s="79"/>
      <c r="P36" s="79"/>
      <c r="Q36" s="79"/>
      <c r="R36" s="59" t="n">
        <f aca="false">P36/3600</f>
        <v>0</v>
      </c>
      <c r="S36" s="55"/>
      <c r="T36" s="61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44742.6208</v>
      </c>
      <c r="E37" s="79" t="n">
        <v>34.593</v>
      </c>
      <c r="F37" s="79" t="n">
        <v>39.5261</v>
      </c>
      <c r="G37" s="79" t="n">
        <v>41.7108</v>
      </c>
      <c r="H37" s="79" t="n">
        <v>4947.62</v>
      </c>
      <c r="I37" s="79" t="n">
        <v>106.82</v>
      </c>
      <c r="J37" s="59" t="n">
        <f aca="false">H37/3600</f>
        <v>1.37433888888889</v>
      </c>
      <c r="L37" s="78"/>
      <c r="M37" s="79"/>
      <c r="N37" s="79"/>
      <c r="O37" s="79"/>
      <c r="P37" s="79"/>
      <c r="Q37" s="79"/>
      <c r="R37" s="59" t="n">
        <f aca="false">P37/3600</f>
        <v>0</v>
      </c>
      <c r="S37" s="55"/>
      <c r="T37" s="61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24125.3896</v>
      </c>
      <c r="E38" s="81" t="n">
        <v>32.1908</v>
      </c>
      <c r="F38" s="81" t="n">
        <v>38.4757</v>
      </c>
      <c r="G38" s="81" t="n">
        <v>40.7479</v>
      </c>
      <c r="H38" s="81" t="n">
        <v>4619.27</v>
      </c>
      <c r="I38" s="81" t="n">
        <v>93.96</v>
      </c>
      <c r="J38" s="66" t="n">
        <f aca="false">H38/3600</f>
        <v>1.28313055555556</v>
      </c>
      <c r="L38" s="80"/>
      <c r="M38" s="81"/>
      <c r="N38" s="81"/>
      <c r="O38" s="81"/>
      <c r="P38" s="81"/>
      <c r="Q38" s="81"/>
      <c r="R38" s="66" t="n">
        <f aca="false">P38/3600</f>
        <v>0</v>
      </c>
      <c r="S38" s="55"/>
      <c r="T38" s="68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22673.3672</v>
      </c>
      <c r="E39" s="77" t="n">
        <v>41.8227</v>
      </c>
      <c r="F39" s="77" t="n">
        <v>43.8534</v>
      </c>
      <c r="G39" s="77" t="n">
        <v>44.3975</v>
      </c>
      <c r="H39" s="77" t="n">
        <v>990.99</v>
      </c>
      <c r="I39" s="77" t="n">
        <v>24.28</v>
      </c>
      <c r="J39" s="53" t="n">
        <f aca="false">H39/3600</f>
        <v>0.275275</v>
      </c>
      <c r="L39" s="76"/>
      <c r="M39" s="77"/>
      <c r="N39" s="77"/>
      <c r="O39" s="77"/>
      <c r="P39" s="77"/>
      <c r="Q39" s="77"/>
      <c r="R39" s="53" t="n">
        <f aca="false">P39/3600</f>
        <v>0</v>
      </c>
      <c r="S39" s="55"/>
      <c r="T39" s="56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2554.9832</v>
      </c>
      <c r="E40" s="79" t="n">
        <v>38.5108</v>
      </c>
      <c r="F40" s="79" t="n">
        <v>41.1092</v>
      </c>
      <c r="G40" s="79" t="n">
        <v>41.2831</v>
      </c>
      <c r="H40" s="79" t="n">
        <v>887.08</v>
      </c>
      <c r="I40" s="79" t="n">
        <v>20.23</v>
      </c>
      <c r="J40" s="59" t="n">
        <f aca="false">H40/3600</f>
        <v>0.246411111111111</v>
      </c>
      <c r="L40" s="78"/>
      <c r="M40" s="79"/>
      <c r="N40" s="79"/>
      <c r="O40" s="79"/>
      <c r="P40" s="79"/>
      <c r="Q40" s="79"/>
      <c r="R40" s="59" t="n">
        <f aca="false">P40/3600</f>
        <v>0</v>
      </c>
      <c r="S40" s="55"/>
      <c r="T40" s="61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6729.6168</v>
      </c>
      <c r="E41" s="79" t="n">
        <v>35.5566</v>
      </c>
      <c r="F41" s="79" t="n">
        <v>38.9517</v>
      </c>
      <c r="G41" s="79" t="n">
        <v>38.9064</v>
      </c>
      <c r="H41" s="79" t="n">
        <v>810.38</v>
      </c>
      <c r="I41" s="79" t="n">
        <v>16.83</v>
      </c>
      <c r="J41" s="59" t="n">
        <f aca="false">H41/3600</f>
        <v>0.225105555555556</v>
      </c>
      <c r="L41" s="78"/>
      <c r="M41" s="79"/>
      <c r="N41" s="79"/>
      <c r="O41" s="79"/>
      <c r="P41" s="79"/>
      <c r="Q41" s="79"/>
      <c r="R41" s="59" t="n">
        <f aca="false">P41/3600</f>
        <v>0</v>
      </c>
      <c r="S41" s="55"/>
      <c r="T41" s="61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3679.6784</v>
      </c>
      <c r="E42" s="81" t="n">
        <v>32.9244</v>
      </c>
      <c r="F42" s="81" t="n">
        <v>37.3586</v>
      </c>
      <c r="G42" s="81" t="n">
        <v>37.1884</v>
      </c>
      <c r="H42" s="81" t="n">
        <v>754.51</v>
      </c>
      <c r="I42" s="81" t="n">
        <v>14.25</v>
      </c>
      <c r="J42" s="66" t="n">
        <f aca="false">H42/3600</f>
        <v>0.209586111111111</v>
      </c>
      <c r="L42" s="80"/>
      <c r="M42" s="81"/>
      <c r="N42" s="81"/>
      <c r="O42" s="81"/>
      <c r="P42" s="81"/>
      <c r="Q42" s="81"/>
      <c r="R42" s="66" t="n">
        <f aca="false">P42/3600</f>
        <v>0</v>
      </c>
      <c r="S42" s="55"/>
      <c r="T42" s="68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25363.2368</v>
      </c>
      <c r="E43" s="77" t="n">
        <v>42.0231</v>
      </c>
      <c r="F43" s="77" t="n">
        <v>44.1532</v>
      </c>
      <c r="G43" s="77" t="n">
        <v>45.4597</v>
      </c>
      <c r="H43" s="77" t="n">
        <v>1153.38</v>
      </c>
      <c r="I43" s="77" t="n">
        <v>26.71</v>
      </c>
      <c r="J43" s="53" t="n">
        <f aca="false">H43/3600</f>
        <v>0.320383333333333</v>
      </c>
      <c r="L43" s="76"/>
      <c r="M43" s="77"/>
      <c r="N43" s="77"/>
      <c r="O43" s="77"/>
      <c r="P43" s="77"/>
      <c r="Q43" s="77"/>
      <c r="R43" s="53" t="n">
        <f aca="false">P43/3600</f>
        <v>0</v>
      </c>
      <c r="S43" s="55"/>
      <c r="T43" s="56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4936.9016</v>
      </c>
      <c r="E44" s="79" t="n">
        <v>39.1085</v>
      </c>
      <c r="F44" s="79" t="n">
        <v>41.7909</v>
      </c>
      <c r="G44" s="79" t="n">
        <v>42.8799</v>
      </c>
      <c r="H44" s="79" t="n">
        <v>1046.76</v>
      </c>
      <c r="I44" s="79" t="n">
        <v>22.86</v>
      </c>
      <c r="J44" s="59" t="n">
        <f aca="false">H44/3600</f>
        <v>0.290766666666667</v>
      </c>
      <c r="L44" s="78"/>
      <c r="M44" s="79"/>
      <c r="N44" s="79"/>
      <c r="O44" s="79"/>
      <c r="P44" s="79"/>
      <c r="Q44" s="79"/>
      <c r="R44" s="59" t="n">
        <f aca="false">P44/3600</f>
        <v>0</v>
      </c>
      <c r="S44" s="55"/>
      <c r="T44" s="61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820.2376</v>
      </c>
      <c r="E45" s="79" t="n">
        <v>36.1062</v>
      </c>
      <c r="F45" s="79" t="n">
        <v>39.8865</v>
      </c>
      <c r="G45" s="79" t="n">
        <v>40.8096</v>
      </c>
      <c r="H45" s="79" t="n">
        <v>972.54</v>
      </c>
      <c r="I45" s="79" t="n">
        <v>20.21</v>
      </c>
      <c r="J45" s="59" t="n">
        <f aca="false">H45/3600</f>
        <v>0.27015</v>
      </c>
      <c r="L45" s="78"/>
      <c r="M45" s="79"/>
      <c r="N45" s="79"/>
      <c r="O45" s="79"/>
      <c r="P45" s="79"/>
      <c r="Q45" s="79"/>
      <c r="R45" s="59" t="n">
        <f aca="false">P45/3600</f>
        <v>0</v>
      </c>
      <c r="S45" s="55"/>
      <c r="T45" s="61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5098.0712</v>
      </c>
      <c r="E46" s="81" t="n">
        <v>33.1132</v>
      </c>
      <c r="F46" s="81" t="n">
        <v>38.4763</v>
      </c>
      <c r="G46" s="81" t="n">
        <v>39.307</v>
      </c>
      <c r="H46" s="81" t="n">
        <v>915.19</v>
      </c>
      <c r="I46" s="81" t="n">
        <v>17.78</v>
      </c>
      <c r="J46" s="66" t="n">
        <f aca="false">H46/3600</f>
        <v>0.254219444444444</v>
      </c>
      <c r="L46" s="80"/>
      <c r="M46" s="81"/>
      <c r="N46" s="81"/>
      <c r="O46" s="81"/>
      <c r="P46" s="81"/>
      <c r="Q46" s="81"/>
      <c r="R46" s="66" t="n">
        <f aca="false">P46/3600</f>
        <v>0</v>
      </c>
      <c r="S46" s="55"/>
      <c r="T46" s="68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45893.8104</v>
      </c>
      <c r="E47" s="77" t="n">
        <v>41.0343</v>
      </c>
      <c r="F47" s="77" t="n">
        <v>42.5753</v>
      </c>
      <c r="G47" s="77" t="n">
        <v>43.3397</v>
      </c>
      <c r="H47" s="77" t="n">
        <v>1141.77</v>
      </c>
      <c r="I47" s="77" t="n">
        <v>30.59</v>
      </c>
      <c r="J47" s="53" t="n">
        <f aca="false">H47/3600</f>
        <v>0.317158333333333</v>
      </c>
      <c r="L47" s="76"/>
      <c r="M47" s="77"/>
      <c r="N47" s="77"/>
      <c r="O47" s="77"/>
      <c r="P47" s="77"/>
      <c r="Q47" s="77"/>
      <c r="R47" s="53" t="n">
        <f aca="false">P47/3600</f>
        <v>0</v>
      </c>
      <c r="S47" s="55"/>
      <c r="T47" s="56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28807.2464</v>
      </c>
      <c r="E48" s="79" t="n">
        <v>36.9057</v>
      </c>
      <c r="F48" s="79" t="n">
        <v>39.4163</v>
      </c>
      <c r="G48" s="79" t="n">
        <v>40.1369</v>
      </c>
      <c r="H48" s="79" t="n">
        <v>1032.03</v>
      </c>
      <c r="I48" s="79" t="n">
        <v>26.16</v>
      </c>
      <c r="J48" s="59" t="n">
        <f aca="false">H48/3600</f>
        <v>0.286675</v>
      </c>
      <c r="L48" s="78"/>
      <c r="M48" s="79"/>
      <c r="N48" s="79"/>
      <c r="O48" s="79"/>
      <c r="P48" s="79"/>
      <c r="Q48" s="79"/>
      <c r="R48" s="59" t="n">
        <f aca="false">P48/3600</f>
        <v>0</v>
      </c>
      <c r="S48" s="55"/>
      <c r="T48" s="61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7228.908</v>
      </c>
      <c r="E49" s="79" t="n">
        <v>33.1401</v>
      </c>
      <c r="F49" s="79" t="n">
        <v>37.2323</v>
      </c>
      <c r="G49" s="79" t="n">
        <v>37.8791</v>
      </c>
      <c r="H49" s="79" t="n">
        <v>930.55</v>
      </c>
      <c r="I49" s="79" t="n">
        <v>22.03</v>
      </c>
      <c r="J49" s="59" t="n">
        <f aca="false">H49/3600</f>
        <v>0.258486111111111</v>
      </c>
      <c r="L49" s="78"/>
      <c r="M49" s="79"/>
      <c r="N49" s="79"/>
      <c r="O49" s="79"/>
      <c r="P49" s="79"/>
      <c r="Q49" s="79"/>
      <c r="R49" s="59" t="n">
        <f aca="false">P49/3600</f>
        <v>0</v>
      </c>
      <c r="S49" s="55"/>
      <c r="T49" s="61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9623.5328</v>
      </c>
      <c r="E50" s="81" t="n">
        <v>29.6101</v>
      </c>
      <c r="F50" s="81" t="n">
        <v>35.7002</v>
      </c>
      <c r="G50" s="81" t="n">
        <v>36.2752</v>
      </c>
      <c r="H50" s="81" t="n">
        <v>846.74</v>
      </c>
      <c r="I50" s="81" t="n">
        <v>18.87</v>
      </c>
      <c r="J50" s="66" t="n">
        <f aca="false">H50/3600</f>
        <v>0.235205555555556</v>
      </c>
      <c r="L50" s="80"/>
      <c r="M50" s="81"/>
      <c r="N50" s="81"/>
      <c r="O50" s="81"/>
      <c r="P50" s="81"/>
      <c r="Q50" s="81"/>
      <c r="R50" s="66" t="n">
        <f aca="false">P50/3600</f>
        <v>0</v>
      </c>
      <c r="S50" s="55"/>
      <c r="T50" s="68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16001.6904</v>
      </c>
      <c r="E51" s="77" t="n">
        <v>42.3113</v>
      </c>
      <c r="F51" s="77" t="n">
        <v>43.5394</v>
      </c>
      <c r="G51" s="77" t="n">
        <v>44.424</v>
      </c>
      <c r="H51" s="77" t="n">
        <v>593.86</v>
      </c>
      <c r="I51" s="77" t="n">
        <v>13.51</v>
      </c>
      <c r="J51" s="53" t="n">
        <f aca="false">H51/3600</f>
        <v>0.164961111111111</v>
      </c>
      <c r="L51" s="76"/>
      <c r="M51" s="77"/>
      <c r="N51" s="77"/>
      <c r="O51" s="77"/>
      <c r="P51" s="77"/>
      <c r="Q51" s="77"/>
      <c r="R51" s="53" t="n">
        <f aca="false">P51/3600</f>
        <v>0</v>
      </c>
      <c r="S51" s="55"/>
      <c r="T51" s="56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9555.7784</v>
      </c>
      <c r="E52" s="79" t="n">
        <v>38.8922</v>
      </c>
      <c r="F52" s="79" t="n">
        <v>40.4104</v>
      </c>
      <c r="G52" s="79" t="n">
        <v>41.7077</v>
      </c>
      <c r="H52" s="79" t="n">
        <v>539.44</v>
      </c>
      <c r="I52" s="79" t="n">
        <v>11.31</v>
      </c>
      <c r="J52" s="59" t="n">
        <f aca="false">H52/3600</f>
        <v>0.149844444444444</v>
      </c>
      <c r="L52" s="78"/>
      <c r="M52" s="79"/>
      <c r="N52" s="79"/>
      <c r="O52" s="79"/>
      <c r="P52" s="79"/>
      <c r="Q52" s="79"/>
      <c r="R52" s="59" t="n">
        <f aca="false">P52/3600</f>
        <v>0</v>
      </c>
      <c r="S52" s="55"/>
      <c r="T52" s="61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5511.4928</v>
      </c>
      <c r="E53" s="79" t="n">
        <v>35.5677</v>
      </c>
      <c r="F53" s="79" t="n">
        <v>38.1446</v>
      </c>
      <c r="G53" s="79" t="n">
        <v>39.7348</v>
      </c>
      <c r="H53" s="79" t="n">
        <v>496.75</v>
      </c>
      <c r="I53" s="79" t="n">
        <v>9.96</v>
      </c>
      <c r="J53" s="59" t="n">
        <f aca="false">H53/3600</f>
        <v>0.137986111111111</v>
      </c>
      <c r="L53" s="78"/>
      <c r="M53" s="79"/>
      <c r="N53" s="79"/>
      <c r="O53" s="79"/>
      <c r="P53" s="79"/>
      <c r="Q53" s="79"/>
      <c r="R53" s="59" t="n">
        <f aca="false">P53/3600</f>
        <v>0</v>
      </c>
      <c r="S53" s="55"/>
      <c r="T53" s="61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2896.264</v>
      </c>
      <c r="E54" s="81" t="n">
        <v>32.3662</v>
      </c>
      <c r="F54" s="81" t="n">
        <v>36.6105</v>
      </c>
      <c r="G54" s="81" t="n">
        <v>38.2724</v>
      </c>
      <c r="H54" s="81" t="n">
        <v>462.46</v>
      </c>
      <c r="I54" s="81" t="n">
        <v>8.95</v>
      </c>
      <c r="J54" s="66" t="n">
        <f aca="false">H54/3600</f>
        <v>0.128461111111111</v>
      </c>
      <c r="L54" s="80"/>
      <c r="M54" s="81"/>
      <c r="N54" s="81"/>
      <c r="O54" s="81"/>
      <c r="P54" s="81"/>
      <c r="Q54" s="81"/>
      <c r="R54" s="66" t="n">
        <f aca="false">P54/3600</f>
        <v>0</v>
      </c>
      <c r="S54" s="55"/>
      <c r="T54" s="68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5637.8952</v>
      </c>
      <c r="E55" s="77" t="n">
        <v>42.9764</v>
      </c>
      <c r="F55" s="77" t="n">
        <v>45.1132</v>
      </c>
      <c r="G55" s="77" t="n">
        <v>44.8642</v>
      </c>
      <c r="H55" s="77" t="n">
        <v>230.17</v>
      </c>
      <c r="I55" s="77" t="n">
        <v>5.46</v>
      </c>
      <c r="J55" s="53" t="n">
        <f aca="false">H55/3600</f>
        <v>0.0639361111111111</v>
      </c>
      <c r="L55" s="76"/>
      <c r="M55" s="77"/>
      <c r="N55" s="77"/>
      <c r="O55" s="77"/>
      <c r="P55" s="77"/>
      <c r="Q55" s="77"/>
      <c r="R55" s="53" t="n">
        <f aca="false">P55/3600</f>
        <v>0</v>
      </c>
      <c r="S55" s="55"/>
      <c r="T55" s="56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3404.5128</v>
      </c>
      <c r="E56" s="79" t="n">
        <v>39.4977</v>
      </c>
      <c r="F56" s="79" t="n">
        <v>42.1719</v>
      </c>
      <c r="G56" s="79" t="n">
        <v>41.6662</v>
      </c>
      <c r="H56" s="79" t="n">
        <v>212.87</v>
      </c>
      <c r="I56" s="79" t="n">
        <v>4.7</v>
      </c>
      <c r="J56" s="59" t="n">
        <f aca="false">H56/3600</f>
        <v>0.0591305555555556</v>
      </c>
      <c r="L56" s="78"/>
      <c r="M56" s="79"/>
      <c r="N56" s="79"/>
      <c r="O56" s="79"/>
      <c r="P56" s="79"/>
      <c r="Q56" s="79"/>
      <c r="R56" s="59" t="n">
        <f aca="false">P56/3600</f>
        <v>0</v>
      </c>
      <c r="S56" s="55"/>
      <c r="T56" s="61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1972.6448</v>
      </c>
      <c r="E57" s="79" t="n">
        <v>36.1688</v>
      </c>
      <c r="F57" s="79" t="n">
        <v>39.8611</v>
      </c>
      <c r="G57" s="79" t="n">
        <v>39.1797</v>
      </c>
      <c r="H57" s="79" t="n">
        <v>196.51</v>
      </c>
      <c r="I57" s="79" t="n">
        <v>4.08</v>
      </c>
      <c r="J57" s="59" t="n">
        <f aca="false">H57/3600</f>
        <v>0.0545861111111111</v>
      </c>
      <c r="L57" s="78"/>
      <c r="M57" s="79"/>
      <c r="N57" s="79"/>
      <c r="O57" s="79"/>
      <c r="P57" s="79"/>
      <c r="Q57" s="79"/>
      <c r="R57" s="59" t="n">
        <f aca="false">P57/3600</f>
        <v>0</v>
      </c>
      <c r="S57" s="55"/>
      <c r="T57" s="61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115.7248</v>
      </c>
      <c r="E58" s="81" t="n">
        <v>33.0909</v>
      </c>
      <c r="F58" s="81" t="n">
        <v>38.181</v>
      </c>
      <c r="G58" s="81" t="n">
        <v>37.369</v>
      </c>
      <c r="H58" s="81" t="n">
        <v>182.51</v>
      </c>
      <c r="I58" s="81" t="n">
        <v>3.64</v>
      </c>
      <c r="J58" s="66" t="n">
        <f aca="false">H58/3600</f>
        <v>0.0506972222222222</v>
      </c>
      <c r="L58" s="80"/>
      <c r="M58" s="81"/>
      <c r="N58" s="81"/>
      <c r="O58" s="81"/>
      <c r="P58" s="81"/>
      <c r="Q58" s="81"/>
      <c r="R58" s="66" t="n">
        <f aca="false">P58/3600</f>
        <v>0</v>
      </c>
      <c r="S58" s="55"/>
      <c r="T58" s="68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3657.164</v>
      </c>
      <c r="E59" s="77" t="n">
        <v>41.1113</v>
      </c>
      <c r="F59" s="77" t="n">
        <v>43.4482</v>
      </c>
      <c r="G59" s="77" t="n">
        <v>44.3451</v>
      </c>
      <c r="H59" s="77" t="n">
        <v>326.86</v>
      </c>
      <c r="I59" s="77" t="n">
        <v>8.8</v>
      </c>
      <c r="J59" s="53" t="n">
        <f aca="false">H59/3600</f>
        <v>0.0907944444444444</v>
      </c>
      <c r="L59" s="76"/>
      <c r="M59" s="77"/>
      <c r="N59" s="77"/>
      <c r="O59" s="77"/>
      <c r="P59" s="77"/>
      <c r="Q59" s="77"/>
      <c r="R59" s="53" t="n">
        <f aca="false">P59/3600</f>
        <v>0</v>
      </c>
      <c r="S59" s="55"/>
      <c r="T59" s="56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8801.7328</v>
      </c>
      <c r="E60" s="79" t="n">
        <v>36.8323</v>
      </c>
      <c r="F60" s="79" t="n">
        <v>40.8437</v>
      </c>
      <c r="G60" s="79" t="n">
        <v>41.726</v>
      </c>
      <c r="H60" s="79" t="n">
        <v>296.9</v>
      </c>
      <c r="I60" s="79" t="n">
        <v>7.39</v>
      </c>
      <c r="J60" s="59" t="n">
        <f aca="false">H60/3600</f>
        <v>0.0824722222222222</v>
      </c>
      <c r="L60" s="78"/>
      <c r="M60" s="79"/>
      <c r="N60" s="79"/>
      <c r="O60" s="79"/>
      <c r="P60" s="79"/>
      <c r="Q60" s="79"/>
      <c r="R60" s="59" t="n">
        <f aca="false">P60/3600</f>
        <v>0</v>
      </c>
      <c r="S60" s="55"/>
      <c r="T60" s="61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5396.3432</v>
      </c>
      <c r="E61" s="79" t="n">
        <v>33.0163</v>
      </c>
      <c r="F61" s="79" t="n">
        <v>39.0913</v>
      </c>
      <c r="G61" s="79" t="n">
        <v>39.8996</v>
      </c>
      <c r="H61" s="79" t="n">
        <v>267.76</v>
      </c>
      <c r="I61" s="79" t="n">
        <v>6.26</v>
      </c>
      <c r="J61" s="59" t="n">
        <f aca="false">H61/3600</f>
        <v>0.0743777777777778</v>
      </c>
      <c r="L61" s="78"/>
      <c r="M61" s="79"/>
      <c r="N61" s="79"/>
      <c r="O61" s="79"/>
      <c r="P61" s="79"/>
      <c r="Q61" s="79"/>
      <c r="R61" s="59" t="n">
        <f aca="false">P61/3600</f>
        <v>0</v>
      </c>
      <c r="S61" s="55"/>
      <c r="T61" s="61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3222.0952</v>
      </c>
      <c r="E62" s="81" t="n">
        <v>29.5558</v>
      </c>
      <c r="F62" s="81" t="n">
        <v>37.9196</v>
      </c>
      <c r="G62" s="81" t="n">
        <v>38.5863</v>
      </c>
      <c r="H62" s="81" t="n">
        <v>242.5</v>
      </c>
      <c r="I62" s="81" t="n">
        <v>5.51</v>
      </c>
      <c r="J62" s="66" t="n">
        <f aca="false">H62/3600</f>
        <v>0.0673611111111111</v>
      </c>
      <c r="L62" s="80"/>
      <c r="M62" s="81"/>
      <c r="N62" s="81"/>
      <c r="O62" s="81"/>
      <c r="P62" s="81"/>
      <c r="Q62" s="81"/>
      <c r="R62" s="66" t="n">
        <f aca="false">P62/3600</f>
        <v>0</v>
      </c>
      <c r="S62" s="55"/>
      <c r="T62" s="68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1966.6392</v>
      </c>
      <c r="E63" s="77" t="n">
        <v>40.9646</v>
      </c>
      <c r="F63" s="77" t="n">
        <v>42.1991</v>
      </c>
      <c r="G63" s="77" t="n">
        <v>42.8333</v>
      </c>
      <c r="H63" s="77" t="n">
        <v>277.99</v>
      </c>
      <c r="I63" s="77" t="n">
        <v>7.8</v>
      </c>
      <c r="J63" s="53" t="n">
        <f aca="false">H63/3600</f>
        <v>0.0772194444444445</v>
      </c>
      <c r="L63" s="76"/>
      <c r="M63" s="77"/>
      <c r="N63" s="77"/>
      <c r="O63" s="77"/>
      <c r="P63" s="77"/>
      <c r="Q63" s="77"/>
      <c r="R63" s="53" t="n">
        <f aca="false">P63/3600</f>
        <v>0</v>
      </c>
      <c r="S63" s="55"/>
      <c r="T63" s="56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463.9416</v>
      </c>
      <c r="E64" s="79" t="n">
        <v>36.7515</v>
      </c>
      <c r="F64" s="79" t="n">
        <v>39.1244</v>
      </c>
      <c r="G64" s="79" t="n">
        <v>39.6082</v>
      </c>
      <c r="H64" s="79" t="n">
        <v>249.94</v>
      </c>
      <c r="I64" s="79" t="n">
        <v>6.54</v>
      </c>
      <c r="J64" s="59" t="n">
        <f aca="false">H64/3600</f>
        <v>0.0694277777777778</v>
      </c>
      <c r="L64" s="78"/>
      <c r="M64" s="79"/>
      <c r="N64" s="79"/>
      <c r="O64" s="79"/>
      <c r="P64" s="79"/>
      <c r="Q64" s="79"/>
      <c r="R64" s="59" t="n">
        <f aca="false">P64/3600</f>
        <v>0</v>
      </c>
      <c r="S64" s="55"/>
      <c r="T64" s="61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4328.1128</v>
      </c>
      <c r="E65" s="79" t="n">
        <v>32.8986</v>
      </c>
      <c r="F65" s="79" t="n">
        <v>36.8769</v>
      </c>
      <c r="G65" s="79" t="n">
        <v>37.2955</v>
      </c>
      <c r="H65" s="79" t="n">
        <v>224.55</v>
      </c>
      <c r="I65" s="79" t="n">
        <v>5.53</v>
      </c>
      <c r="J65" s="59" t="n">
        <f aca="false">H65/3600</f>
        <v>0.062375</v>
      </c>
      <c r="L65" s="78"/>
      <c r="M65" s="79"/>
      <c r="N65" s="79"/>
      <c r="O65" s="79"/>
      <c r="P65" s="79"/>
      <c r="Q65" s="79"/>
      <c r="R65" s="59" t="n">
        <f aca="false">P65/3600</f>
        <v>0</v>
      </c>
      <c r="S65" s="55"/>
      <c r="T65" s="61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2306.5904</v>
      </c>
      <c r="E66" s="81" t="n">
        <v>29.494</v>
      </c>
      <c r="F66" s="81" t="n">
        <v>35.2977</v>
      </c>
      <c r="G66" s="81" t="n">
        <v>35.6924</v>
      </c>
      <c r="H66" s="81" t="n">
        <v>202.29</v>
      </c>
      <c r="I66" s="81" t="n">
        <v>4.64</v>
      </c>
      <c r="J66" s="66" t="n">
        <f aca="false">H66/3600</f>
        <v>0.0561916666666667</v>
      </c>
      <c r="L66" s="80"/>
      <c r="M66" s="81"/>
      <c r="N66" s="81"/>
      <c r="O66" s="81"/>
      <c r="P66" s="81"/>
      <c r="Q66" s="81"/>
      <c r="R66" s="66" t="n">
        <f aca="false">P66/3600</f>
        <v>0</v>
      </c>
      <c r="S66" s="55"/>
      <c r="T66" s="68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4674.56</v>
      </c>
      <c r="E67" s="77" t="n">
        <v>42.3157</v>
      </c>
      <c r="F67" s="77" t="n">
        <v>43.1366</v>
      </c>
      <c r="G67" s="77" t="n">
        <v>43.9666</v>
      </c>
      <c r="H67" s="77" t="n">
        <v>149.27</v>
      </c>
      <c r="I67" s="77" t="n">
        <v>3.69</v>
      </c>
      <c r="J67" s="53" t="n">
        <f aca="false">H67/3600</f>
        <v>0.0414638888888889</v>
      </c>
      <c r="L67" s="76"/>
      <c r="M67" s="77"/>
      <c r="N67" s="77"/>
      <c r="O67" s="77"/>
      <c r="P67" s="77"/>
      <c r="Q67" s="77"/>
      <c r="R67" s="53" t="n">
        <f aca="false">P67/3600</f>
        <v>0</v>
      </c>
      <c r="S67" s="55"/>
      <c r="T67" s="56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2853.8</v>
      </c>
      <c r="E68" s="79" t="n">
        <v>38.4117</v>
      </c>
      <c r="F68" s="79" t="n">
        <v>39.8735</v>
      </c>
      <c r="G68" s="79" t="n">
        <v>40.9924</v>
      </c>
      <c r="H68" s="79" t="n">
        <v>134.14</v>
      </c>
      <c r="I68" s="79" t="n">
        <v>3.14</v>
      </c>
      <c r="J68" s="59" t="n">
        <f aca="false">H68/3600</f>
        <v>0.0372611111111111</v>
      </c>
      <c r="L68" s="78"/>
      <c r="M68" s="79"/>
      <c r="N68" s="79"/>
      <c r="O68" s="79"/>
      <c r="P68" s="79"/>
      <c r="Q68" s="79"/>
      <c r="R68" s="59" t="n">
        <f aca="false">P68/3600</f>
        <v>0</v>
      </c>
      <c r="S68" s="55"/>
      <c r="T68" s="61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1609.4192</v>
      </c>
      <c r="E69" s="79" t="n">
        <v>34.738</v>
      </c>
      <c r="F69" s="79" t="n">
        <v>37.5732</v>
      </c>
      <c r="G69" s="79" t="n">
        <v>38.7215</v>
      </c>
      <c r="H69" s="79" t="n">
        <v>123.39</v>
      </c>
      <c r="I69" s="79" t="n">
        <v>2.74</v>
      </c>
      <c r="J69" s="59" t="n">
        <f aca="false">H69/3600</f>
        <v>0.034275</v>
      </c>
      <c r="L69" s="78"/>
      <c r="M69" s="79"/>
      <c r="N69" s="79"/>
      <c r="O69" s="79"/>
      <c r="P69" s="79"/>
      <c r="Q69" s="79"/>
      <c r="R69" s="59" t="n">
        <f aca="false">P69/3600</f>
        <v>0</v>
      </c>
      <c r="S69" s="55"/>
      <c r="T69" s="61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843.5376</v>
      </c>
      <c r="E70" s="81" t="n">
        <v>31.5758</v>
      </c>
      <c r="F70" s="81" t="n">
        <v>35.9683</v>
      </c>
      <c r="G70" s="81" t="n">
        <v>37.0425</v>
      </c>
      <c r="H70" s="81" t="n">
        <v>113.65</v>
      </c>
      <c r="I70" s="81" t="n">
        <v>2.37</v>
      </c>
      <c r="J70" s="66" t="n">
        <f aca="false">H70/3600</f>
        <v>0.0315694444444445</v>
      </c>
      <c r="L70" s="80"/>
      <c r="M70" s="81"/>
      <c r="N70" s="81"/>
      <c r="O70" s="81"/>
      <c r="P70" s="81"/>
      <c r="Q70" s="81"/>
      <c r="R70" s="66" t="n">
        <f aca="false">P70/3600</f>
        <v>0</v>
      </c>
      <c r="S70" s="55"/>
      <c r="T70" s="68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" t="s">
        <v>93</v>
      </c>
      <c r="B71" s="7" t="s">
        <v>79</v>
      </c>
      <c r="C71" s="7" t="n">
        <v>22</v>
      </c>
      <c r="D71" s="76" t="n">
        <v>23378.2328</v>
      </c>
      <c r="E71" s="77" t="n">
        <v>44.7081</v>
      </c>
      <c r="F71" s="77" t="n">
        <v>47.3319</v>
      </c>
      <c r="G71" s="77" t="n">
        <v>48.1423</v>
      </c>
      <c r="H71" s="77" t="n">
        <v>2290.44</v>
      </c>
      <c r="I71" s="77" t="n">
        <v>47.92</v>
      </c>
      <c r="J71" s="53" t="n">
        <f aca="false">H71/3600</f>
        <v>0.636233333333333</v>
      </c>
      <c r="L71" s="76"/>
      <c r="M71" s="77"/>
      <c r="N71" s="77"/>
      <c r="O71" s="77"/>
      <c r="P71" s="77"/>
      <c r="Q71" s="77"/>
      <c r="R71" s="53" t="n">
        <f aca="false">P71/3600</f>
        <v>0</v>
      </c>
      <c r="S71" s="55"/>
      <c r="T71" s="56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8" t="n">
        <v>13429.4496</v>
      </c>
      <c r="E72" s="79" t="n">
        <v>42.2957</v>
      </c>
      <c r="F72" s="79" t="n">
        <v>45.6352</v>
      </c>
      <c r="G72" s="79" t="n">
        <v>46.257</v>
      </c>
      <c r="H72" s="79" t="n">
        <v>2139.22</v>
      </c>
      <c r="I72" s="79" t="n">
        <v>42.75</v>
      </c>
      <c r="J72" s="59" t="n">
        <f aca="false">H72/3600</f>
        <v>0.594227777777778</v>
      </c>
      <c r="L72" s="78"/>
      <c r="M72" s="79"/>
      <c r="N72" s="79"/>
      <c r="O72" s="79"/>
      <c r="P72" s="79"/>
      <c r="Q72" s="79"/>
      <c r="R72" s="59" t="n">
        <f aca="false">P72/3600</f>
        <v>0</v>
      </c>
      <c r="S72" s="55"/>
      <c r="T72" s="61"/>
      <c r="U72" s="41"/>
      <c r="V72" s="41"/>
      <c r="W72" s="63"/>
      <c r="X72" s="41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8" t="n">
        <v>7998.3752</v>
      </c>
      <c r="E73" s="79" t="n">
        <v>39.6904</v>
      </c>
      <c r="F73" s="79" t="n">
        <v>44.0217</v>
      </c>
      <c r="G73" s="79" t="n">
        <v>44.4516</v>
      </c>
      <c r="H73" s="79" t="n">
        <v>2040.78</v>
      </c>
      <c r="I73" s="79" t="n">
        <v>38.41</v>
      </c>
      <c r="J73" s="59" t="n">
        <f aca="false">H73/3600</f>
        <v>0.566883333333333</v>
      </c>
      <c r="L73" s="78"/>
      <c r="M73" s="79"/>
      <c r="N73" s="79"/>
      <c r="O73" s="79"/>
      <c r="P73" s="79"/>
      <c r="Q73" s="79"/>
      <c r="R73" s="59" t="n">
        <f aca="false">P73/3600</f>
        <v>0</v>
      </c>
      <c r="S73" s="55"/>
      <c r="T73" s="61"/>
      <c r="U73" s="41"/>
      <c r="V73" s="41"/>
      <c r="W73" s="63"/>
      <c r="X73" s="41"/>
      <c r="Y73" s="62"/>
    </row>
    <row r="74" customFormat="false" ht="12.75" hidden="false" customHeight="false" outlineLevel="0" collapsed="false">
      <c r="A74" s="11"/>
      <c r="B74" s="17"/>
      <c r="C74" s="17" t="n">
        <v>37</v>
      </c>
      <c r="D74" s="80" t="n">
        <v>4799.8968</v>
      </c>
      <c r="E74" s="81" t="n">
        <v>36.8952</v>
      </c>
      <c r="F74" s="81" t="n">
        <v>42.8345</v>
      </c>
      <c r="G74" s="81" t="n">
        <v>43.1723</v>
      </c>
      <c r="H74" s="81" t="n">
        <v>1966.87</v>
      </c>
      <c r="I74" s="81" t="n">
        <v>35.43</v>
      </c>
      <c r="J74" s="66" t="n">
        <f aca="false">H74/3600</f>
        <v>0.546352777777778</v>
      </c>
      <c r="L74" s="80"/>
      <c r="M74" s="81"/>
      <c r="N74" s="81"/>
      <c r="O74" s="81"/>
      <c r="P74" s="81"/>
      <c r="Q74" s="81"/>
      <c r="R74" s="66" t="n">
        <f aca="false">P74/3600</f>
        <v>0</v>
      </c>
      <c r="S74" s="55"/>
      <c r="T74" s="68"/>
      <c r="U74" s="69"/>
      <c r="V74" s="69"/>
      <c r="W74" s="71"/>
      <c r="X74" s="69"/>
      <c r="Y74" s="70"/>
    </row>
    <row r="75" customFormat="false" ht="12" hidden="false" customHeight="false" outlineLevel="0" collapsed="false">
      <c r="A75" s="11"/>
      <c r="B75" s="7" t="s">
        <v>38</v>
      </c>
      <c r="C75" s="7" t="n">
        <v>22</v>
      </c>
      <c r="D75" s="76" t="n">
        <v>23771.8784</v>
      </c>
      <c r="E75" s="77" t="n">
        <v>44.6142</v>
      </c>
      <c r="F75" s="77" t="n">
        <v>48.5854</v>
      </c>
      <c r="G75" s="77" t="n">
        <v>48.2917</v>
      </c>
      <c r="H75" s="77" t="n">
        <v>2270.4</v>
      </c>
      <c r="I75" s="77" t="n">
        <v>47.27</v>
      </c>
      <c r="J75" s="53" t="n">
        <f aca="false">H75/3600</f>
        <v>0.630666666666667</v>
      </c>
      <c r="L75" s="76"/>
      <c r="M75" s="77"/>
      <c r="N75" s="77"/>
      <c r="O75" s="77"/>
      <c r="P75" s="77"/>
      <c r="Q75" s="77"/>
      <c r="R75" s="53" t="n">
        <f aca="false">P75/3600</f>
        <v>0</v>
      </c>
      <c r="S75" s="55"/>
      <c r="T75" s="56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8" t="n">
        <v>14221.7296</v>
      </c>
      <c r="E76" s="79" t="n">
        <v>42.1905</v>
      </c>
      <c r="F76" s="79" t="n">
        <v>46.9038</v>
      </c>
      <c r="G76" s="79" t="n">
        <v>46.0383</v>
      </c>
      <c r="H76" s="79" t="n">
        <v>2133.37</v>
      </c>
      <c r="I76" s="79" t="n">
        <v>42.11</v>
      </c>
      <c r="J76" s="59" t="n">
        <f aca="false">H76/3600</f>
        <v>0.592602777777778</v>
      </c>
      <c r="L76" s="78"/>
      <c r="M76" s="79"/>
      <c r="N76" s="79"/>
      <c r="O76" s="79"/>
      <c r="P76" s="79"/>
      <c r="Q76" s="79"/>
      <c r="R76" s="59" t="n">
        <f aca="false">P76/3600</f>
        <v>0</v>
      </c>
      <c r="S76" s="55"/>
      <c r="T76" s="61"/>
      <c r="U76" s="41"/>
      <c r="V76" s="41"/>
      <c r="W76" s="63"/>
      <c r="X76" s="41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8" t="n">
        <v>8716.712</v>
      </c>
      <c r="E77" s="79" t="n">
        <v>39.4259</v>
      </c>
      <c r="F77" s="79" t="n">
        <v>45.5444</v>
      </c>
      <c r="G77" s="79" t="n">
        <v>44.1042</v>
      </c>
      <c r="H77" s="79" t="n">
        <v>2028.51</v>
      </c>
      <c r="I77" s="79" t="n">
        <v>37.94</v>
      </c>
      <c r="J77" s="59" t="n">
        <f aca="false">H77/3600</f>
        <v>0.563475</v>
      </c>
      <c r="L77" s="78"/>
      <c r="M77" s="79"/>
      <c r="N77" s="79"/>
      <c r="O77" s="79"/>
      <c r="P77" s="79"/>
      <c r="Q77" s="79"/>
      <c r="R77" s="59" t="n">
        <f aca="false">P77/3600</f>
        <v>0</v>
      </c>
      <c r="S77" s="55"/>
      <c r="T77" s="61"/>
      <c r="U77" s="41"/>
      <c r="V77" s="41"/>
      <c r="W77" s="63"/>
      <c r="X77" s="41"/>
      <c r="Y77" s="62"/>
    </row>
    <row r="78" customFormat="false" ht="12.75" hidden="false" customHeight="false" outlineLevel="0" collapsed="false">
      <c r="A78" s="11"/>
      <c r="B78" s="17"/>
      <c r="C78" s="17" t="n">
        <v>37</v>
      </c>
      <c r="D78" s="80" t="n">
        <v>5285.9544</v>
      </c>
      <c r="E78" s="81" t="n">
        <v>36.4146</v>
      </c>
      <c r="F78" s="81" t="n">
        <v>44.5513</v>
      </c>
      <c r="G78" s="81" t="n">
        <v>42.7514</v>
      </c>
      <c r="H78" s="81" t="n">
        <v>1951.54</v>
      </c>
      <c r="I78" s="81" t="n">
        <v>36.09</v>
      </c>
      <c r="J78" s="66" t="n">
        <f aca="false">H78/3600</f>
        <v>0.542094444444444</v>
      </c>
      <c r="L78" s="80"/>
      <c r="M78" s="81"/>
      <c r="N78" s="81"/>
      <c r="O78" s="81"/>
      <c r="P78" s="81"/>
      <c r="Q78" s="81"/>
      <c r="R78" s="66" t="n">
        <f aca="false">P78/3600</f>
        <v>0</v>
      </c>
      <c r="S78" s="55"/>
      <c r="T78" s="68"/>
      <c r="U78" s="69"/>
      <c r="V78" s="69"/>
      <c r="W78" s="71"/>
      <c r="X78" s="69"/>
      <c r="Y78" s="70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6" t="n">
        <v>25320.2416</v>
      </c>
      <c r="E79" s="77" t="n">
        <v>44.6693</v>
      </c>
      <c r="F79" s="77" t="n">
        <v>48.5121</v>
      </c>
      <c r="G79" s="77" t="n">
        <v>48.7084</v>
      </c>
      <c r="H79" s="77" t="n">
        <v>2294.44</v>
      </c>
      <c r="I79" s="77" t="n">
        <v>47.23</v>
      </c>
      <c r="J79" s="53" t="n">
        <f aca="false">H79/3600</f>
        <v>0.637344444444445</v>
      </c>
      <c r="L79" s="76"/>
      <c r="M79" s="77"/>
      <c r="N79" s="77"/>
      <c r="O79" s="77"/>
      <c r="P79" s="77"/>
      <c r="Q79" s="77"/>
      <c r="R79" s="53" t="n">
        <f aca="false">P79/3600</f>
        <v>0</v>
      </c>
      <c r="S79" s="55"/>
      <c r="T79" s="56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8" t="n">
        <v>14492.0976</v>
      </c>
      <c r="E80" s="79" t="n">
        <v>41.96</v>
      </c>
      <c r="F80" s="79" t="n">
        <v>46.5204</v>
      </c>
      <c r="G80" s="79" t="n">
        <v>46.7113</v>
      </c>
      <c r="H80" s="79" t="n">
        <v>2139.35</v>
      </c>
      <c r="I80" s="79" t="n">
        <v>41.71</v>
      </c>
      <c r="J80" s="59" t="n">
        <f aca="false">H80/3600</f>
        <v>0.594263888888889</v>
      </c>
      <c r="L80" s="78"/>
      <c r="M80" s="79"/>
      <c r="N80" s="79"/>
      <c r="O80" s="79"/>
      <c r="P80" s="79"/>
      <c r="Q80" s="79"/>
      <c r="R80" s="59" t="n">
        <f aca="false">P80/3600</f>
        <v>0</v>
      </c>
      <c r="S80" s="55"/>
      <c r="T80" s="61"/>
      <c r="U80" s="41"/>
      <c r="V80" s="41"/>
      <c r="W80" s="63"/>
      <c r="X80" s="41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8" t="n">
        <v>8306.7464</v>
      </c>
      <c r="E81" s="79" t="n">
        <v>39.2162</v>
      </c>
      <c r="F81" s="79" t="n">
        <v>44.7809</v>
      </c>
      <c r="G81" s="79" t="n">
        <v>44.8332</v>
      </c>
      <c r="H81" s="79" t="n">
        <v>2031.46</v>
      </c>
      <c r="I81" s="79" t="n">
        <v>38.88</v>
      </c>
      <c r="J81" s="59" t="n">
        <f aca="false">H81/3600</f>
        <v>0.564294444444444</v>
      </c>
      <c r="L81" s="78"/>
      <c r="M81" s="79"/>
      <c r="N81" s="79"/>
      <c r="O81" s="79"/>
      <c r="P81" s="79"/>
      <c r="Q81" s="79"/>
      <c r="R81" s="59" t="n">
        <f aca="false">P81/3600</f>
        <v>0</v>
      </c>
      <c r="S81" s="55"/>
      <c r="T81" s="61"/>
      <c r="U81" s="41"/>
      <c r="V81" s="41"/>
      <c r="W81" s="63"/>
      <c r="X81" s="41"/>
      <c r="Y81" s="62"/>
    </row>
    <row r="82" customFormat="false" ht="12.75" hidden="false" customHeight="false" outlineLevel="0" collapsed="false">
      <c r="A82" s="17"/>
      <c r="B82" s="17"/>
      <c r="C82" s="17" t="n">
        <v>37</v>
      </c>
      <c r="D82" s="80" t="n">
        <v>4756.5792</v>
      </c>
      <c r="E82" s="81" t="n">
        <v>36.4952</v>
      </c>
      <c r="F82" s="81" t="n">
        <v>43.4511</v>
      </c>
      <c r="G82" s="81" t="n">
        <v>43.4135</v>
      </c>
      <c r="H82" s="81" t="n">
        <v>1954.15</v>
      </c>
      <c r="I82" s="81" t="n">
        <v>35.27</v>
      </c>
      <c r="J82" s="66" t="n">
        <f aca="false">H82/3600</f>
        <v>0.542819444444445</v>
      </c>
      <c r="L82" s="80"/>
      <c r="M82" s="81"/>
      <c r="N82" s="81"/>
      <c r="O82" s="81"/>
      <c r="P82" s="81"/>
      <c r="Q82" s="81"/>
      <c r="R82" s="66" t="n">
        <f aca="false">P82/3600</f>
        <v>0</v>
      </c>
      <c r="S82" s="55"/>
      <c r="T82" s="68"/>
      <c r="U82" s="69"/>
      <c r="V82" s="69"/>
      <c r="W82" s="71"/>
      <c r="X82" s="69"/>
      <c r="Y82" s="70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24755.6528</v>
      </c>
      <c r="E83" s="77" t="n">
        <v>41.9887</v>
      </c>
      <c r="F83" s="77" t="n">
        <v>43.7021</v>
      </c>
      <c r="G83" s="77" t="n">
        <v>44.2131</v>
      </c>
      <c r="H83" s="77" t="n">
        <v>1008.92</v>
      </c>
      <c r="I83" s="77" t="n">
        <v>24.51</v>
      </c>
      <c r="J83" s="53" t="n">
        <f aca="false">H83/3600</f>
        <v>0.280255555555556</v>
      </c>
      <c r="L83" s="76"/>
      <c r="M83" s="77"/>
      <c r="N83" s="77"/>
      <c r="O83" s="77"/>
      <c r="P83" s="77"/>
      <c r="Q83" s="77"/>
      <c r="R83" s="53" t="n">
        <f aca="false">P83/3600</f>
        <v>0</v>
      </c>
      <c r="S83" s="55"/>
      <c r="T83" s="56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4454.1088</v>
      </c>
      <c r="E84" s="79" t="n">
        <v>38.5851</v>
      </c>
      <c r="F84" s="79" t="n">
        <v>40.6964</v>
      </c>
      <c r="G84" s="79" t="n">
        <v>40.9003</v>
      </c>
      <c r="H84" s="79" t="n">
        <v>904.11</v>
      </c>
      <c r="I84" s="79" t="n">
        <v>20.73</v>
      </c>
      <c r="J84" s="59" t="n">
        <f aca="false">H84/3600</f>
        <v>0.251141666666667</v>
      </c>
      <c r="L84" s="78"/>
      <c r="M84" s="79"/>
      <c r="N84" s="79"/>
      <c r="O84" s="79"/>
      <c r="P84" s="79"/>
      <c r="Q84" s="79"/>
      <c r="R84" s="59" t="n">
        <f aca="false">P84/3600</f>
        <v>0</v>
      </c>
      <c r="S84" s="55"/>
      <c r="T84" s="61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8272.0152</v>
      </c>
      <c r="E85" s="79" t="n">
        <v>35.4793</v>
      </c>
      <c r="F85" s="79" t="n">
        <v>38.3047</v>
      </c>
      <c r="G85" s="79" t="n">
        <v>38.346</v>
      </c>
      <c r="H85" s="79" t="n">
        <v>824.93</v>
      </c>
      <c r="I85" s="79" t="n">
        <v>17.63</v>
      </c>
      <c r="J85" s="59" t="n">
        <f aca="false">H85/3600</f>
        <v>0.229147222222222</v>
      </c>
      <c r="L85" s="78"/>
      <c r="M85" s="79"/>
      <c r="N85" s="79"/>
      <c r="O85" s="79"/>
      <c r="P85" s="79"/>
      <c r="Q85" s="79"/>
      <c r="R85" s="59" t="n">
        <f aca="false">P85/3600</f>
        <v>0</v>
      </c>
      <c r="S85" s="55"/>
      <c r="T85" s="61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19.9984</v>
      </c>
      <c r="E86" s="81" t="n">
        <v>32.6136</v>
      </c>
      <c r="F86" s="81" t="n">
        <v>36.4857</v>
      </c>
      <c r="G86" s="81" t="n">
        <v>36.4583</v>
      </c>
      <c r="H86" s="81" t="n">
        <v>771.01</v>
      </c>
      <c r="I86" s="81" t="n">
        <v>15</v>
      </c>
      <c r="J86" s="66" t="n">
        <f aca="false">H86/3600</f>
        <v>0.214169444444444</v>
      </c>
      <c r="L86" s="80"/>
      <c r="M86" s="81"/>
      <c r="N86" s="81"/>
      <c r="O86" s="81"/>
      <c r="P86" s="81"/>
      <c r="Q86" s="81"/>
      <c r="R86" s="66" t="n">
        <f aca="false">P86/3600</f>
        <v>0</v>
      </c>
      <c r="S86" s="55"/>
      <c r="T86" s="68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25784.7792</v>
      </c>
      <c r="E87" s="77" t="n">
        <v>44.4355</v>
      </c>
      <c r="F87" s="77" t="n">
        <v>46.3818</v>
      </c>
      <c r="G87" s="77" t="n">
        <v>46.4582</v>
      </c>
      <c r="H87" s="77" t="n">
        <v>1880.85</v>
      </c>
      <c r="I87" s="77" t="n">
        <v>41.66</v>
      </c>
      <c r="J87" s="53" t="n">
        <f aca="false">H87/3600</f>
        <v>0.522458333333333</v>
      </c>
      <c r="L87" s="76"/>
      <c r="M87" s="77"/>
      <c r="N87" s="77"/>
      <c r="O87" s="77"/>
      <c r="P87" s="77"/>
      <c r="Q87" s="77"/>
      <c r="R87" s="53" t="n">
        <f aca="false">P87/3600</f>
        <v>0</v>
      </c>
      <c r="S87" s="55"/>
      <c r="T87" s="56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17445.7541</v>
      </c>
      <c r="E88" s="79" t="n">
        <v>40.5648</v>
      </c>
      <c r="F88" s="79" t="n">
        <v>43.1441</v>
      </c>
      <c r="G88" s="79" t="n">
        <v>42.9054</v>
      </c>
      <c r="H88" s="79" t="n">
        <v>1749.21</v>
      </c>
      <c r="I88" s="79" t="n">
        <v>37.52</v>
      </c>
      <c r="J88" s="59" t="n">
        <f aca="false">H88/3600</f>
        <v>0.485891666666667</v>
      </c>
      <c r="L88" s="78"/>
      <c r="M88" s="79"/>
      <c r="N88" s="79"/>
      <c r="O88" s="79"/>
      <c r="P88" s="79"/>
      <c r="Q88" s="79"/>
      <c r="R88" s="59" t="n">
        <f aca="false">P88/3600</f>
        <v>0</v>
      </c>
      <c r="S88" s="55"/>
      <c r="T88" s="61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1423.3323</v>
      </c>
      <c r="E89" s="79" t="n">
        <v>36.7526</v>
      </c>
      <c r="F89" s="79" t="n">
        <v>40.7584</v>
      </c>
      <c r="G89" s="79" t="n">
        <v>40.2317</v>
      </c>
      <c r="H89" s="79" t="n">
        <v>1631.87</v>
      </c>
      <c r="I89" s="79" t="n">
        <v>34.57</v>
      </c>
      <c r="J89" s="59" t="n">
        <f aca="false">H89/3600</f>
        <v>0.453297222222222</v>
      </c>
      <c r="L89" s="78"/>
      <c r="M89" s="79"/>
      <c r="N89" s="79"/>
      <c r="O89" s="79"/>
      <c r="P89" s="79"/>
      <c r="Q89" s="79"/>
      <c r="R89" s="59" t="n">
        <f aca="false">P89/3600</f>
        <v>0</v>
      </c>
      <c r="S89" s="55"/>
      <c r="T89" s="61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364.171</v>
      </c>
      <c r="E90" s="81" t="n">
        <v>33.173</v>
      </c>
      <c r="F90" s="81" t="n">
        <v>39.0881</v>
      </c>
      <c r="G90" s="81" t="n">
        <v>38.2181</v>
      </c>
      <c r="H90" s="81" t="n">
        <v>1534.17</v>
      </c>
      <c r="I90" s="81" t="n">
        <v>31.04</v>
      </c>
      <c r="J90" s="66" t="n">
        <f aca="false">H90/3600</f>
        <v>0.426158333333333</v>
      </c>
      <c r="L90" s="80"/>
      <c r="M90" s="81"/>
      <c r="N90" s="81"/>
      <c r="O90" s="81"/>
      <c r="P90" s="81"/>
      <c r="Q90" s="81"/>
      <c r="R90" s="66" t="n">
        <f aca="false">P90/3600</f>
        <v>0</v>
      </c>
      <c r="S90" s="55"/>
      <c r="T90" s="68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39277.1392</v>
      </c>
      <c r="E91" s="77" t="n">
        <v>45.4478</v>
      </c>
      <c r="F91" s="77" t="n">
        <v>44.7859</v>
      </c>
      <c r="G91" s="77" t="n">
        <v>44.8305</v>
      </c>
      <c r="H91" s="77" t="n">
        <v>1380.85</v>
      </c>
      <c r="I91" s="77" t="n">
        <v>31.92</v>
      </c>
      <c r="J91" s="53" t="n">
        <f aca="false">H91/3600</f>
        <v>0.383569444444444</v>
      </c>
      <c r="L91" s="76"/>
      <c r="M91" s="77"/>
      <c r="N91" s="77"/>
      <c r="O91" s="77"/>
      <c r="P91" s="77"/>
      <c r="Q91" s="77"/>
      <c r="R91" s="53" t="n">
        <f aca="false">P91/3600</f>
        <v>0</v>
      </c>
      <c r="S91" s="55"/>
      <c r="T91" s="56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29756.2784</v>
      </c>
      <c r="E92" s="79" t="n">
        <v>40.9402</v>
      </c>
      <c r="F92" s="79" t="n">
        <v>41.2005</v>
      </c>
      <c r="G92" s="79" t="n">
        <v>41.2261</v>
      </c>
      <c r="H92" s="79" t="n">
        <v>1313.58</v>
      </c>
      <c r="I92" s="79" t="n">
        <v>31.86</v>
      </c>
      <c r="J92" s="59" t="n">
        <f aca="false">H92/3600</f>
        <v>0.364883333333333</v>
      </c>
      <c r="L92" s="78"/>
      <c r="M92" s="79"/>
      <c r="N92" s="79"/>
      <c r="O92" s="79"/>
      <c r="P92" s="79"/>
      <c r="Q92" s="79"/>
      <c r="R92" s="59" t="n">
        <f aca="false">P92/3600</f>
        <v>0</v>
      </c>
      <c r="S92" s="55"/>
      <c r="T92" s="61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22166.3264</v>
      </c>
      <c r="E93" s="79" t="n">
        <v>36.2009</v>
      </c>
      <c r="F93" s="79" t="n">
        <v>39.0201</v>
      </c>
      <c r="G93" s="79" t="n">
        <v>38.9707</v>
      </c>
      <c r="H93" s="79" t="n">
        <v>1249.08</v>
      </c>
      <c r="I93" s="79" t="n">
        <v>27.84</v>
      </c>
      <c r="J93" s="59" t="n">
        <f aca="false">H93/3600</f>
        <v>0.346966666666667</v>
      </c>
      <c r="L93" s="78"/>
      <c r="M93" s="79"/>
      <c r="N93" s="79"/>
      <c r="O93" s="79"/>
      <c r="P93" s="79"/>
      <c r="Q93" s="79"/>
      <c r="R93" s="59" t="n">
        <f aca="false">P93/3600</f>
        <v>0</v>
      </c>
      <c r="S93" s="55"/>
      <c r="T93" s="61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15835.5992</v>
      </c>
      <c r="E94" s="81" t="n">
        <v>31.5757</v>
      </c>
      <c r="F94" s="81" t="n">
        <v>37.646</v>
      </c>
      <c r="G94" s="81" t="n">
        <v>37.3825</v>
      </c>
      <c r="H94" s="81" t="n">
        <v>1180.86</v>
      </c>
      <c r="I94" s="81" t="n">
        <v>26.5</v>
      </c>
      <c r="J94" s="66" t="n">
        <f aca="false">H94/3600</f>
        <v>0.328016666666667</v>
      </c>
      <c r="L94" s="80"/>
      <c r="M94" s="81"/>
      <c r="N94" s="81"/>
      <c r="O94" s="81"/>
      <c r="P94" s="81"/>
      <c r="Q94" s="81"/>
      <c r="R94" s="66" t="n">
        <f aca="false">P94/3600</f>
        <v>0</v>
      </c>
      <c r="S94" s="55"/>
      <c r="T94" s="68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5655.9866</v>
      </c>
      <c r="E95" s="77" t="n">
        <v>50.0984</v>
      </c>
      <c r="F95" s="77" t="n">
        <v>53.0081</v>
      </c>
      <c r="G95" s="77" t="n">
        <v>53.9247</v>
      </c>
      <c r="H95" s="77" t="n">
        <v>1683.51</v>
      </c>
      <c r="I95" s="77" t="n">
        <v>33.95</v>
      </c>
      <c r="J95" s="53" t="n">
        <f aca="false">H95/3600</f>
        <v>0.467641666666667</v>
      </c>
      <c r="L95" s="76"/>
      <c r="M95" s="77"/>
      <c r="N95" s="77"/>
      <c r="O95" s="77"/>
      <c r="P95" s="77"/>
      <c r="Q95" s="77"/>
      <c r="R95" s="53" t="n">
        <f aca="false">P95/3600</f>
        <v>0</v>
      </c>
      <c r="S95" s="55"/>
      <c r="T95" s="56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3836.9066</v>
      </c>
      <c r="E96" s="79" t="n">
        <v>46.5423</v>
      </c>
      <c r="F96" s="79" t="n">
        <v>49.6586</v>
      </c>
      <c r="G96" s="79" t="n">
        <v>50.6344</v>
      </c>
      <c r="H96" s="79" t="n">
        <v>1632.74</v>
      </c>
      <c r="I96" s="79" t="n">
        <v>30.9</v>
      </c>
      <c r="J96" s="59" t="n">
        <f aca="false">H96/3600</f>
        <v>0.453538888888889</v>
      </c>
      <c r="L96" s="78"/>
      <c r="M96" s="79"/>
      <c r="N96" s="79"/>
      <c r="O96" s="79"/>
      <c r="P96" s="79"/>
      <c r="Q96" s="79"/>
      <c r="R96" s="59" t="n">
        <f aca="false">P96/3600</f>
        <v>0</v>
      </c>
      <c r="S96" s="55"/>
      <c r="T96" s="61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2584.5408</v>
      </c>
      <c r="E97" s="79" t="n">
        <v>42.8861</v>
      </c>
      <c r="F97" s="79" t="n">
        <v>46.954</v>
      </c>
      <c r="G97" s="79" t="n">
        <v>48.1716</v>
      </c>
      <c r="H97" s="79" t="n">
        <v>1588.06</v>
      </c>
      <c r="I97" s="79" t="n">
        <v>29.79</v>
      </c>
      <c r="J97" s="59" t="n">
        <f aca="false">H97/3600</f>
        <v>0.441127777777778</v>
      </c>
      <c r="L97" s="78"/>
      <c r="M97" s="79"/>
      <c r="N97" s="79"/>
      <c r="O97" s="79"/>
      <c r="P97" s="79"/>
      <c r="Q97" s="79"/>
      <c r="R97" s="59" t="n">
        <f aca="false">P97/3600</f>
        <v>0</v>
      </c>
      <c r="S97" s="55"/>
      <c r="T97" s="61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1719.5267</v>
      </c>
      <c r="E98" s="81" t="n">
        <v>39.1636</v>
      </c>
      <c r="F98" s="81" t="n">
        <v>44.8981</v>
      </c>
      <c r="G98" s="81" t="n">
        <v>45.8425</v>
      </c>
      <c r="H98" s="81" t="n">
        <v>1549.94</v>
      </c>
      <c r="I98" s="81" t="n">
        <v>28.32</v>
      </c>
      <c r="J98" s="66" t="n">
        <f aca="false">H98/3600</f>
        <v>0.430538888888889</v>
      </c>
      <c r="L98" s="80"/>
      <c r="M98" s="81"/>
      <c r="N98" s="81"/>
      <c r="O98" s="81"/>
      <c r="P98" s="81"/>
      <c r="Q98" s="81"/>
      <c r="R98" s="66" t="n">
        <f aca="false">P98/3600</f>
        <v>0</v>
      </c>
      <c r="S98" s="55"/>
      <c r="T98" s="61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56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85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85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85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85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86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116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28.7239682050087</v>
      </c>
      <c r="J106" s="87" t="n">
        <f aca="false">GEOMEAN(J3:J98)</f>
        <v>0.375507747699035</v>
      </c>
      <c r="Q106" s="87" t="e">
        <f aca="false">GEOMEAN(Q3:Q98)</f>
        <v>#NUM!</v>
      </c>
      <c r="R106" s="87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1.14058055555556</v>
      </c>
      <c r="J108" s="87" t="n">
        <f aca="false">SUM(J3:J98)</f>
        <v>54.71105</v>
      </c>
      <c r="Q108" s="87" t="n">
        <f aca="false">SUM(Q3:Q98)/3600</f>
        <v>0</v>
      </c>
      <c r="R108" s="87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82)</f>
        <v>25.2210563202384</v>
      </c>
      <c r="J113" s="87" t="n">
        <f aca="false">GEOMEAN(J3:J10,J19:J82)</f>
        <v>0.325924390457302</v>
      </c>
      <c r="Q113" s="87" t="e">
        <f aca="false">GEOMEAN(Q3:Q10,Q19:Q82)</f>
        <v>#NUM!</v>
      </c>
      <c r="R113" s="87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9" t="e">
        <f aca="false">Q113/I113</f>
        <v>#NUM!</v>
      </c>
      <c r="R114" s="89" t="n">
        <f aca="false">R113/J113</f>
        <v>0</v>
      </c>
    </row>
    <row r="118" customFormat="false" ht="12" hidden="false" customHeight="false" outlineLevel="0" collapsed="false">
      <c r="T118" s="88"/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39</v>
      </c>
      <c r="E2" s="40" t="s">
        <v>40</v>
      </c>
      <c r="F2" s="40" t="s">
        <v>41</v>
      </c>
      <c r="G2" s="40" t="s">
        <v>42</v>
      </c>
      <c r="H2" s="40" t="s">
        <v>86</v>
      </c>
      <c r="I2" s="40" t="s">
        <v>87</v>
      </c>
      <c r="J2" s="50" t="s">
        <v>88</v>
      </c>
      <c r="K2" s="46"/>
      <c r="L2" s="39" t="s">
        <v>39</v>
      </c>
      <c r="M2" s="40" t="s">
        <v>40</v>
      </c>
      <c r="N2" s="40" t="s">
        <v>41</v>
      </c>
      <c r="O2" s="40" t="s">
        <v>42</v>
      </c>
      <c r="P2" s="40" t="s">
        <v>86</v>
      </c>
      <c r="Q2" s="40" t="s">
        <v>87</v>
      </c>
      <c r="R2" s="50" t="s">
        <v>88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30</v>
      </c>
      <c r="B3" s="7" t="s">
        <v>78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53" t="n">
        <f aca="false">H3/3600</f>
        <v>3.50860555555556</v>
      </c>
      <c r="L3" s="51" t="n">
        <v>12699.3312</v>
      </c>
      <c r="M3" s="52" t="n">
        <v>41.4082</v>
      </c>
      <c r="N3" s="52" t="n">
        <v>41.2705</v>
      </c>
      <c r="O3" s="52" t="n">
        <v>43.8891</v>
      </c>
      <c r="P3" s="52" t="n">
        <v>12735.43</v>
      </c>
      <c r="Q3" s="52" t="n">
        <v>32.39</v>
      </c>
      <c r="R3" s="54" t="n">
        <f aca="false">P3/3600</f>
        <v>3.53761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1814.92</v>
      </c>
      <c r="I4" s="58" t="n">
        <v>27.22</v>
      </c>
      <c r="J4" s="59" t="n">
        <f aca="false">H4/3600</f>
        <v>3.28192222222222</v>
      </c>
      <c r="L4" s="57" t="n">
        <v>5269.3152</v>
      </c>
      <c r="M4" s="58" t="n">
        <v>38.9403</v>
      </c>
      <c r="N4" s="58" t="n">
        <v>39.6373</v>
      </c>
      <c r="O4" s="58" t="n">
        <v>42.0887</v>
      </c>
      <c r="P4" s="58" t="n">
        <v>11887.36</v>
      </c>
      <c r="Q4" s="58" t="n">
        <v>27.87</v>
      </c>
      <c r="R4" s="60" t="n">
        <f aca="false">P4/3600</f>
        <v>3.30204444444445</v>
      </c>
      <c r="S4" s="55"/>
      <c r="T4" s="63"/>
      <c r="U4" s="41"/>
      <c r="V4" s="62"/>
      <c r="W4" s="63"/>
      <c r="X4" s="41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1300.25</v>
      </c>
      <c r="I5" s="58" t="n">
        <v>25.51</v>
      </c>
      <c r="J5" s="59" t="n">
        <f aca="false">H5/3600</f>
        <v>3.13895833333333</v>
      </c>
      <c r="L5" s="57" t="n">
        <v>2556.4736</v>
      </c>
      <c r="M5" s="58" t="n">
        <v>36.4195</v>
      </c>
      <c r="N5" s="58" t="n">
        <v>38.3641</v>
      </c>
      <c r="O5" s="58" t="n">
        <v>40.6494</v>
      </c>
      <c r="P5" s="58" t="n">
        <v>11381.47</v>
      </c>
      <c r="Q5" s="58" t="n">
        <v>24.9</v>
      </c>
      <c r="R5" s="60" t="n">
        <f aca="false">P5/3600</f>
        <v>3.16151944444444</v>
      </c>
      <c r="S5" s="55"/>
      <c r="T5" s="63"/>
      <c r="U5" s="41"/>
      <c r="V5" s="62"/>
      <c r="W5" s="63"/>
      <c r="X5" s="41"/>
      <c r="Y5" s="62"/>
    </row>
    <row r="6" customFormat="false" ht="12.75" hidden="false" customHeight="false" outlineLevel="0" collapsed="false">
      <c r="A6" s="11"/>
      <c r="B6" s="17"/>
      <c r="C6" s="17" t="n">
        <v>37</v>
      </c>
      <c r="D6" s="64" t="n">
        <v>1331.0528</v>
      </c>
      <c r="E6" s="65" t="n">
        <v>33.8015</v>
      </c>
      <c r="F6" s="65" t="n">
        <v>37.3492</v>
      </c>
      <c r="G6" s="65" t="n">
        <v>39.5966</v>
      </c>
      <c r="H6" s="65" t="n">
        <v>10951.82</v>
      </c>
      <c r="I6" s="65" t="n">
        <v>24.02</v>
      </c>
      <c r="J6" s="66" t="n">
        <f aca="false">H6/3600</f>
        <v>3.04217222222222</v>
      </c>
      <c r="L6" s="64" t="n">
        <v>1333.4848</v>
      </c>
      <c r="M6" s="65" t="n">
        <v>33.8161</v>
      </c>
      <c r="N6" s="65" t="n">
        <v>37.35</v>
      </c>
      <c r="O6" s="65" t="n">
        <v>39.5947</v>
      </c>
      <c r="P6" s="65" t="n">
        <v>11034.31</v>
      </c>
      <c r="Q6" s="65" t="n">
        <v>22.34</v>
      </c>
      <c r="R6" s="67" t="n">
        <f aca="false">P6/3600</f>
        <v>3.06508611111111</v>
      </c>
      <c r="S6" s="55"/>
      <c r="T6" s="71"/>
      <c r="U6" s="69"/>
      <c r="V6" s="70"/>
      <c r="W6" s="71"/>
      <c r="X6" s="69"/>
      <c r="Y6" s="70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53" t="n">
        <f aca="false">H7/3600</f>
        <v>4.57555833333333</v>
      </c>
      <c r="L7" s="51" t="n">
        <v>32733.8768</v>
      </c>
      <c r="M7" s="52" t="n">
        <v>39.8167</v>
      </c>
      <c r="N7" s="52" t="n">
        <v>44.6138</v>
      </c>
      <c r="O7" s="52" t="n">
        <v>44.4408</v>
      </c>
      <c r="P7" s="52" t="n">
        <v>16612.26</v>
      </c>
      <c r="Q7" s="52" t="n">
        <v>47.73</v>
      </c>
      <c r="R7" s="54" t="n">
        <f aca="false">P7/3600</f>
        <v>4.614516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4999.9</v>
      </c>
      <c r="I8" s="58" t="n">
        <v>39.33</v>
      </c>
      <c r="J8" s="59" t="n">
        <f aca="false">H8/3600</f>
        <v>4.16663888888889</v>
      </c>
      <c r="L8" s="57" t="n">
        <v>16059.344</v>
      </c>
      <c r="M8" s="58" t="n">
        <v>36.9447</v>
      </c>
      <c r="N8" s="58" t="n">
        <v>42.7191</v>
      </c>
      <c r="O8" s="58" t="n">
        <v>43.0435</v>
      </c>
      <c r="P8" s="58" t="n">
        <v>15159.7</v>
      </c>
      <c r="Q8" s="58" t="n">
        <v>38.9</v>
      </c>
      <c r="R8" s="60" t="n">
        <f aca="false">P8/3600</f>
        <v>4.21102777777778</v>
      </c>
      <c r="S8" s="55"/>
      <c r="T8" s="63"/>
      <c r="U8" s="41"/>
      <c r="V8" s="41"/>
      <c r="W8" s="63"/>
      <c r="X8" s="41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3980.39</v>
      </c>
      <c r="I9" s="58" t="n">
        <v>32.11</v>
      </c>
      <c r="J9" s="59" t="n">
        <f aca="false">H9/3600</f>
        <v>3.88344166666667</v>
      </c>
      <c r="L9" s="57" t="n">
        <v>8468.4816</v>
      </c>
      <c r="M9" s="58" t="n">
        <v>34.0531</v>
      </c>
      <c r="N9" s="58" t="n">
        <v>41.0906</v>
      </c>
      <c r="O9" s="58" t="n">
        <v>41.6873</v>
      </c>
      <c r="P9" s="58" t="n">
        <v>14110.18</v>
      </c>
      <c r="Q9" s="58" t="n">
        <v>33.17</v>
      </c>
      <c r="R9" s="60" t="n">
        <f aca="false">P9/3600</f>
        <v>3.91949444444444</v>
      </c>
      <c r="S9" s="55"/>
      <c r="T9" s="63"/>
      <c r="U9" s="72"/>
      <c r="V9" s="41"/>
      <c r="W9" s="63"/>
      <c r="X9" s="41"/>
      <c r="Y9" s="62"/>
    </row>
    <row r="10" customFormat="false" ht="12.75" hidden="false" customHeight="false" outlineLevel="0" collapsed="false">
      <c r="A10" s="11"/>
      <c r="B10" s="17"/>
      <c r="C10" s="17" t="n">
        <v>37</v>
      </c>
      <c r="D10" s="64" t="n">
        <v>4743.7936</v>
      </c>
      <c r="E10" s="65" t="n">
        <v>31.308</v>
      </c>
      <c r="F10" s="65" t="n">
        <v>39.8551</v>
      </c>
      <c r="G10" s="65" t="n">
        <v>40.6384</v>
      </c>
      <c r="H10" s="65" t="n">
        <v>13380.44</v>
      </c>
      <c r="I10" s="65" t="n">
        <v>30.73</v>
      </c>
      <c r="J10" s="66" t="n">
        <f aca="false">H10/3600</f>
        <v>3.71678888888889</v>
      </c>
      <c r="L10" s="64" t="n">
        <v>4743.2016</v>
      </c>
      <c r="M10" s="65" t="n">
        <v>31.3342</v>
      </c>
      <c r="N10" s="65" t="n">
        <v>39.8503</v>
      </c>
      <c r="O10" s="65" t="n">
        <v>40.641</v>
      </c>
      <c r="P10" s="65" t="n">
        <v>13528.89</v>
      </c>
      <c r="Q10" s="65" t="n">
        <v>29.4</v>
      </c>
      <c r="R10" s="67" t="n">
        <f aca="false">P10/3600</f>
        <v>3.758025</v>
      </c>
      <c r="S10" s="55"/>
      <c r="T10" s="71"/>
      <c r="U10" s="69"/>
      <c r="V10" s="69"/>
      <c r="W10" s="71"/>
      <c r="X10" s="69"/>
      <c r="Y10" s="70"/>
    </row>
    <row r="11" customFormat="false" ht="12" hidden="false" customHeight="false" outlineLevel="0" collapsed="false">
      <c r="A11" s="73"/>
      <c r="B11" s="74" t="s">
        <v>69</v>
      </c>
      <c r="C11" s="74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53" t="n">
        <f aca="false">H11/3600</f>
        <v>11.3101444444444</v>
      </c>
      <c r="L11" s="51" t="n">
        <v>208570.7024</v>
      </c>
      <c r="M11" s="52" t="n">
        <v>38.0504</v>
      </c>
      <c r="N11" s="52" t="n">
        <v>38.943</v>
      </c>
      <c r="O11" s="52" t="n">
        <v>37.5135</v>
      </c>
      <c r="P11" s="52" t="n">
        <v>41170.2</v>
      </c>
      <c r="Q11" s="52" t="n">
        <v>120.52</v>
      </c>
      <c r="R11" s="54" t="n">
        <f aca="false">P11/3600</f>
        <v>11.436166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57" t="n">
        <v>105814.1728</v>
      </c>
      <c r="E12" s="58" t="n">
        <v>33.5335</v>
      </c>
      <c r="F12" s="58" t="n">
        <v>37.6798</v>
      </c>
      <c r="G12" s="58" t="n">
        <v>36.2689</v>
      </c>
      <c r="H12" s="58" t="n">
        <v>35549.71</v>
      </c>
      <c r="I12" s="58" t="n">
        <v>106.82</v>
      </c>
      <c r="J12" s="59" t="n">
        <f aca="false">H12/3600</f>
        <v>9.87491944444444</v>
      </c>
      <c r="L12" s="57" t="n">
        <v>105714.2544</v>
      </c>
      <c r="M12" s="58" t="n">
        <v>33.5266</v>
      </c>
      <c r="N12" s="58" t="n">
        <v>37.6852</v>
      </c>
      <c r="O12" s="58" t="n">
        <v>36.2719</v>
      </c>
      <c r="P12" s="58" t="n">
        <v>35817.23</v>
      </c>
      <c r="Q12" s="58" t="n">
        <v>106</v>
      </c>
      <c r="R12" s="60" t="n">
        <f aca="false">P12/3600</f>
        <v>9.94923055555556</v>
      </c>
      <c r="S12" s="55"/>
      <c r="T12" s="63"/>
      <c r="U12" s="41"/>
      <c r="V12" s="41"/>
      <c r="W12" s="63"/>
      <c r="X12" s="41"/>
      <c r="Y12" s="62"/>
    </row>
    <row r="13" customFormat="false" ht="12" hidden="false" customHeight="false" outlineLevel="0" collapsed="false">
      <c r="A13" s="73"/>
      <c r="B13" s="73"/>
      <c r="C13" s="73" t="n">
        <v>32</v>
      </c>
      <c r="D13" s="57" t="n">
        <v>28610.664</v>
      </c>
      <c r="E13" s="58" t="n">
        <v>29.3165</v>
      </c>
      <c r="F13" s="58" t="n">
        <v>36.6284</v>
      </c>
      <c r="G13" s="58" t="n">
        <v>35.3176</v>
      </c>
      <c r="H13" s="58" t="n">
        <v>29896.77</v>
      </c>
      <c r="I13" s="58" t="n">
        <v>72.66</v>
      </c>
      <c r="J13" s="59" t="n">
        <f aca="false">H13/3600</f>
        <v>8.30465833333333</v>
      </c>
      <c r="L13" s="57" t="n">
        <v>28621.968</v>
      </c>
      <c r="M13" s="58" t="n">
        <v>29.3163</v>
      </c>
      <c r="N13" s="58" t="n">
        <v>36.6313</v>
      </c>
      <c r="O13" s="58" t="n">
        <v>35.3184</v>
      </c>
      <c r="P13" s="58" t="n">
        <v>30183.51</v>
      </c>
      <c r="Q13" s="58" t="n">
        <v>74.72</v>
      </c>
      <c r="R13" s="60" t="n">
        <f aca="false">P13/3600</f>
        <v>8.38430833333333</v>
      </c>
      <c r="S13" s="55"/>
      <c r="T13" s="63"/>
      <c r="U13" s="41"/>
      <c r="V13" s="41"/>
      <c r="W13" s="63"/>
      <c r="X13" s="41"/>
      <c r="Y13" s="62"/>
    </row>
    <row r="14" customFormat="false" ht="12.75" hidden="false" customHeight="false" outlineLevel="0" collapsed="false">
      <c r="A14" s="73"/>
      <c r="B14" s="75"/>
      <c r="C14" s="75" t="n">
        <v>37</v>
      </c>
      <c r="D14" s="64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6475.59</v>
      </c>
      <c r="I14" s="65" t="n">
        <v>55.24</v>
      </c>
      <c r="J14" s="66" t="n">
        <f aca="false">H14/3600</f>
        <v>7.35433055555556</v>
      </c>
      <c r="L14" s="64" t="n">
        <v>5977.1728</v>
      </c>
      <c r="M14" s="65" t="n">
        <v>27.7281</v>
      </c>
      <c r="N14" s="65" t="n">
        <v>35.7496</v>
      </c>
      <c r="O14" s="65" t="n">
        <v>34.5019</v>
      </c>
      <c r="P14" s="65" t="n">
        <v>26641.28</v>
      </c>
      <c r="Q14" s="65" t="n">
        <v>52.73</v>
      </c>
      <c r="R14" s="67" t="n">
        <f aca="false">P14/3600</f>
        <v>7.40035555555556</v>
      </c>
      <c r="S14" s="55"/>
      <c r="T14" s="71"/>
      <c r="U14" s="69"/>
      <c r="V14" s="69"/>
      <c r="W14" s="71"/>
      <c r="X14" s="69"/>
      <c r="Y14" s="70"/>
    </row>
    <row r="15" customFormat="false" ht="12" hidden="false" customHeight="false" outlineLevel="0" collapsed="false">
      <c r="A15" s="73"/>
      <c r="B15" s="74" t="s">
        <v>77</v>
      </c>
      <c r="C15" s="74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53" t="n">
        <f aca="false">H15/3600</f>
        <v>9.01113888888889</v>
      </c>
      <c r="L15" s="51" t="n">
        <v>22110.7776</v>
      </c>
      <c r="M15" s="52" t="n">
        <v>41.1538</v>
      </c>
      <c r="N15" s="52" t="n">
        <v>46.1593</v>
      </c>
      <c r="O15" s="52" t="n">
        <v>45.8406</v>
      </c>
      <c r="P15" s="52" t="n">
        <v>32577.34</v>
      </c>
      <c r="Q15" s="52" t="n">
        <v>66.95</v>
      </c>
      <c r="R15" s="54" t="n">
        <f aca="false">P15/3600</f>
        <v>9.0492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57" t="n">
        <v>5905.0064</v>
      </c>
      <c r="E16" s="58" t="n">
        <v>39.8882</v>
      </c>
      <c r="F16" s="58" t="n">
        <v>45.448</v>
      </c>
      <c r="G16" s="58" t="n">
        <v>45.2685</v>
      </c>
      <c r="H16" s="58" t="n">
        <v>28641.02</v>
      </c>
      <c r="I16" s="58" t="n">
        <v>54.84</v>
      </c>
      <c r="J16" s="59" t="n">
        <f aca="false">H16/3600</f>
        <v>7.95583888888889</v>
      </c>
      <c r="L16" s="57" t="n">
        <v>5948.2704</v>
      </c>
      <c r="M16" s="58" t="n">
        <v>39.895</v>
      </c>
      <c r="N16" s="58" t="n">
        <v>45.4513</v>
      </c>
      <c r="O16" s="58" t="n">
        <v>45.2676</v>
      </c>
      <c r="P16" s="58" t="n">
        <v>28951.88</v>
      </c>
      <c r="Q16" s="58" t="n">
        <v>54.26</v>
      </c>
      <c r="R16" s="60" t="n">
        <f aca="false">P16/3600</f>
        <v>8.04218888888889</v>
      </c>
      <c r="S16" s="55"/>
      <c r="T16" s="63"/>
      <c r="U16" s="41"/>
      <c r="V16" s="41"/>
      <c r="W16" s="63"/>
      <c r="X16" s="41"/>
      <c r="Y16" s="62"/>
    </row>
    <row r="17" customFormat="false" ht="12" hidden="false" customHeight="false" outlineLevel="0" collapsed="false">
      <c r="A17" s="73"/>
      <c r="B17" s="73"/>
      <c r="C17" s="73" t="n">
        <v>32</v>
      </c>
      <c r="D17" s="57" t="n">
        <v>2484.3664</v>
      </c>
      <c r="E17" s="58" t="n">
        <v>38.5977</v>
      </c>
      <c r="F17" s="58" t="n">
        <v>44.8589</v>
      </c>
      <c r="G17" s="58" t="n">
        <v>44.8011</v>
      </c>
      <c r="H17" s="58" t="n">
        <v>26680.02</v>
      </c>
      <c r="I17" s="58" t="n">
        <v>52.65</v>
      </c>
      <c r="J17" s="59" t="n">
        <f aca="false">H17/3600</f>
        <v>7.41111666666667</v>
      </c>
      <c r="L17" s="57" t="n">
        <v>2504.5168</v>
      </c>
      <c r="M17" s="58" t="n">
        <v>38.6047</v>
      </c>
      <c r="N17" s="58" t="n">
        <v>44.8545</v>
      </c>
      <c r="O17" s="58" t="n">
        <v>44.8071</v>
      </c>
      <c r="P17" s="58" t="n">
        <v>26844.56</v>
      </c>
      <c r="Q17" s="58" t="n">
        <v>49.05</v>
      </c>
      <c r="R17" s="60" t="n">
        <f aca="false">P17/3600</f>
        <v>7.45682222222222</v>
      </c>
      <c r="S17" s="55"/>
      <c r="T17" s="63"/>
      <c r="U17" s="41"/>
      <c r="V17" s="41"/>
      <c r="W17" s="63"/>
      <c r="X17" s="41"/>
      <c r="Y17" s="62"/>
    </row>
    <row r="18" customFormat="false" ht="12.75" hidden="false" customHeight="false" outlineLevel="0" collapsed="false">
      <c r="A18" s="75"/>
      <c r="B18" s="75"/>
      <c r="C18" s="75" t="n">
        <v>37</v>
      </c>
      <c r="D18" s="64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5375.13</v>
      </c>
      <c r="I18" s="65" t="n">
        <v>45.74</v>
      </c>
      <c r="J18" s="66" t="n">
        <f aca="false">H18/3600</f>
        <v>7.04864722222222</v>
      </c>
      <c r="L18" s="64" t="n">
        <v>1210.6048</v>
      </c>
      <c r="M18" s="65" t="n">
        <v>36.8957</v>
      </c>
      <c r="N18" s="65" t="n">
        <v>44.3546</v>
      </c>
      <c r="O18" s="65" t="n">
        <v>44.4525</v>
      </c>
      <c r="P18" s="65" t="n">
        <v>25624.6</v>
      </c>
      <c r="Q18" s="65" t="n">
        <v>49.4</v>
      </c>
      <c r="R18" s="67" t="n">
        <f aca="false">P18/3600</f>
        <v>7.11794444444444</v>
      </c>
      <c r="S18" s="55"/>
      <c r="T18" s="71"/>
      <c r="U18" s="69"/>
      <c r="V18" s="69"/>
      <c r="W18" s="71"/>
      <c r="X18" s="69"/>
      <c r="Y18" s="70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6" t="n">
        <v>4907.576</v>
      </c>
      <c r="E19" s="77" t="n">
        <v>41.4061</v>
      </c>
      <c r="F19" s="77" t="n">
        <v>43.2715</v>
      </c>
      <c r="G19" s="77" t="n">
        <v>44.9863</v>
      </c>
      <c r="H19" s="77" t="n">
        <v>11663.53</v>
      </c>
      <c r="I19" s="77" t="n">
        <v>29.61</v>
      </c>
      <c r="J19" s="53" t="n">
        <f aca="false">H19/3600</f>
        <v>3.23986944444444</v>
      </c>
      <c r="L19" s="76" t="n">
        <v>4900.2544</v>
      </c>
      <c r="M19" s="77" t="n">
        <v>41.416</v>
      </c>
      <c r="N19" s="77" t="n">
        <v>43.2725</v>
      </c>
      <c r="O19" s="77" t="n">
        <v>44.9885</v>
      </c>
      <c r="P19" s="77" t="n">
        <v>11863.41</v>
      </c>
      <c r="Q19" s="77" t="n">
        <v>29.39</v>
      </c>
      <c r="R19" s="53" t="n">
        <f aca="false">P19/3600</f>
        <v>3.2953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8" t="n">
        <v>2235.7296</v>
      </c>
      <c r="E20" s="79" t="n">
        <v>39.5636</v>
      </c>
      <c r="F20" s="79" t="n">
        <v>41.975</v>
      </c>
      <c r="G20" s="79" t="n">
        <v>43.2695</v>
      </c>
      <c r="H20" s="79" t="n">
        <v>10857.77</v>
      </c>
      <c r="I20" s="79" t="n">
        <v>24.57</v>
      </c>
      <c r="J20" s="59" t="n">
        <f aca="false">H20/3600</f>
        <v>3.01604722222222</v>
      </c>
      <c r="L20" s="78" t="n">
        <v>2232.884</v>
      </c>
      <c r="M20" s="79" t="n">
        <v>39.5756</v>
      </c>
      <c r="N20" s="79" t="n">
        <v>41.9751</v>
      </c>
      <c r="O20" s="79" t="n">
        <v>43.2676</v>
      </c>
      <c r="P20" s="79" t="n">
        <v>11076.47</v>
      </c>
      <c r="Q20" s="79" t="n">
        <v>25.47</v>
      </c>
      <c r="R20" s="59" t="n">
        <f aca="false">P20/3600</f>
        <v>3.07679722222222</v>
      </c>
      <c r="S20" s="55"/>
      <c r="T20" s="63"/>
      <c r="U20" s="41"/>
      <c r="V20" s="41"/>
      <c r="W20" s="63"/>
      <c r="X20" s="41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8" t="n">
        <v>1089.376</v>
      </c>
      <c r="E21" s="79" t="n">
        <v>37.2607</v>
      </c>
      <c r="F21" s="79" t="n">
        <v>40.8254</v>
      </c>
      <c r="G21" s="79" t="n">
        <v>41.9952</v>
      </c>
      <c r="H21" s="79" t="n">
        <v>10257.76</v>
      </c>
      <c r="I21" s="79" t="n">
        <v>22.38</v>
      </c>
      <c r="J21" s="59" t="n">
        <f aca="false">H21/3600</f>
        <v>2.84937777777778</v>
      </c>
      <c r="L21" s="78" t="n">
        <v>1088.4256</v>
      </c>
      <c r="M21" s="79" t="n">
        <v>37.2766</v>
      </c>
      <c r="N21" s="79" t="n">
        <v>40.8216</v>
      </c>
      <c r="O21" s="79" t="n">
        <v>42.0014</v>
      </c>
      <c r="P21" s="79" t="n">
        <v>10399.06</v>
      </c>
      <c r="Q21" s="79" t="n">
        <v>23.04</v>
      </c>
      <c r="R21" s="59" t="n">
        <f aca="false">P21/3600</f>
        <v>2.88862777777778</v>
      </c>
      <c r="S21" s="55"/>
      <c r="T21" s="63"/>
      <c r="U21" s="41"/>
      <c r="V21" s="41"/>
      <c r="W21" s="63"/>
      <c r="X21" s="41"/>
      <c r="Y21" s="62"/>
    </row>
    <row r="22" customFormat="false" ht="12.75" hidden="false" customHeight="false" outlineLevel="0" collapsed="false">
      <c r="A22" s="11"/>
      <c r="B22" s="17"/>
      <c r="C22" s="17" t="n">
        <v>37</v>
      </c>
      <c r="D22" s="80" t="n">
        <v>544.8664</v>
      </c>
      <c r="E22" s="81" t="n">
        <v>34.8766</v>
      </c>
      <c r="F22" s="81" t="n">
        <v>39.9668</v>
      </c>
      <c r="G22" s="81" t="n">
        <v>41.1488</v>
      </c>
      <c r="H22" s="81" t="n">
        <v>9774.13</v>
      </c>
      <c r="I22" s="81" t="n">
        <v>21.74</v>
      </c>
      <c r="J22" s="66" t="n">
        <f aca="false">H22/3600</f>
        <v>2.71503611111111</v>
      </c>
      <c r="L22" s="80" t="n">
        <v>544.9488</v>
      </c>
      <c r="M22" s="81" t="n">
        <v>34.8913</v>
      </c>
      <c r="N22" s="81" t="n">
        <v>39.9618</v>
      </c>
      <c r="O22" s="81" t="n">
        <v>41.147</v>
      </c>
      <c r="P22" s="81" t="n">
        <v>9834.71</v>
      </c>
      <c r="Q22" s="81" t="n">
        <v>21.51</v>
      </c>
      <c r="R22" s="66" t="n">
        <f aca="false">P22/3600</f>
        <v>2.73186388888889</v>
      </c>
      <c r="S22" s="55"/>
      <c r="T22" s="71"/>
      <c r="U22" s="69"/>
      <c r="V22" s="69"/>
      <c r="W22" s="71"/>
      <c r="X22" s="69"/>
      <c r="Y22" s="70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6" t="n">
        <v>7601.5368</v>
      </c>
      <c r="E23" s="77" t="n">
        <v>39.8009</v>
      </c>
      <c r="F23" s="77" t="n">
        <v>42.102</v>
      </c>
      <c r="G23" s="77" t="n">
        <v>43.4595</v>
      </c>
      <c r="H23" s="77" t="n">
        <v>10683.67</v>
      </c>
      <c r="I23" s="77" t="n">
        <v>31.39</v>
      </c>
      <c r="J23" s="53" t="n">
        <f aca="false">H23/3600</f>
        <v>2.96768611111111</v>
      </c>
      <c r="L23" s="76" t="n">
        <v>7602.2088</v>
      </c>
      <c r="M23" s="77" t="n">
        <v>39.8212</v>
      </c>
      <c r="N23" s="77" t="n">
        <v>42.1005</v>
      </c>
      <c r="O23" s="77" t="n">
        <v>43.4605</v>
      </c>
      <c r="P23" s="77" t="n">
        <v>10877.68</v>
      </c>
      <c r="Q23" s="77" t="n">
        <v>31.04</v>
      </c>
      <c r="R23" s="53" t="n">
        <f aca="false">P23/3600</f>
        <v>3.0215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8" t="n">
        <v>3361.6536</v>
      </c>
      <c r="E24" s="79" t="n">
        <v>37.3517</v>
      </c>
      <c r="F24" s="79" t="n">
        <v>40.3195</v>
      </c>
      <c r="G24" s="79" t="n">
        <v>41.3943</v>
      </c>
      <c r="H24" s="79" t="n">
        <v>9910.66</v>
      </c>
      <c r="I24" s="79" t="n">
        <v>25.88</v>
      </c>
      <c r="J24" s="59" t="n">
        <f aca="false">H24/3600</f>
        <v>2.75296111111111</v>
      </c>
      <c r="L24" s="78" t="n">
        <v>3364.0552</v>
      </c>
      <c r="M24" s="79" t="n">
        <v>37.3713</v>
      </c>
      <c r="N24" s="79" t="n">
        <v>40.3186</v>
      </c>
      <c r="O24" s="79" t="n">
        <v>41.3938</v>
      </c>
      <c r="P24" s="79" t="n">
        <v>10089.49</v>
      </c>
      <c r="Q24" s="79" t="n">
        <v>24.85</v>
      </c>
      <c r="R24" s="59" t="n">
        <f aca="false">P24/3600</f>
        <v>2.80263611111111</v>
      </c>
      <c r="S24" s="55"/>
      <c r="T24" s="63"/>
      <c r="U24" s="41"/>
      <c r="V24" s="41"/>
      <c r="W24" s="63"/>
      <c r="X24" s="41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8" t="n">
        <v>1565.0472</v>
      </c>
      <c r="E25" s="79" t="n">
        <v>34.8119</v>
      </c>
      <c r="F25" s="79" t="n">
        <v>38.7857</v>
      </c>
      <c r="G25" s="79" t="n">
        <v>39.8926</v>
      </c>
      <c r="H25" s="79" t="n">
        <v>9461.76</v>
      </c>
      <c r="I25" s="79" t="n">
        <v>22.76</v>
      </c>
      <c r="J25" s="59" t="n">
        <f aca="false">H25/3600</f>
        <v>2.62826666666667</v>
      </c>
      <c r="L25" s="78" t="n">
        <v>1567.692</v>
      </c>
      <c r="M25" s="79" t="n">
        <v>34.8299</v>
      </c>
      <c r="N25" s="79" t="n">
        <v>38.7866</v>
      </c>
      <c r="O25" s="79" t="n">
        <v>39.8914</v>
      </c>
      <c r="P25" s="79" t="n">
        <v>9570.78</v>
      </c>
      <c r="Q25" s="79" t="n">
        <v>22.08</v>
      </c>
      <c r="R25" s="59" t="n">
        <f aca="false">P25/3600</f>
        <v>2.65855</v>
      </c>
      <c r="S25" s="55"/>
      <c r="T25" s="63"/>
      <c r="U25" s="41"/>
      <c r="V25" s="41"/>
      <c r="W25" s="63"/>
      <c r="X25" s="41"/>
      <c r="Y25" s="62"/>
    </row>
    <row r="26" customFormat="false" ht="12.75" hidden="false" customHeight="false" outlineLevel="0" collapsed="false">
      <c r="A26" s="11"/>
      <c r="B26" s="17"/>
      <c r="C26" s="17" t="n">
        <v>37</v>
      </c>
      <c r="D26" s="80" t="n">
        <v>729.9304</v>
      </c>
      <c r="E26" s="81" t="n">
        <v>32.3436</v>
      </c>
      <c r="F26" s="81" t="n">
        <v>37.6304</v>
      </c>
      <c r="G26" s="81" t="n">
        <v>38.9736</v>
      </c>
      <c r="H26" s="81" t="n">
        <v>9139.64</v>
      </c>
      <c r="I26" s="81" t="n">
        <v>19.87</v>
      </c>
      <c r="J26" s="66" t="n">
        <f aca="false">H26/3600</f>
        <v>2.53878888888889</v>
      </c>
      <c r="L26" s="80" t="n">
        <v>731.0936</v>
      </c>
      <c r="M26" s="81" t="n">
        <v>32.359</v>
      </c>
      <c r="N26" s="81" t="n">
        <v>37.6288</v>
      </c>
      <c r="O26" s="81" t="n">
        <v>38.9735</v>
      </c>
      <c r="P26" s="81" t="n">
        <v>9270.62</v>
      </c>
      <c r="Q26" s="81" t="n">
        <v>21.54</v>
      </c>
      <c r="R26" s="66" t="n">
        <f aca="false">P26/3600</f>
        <v>2.57517222222222</v>
      </c>
      <c r="S26" s="55"/>
      <c r="T26" s="71"/>
      <c r="U26" s="69"/>
      <c r="V26" s="69"/>
      <c r="W26" s="71"/>
      <c r="X26" s="69"/>
      <c r="Y26" s="70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6" t="n">
        <v>17604.9688</v>
      </c>
      <c r="E27" s="77" t="n">
        <v>38.2741</v>
      </c>
      <c r="F27" s="77" t="n">
        <v>39.846</v>
      </c>
      <c r="G27" s="77" t="n">
        <v>43.26</v>
      </c>
      <c r="H27" s="77" t="n">
        <v>24317.23</v>
      </c>
      <c r="I27" s="77" t="n">
        <v>61.11</v>
      </c>
      <c r="J27" s="53" t="n">
        <f aca="false">H27/3600</f>
        <v>6.75478611111111</v>
      </c>
      <c r="L27" s="76" t="n">
        <v>17652.8296</v>
      </c>
      <c r="M27" s="77" t="n">
        <v>38.2833</v>
      </c>
      <c r="N27" s="77" t="n">
        <v>39.8445</v>
      </c>
      <c r="O27" s="77" t="n">
        <v>43.2581</v>
      </c>
      <c r="P27" s="77" t="n">
        <v>24694.38</v>
      </c>
      <c r="Q27" s="77" t="n">
        <v>60.16</v>
      </c>
      <c r="R27" s="53" t="n">
        <f aca="false">P27/3600</f>
        <v>6.859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8" t="n">
        <v>5891.0536</v>
      </c>
      <c r="E28" s="79" t="n">
        <v>36.6737</v>
      </c>
      <c r="F28" s="79" t="n">
        <v>38.9134</v>
      </c>
      <c r="G28" s="79" t="n">
        <v>41.5926</v>
      </c>
      <c r="H28" s="79" t="n">
        <v>21472.54</v>
      </c>
      <c r="I28" s="79" t="n">
        <v>45.37</v>
      </c>
      <c r="J28" s="59" t="n">
        <f aca="false">H28/3600</f>
        <v>5.96459444444445</v>
      </c>
      <c r="L28" s="78" t="n">
        <v>5894.6944</v>
      </c>
      <c r="M28" s="79" t="n">
        <v>36.6827</v>
      </c>
      <c r="N28" s="79" t="n">
        <v>38.9132</v>
      </c>
      <c r="O28" s="79" t="n">
        <v>41.5913</v>
      </c>
      <c r="P28" s="79" t="n">
        <v>21703.97</v>
      </c>
      <c r="Q28" s="79" t="n">
        <v>46.8</v>
      </c>
      <c r="R28" s="59" t="n">
        <f aca="false">P28/3600</f>
        <v>6.02888055555556</v>
      </c>
      <c r="S28" s="55"/>
      <c r="T28" s="63"/>
      <c r="U28" s="41"/>
      <c r="V28" s="41"/>
      <c r="W28" s="63"/>
      <c r="X28" s="41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8" t="n">
        <v>2736.2904</v>
      </c>
      <c r="E29" s="79" t="n">
        <v>34.7707</v>
      </c>
      <c r="F29" s="79" t="n">
        <v>38.1194</v>
      </c>
      <c r="G29" s="79" t="n">
        <v>40.0877</v>
      </c>
      <c r="H29" s="79" t="n">
        <v>20149.75</v>
      </c>
      <c r="I29" s="79" t="n">
        <v>40.14</v>
      </c>
      <c r="J29" s="59" t="n">
        <f aca="false">H29/3600</f>
        <v>5.59715277777778</v>
      </c>
      <c r="L29" s="78" t="n">
        <v>2737.296</v>
      </c>
      <c r="M29" s="79" t="n">
        <v>34.7794</v>
      </c>
      <c r="N29" s="79" t="n">
        <v>38.1203</v>
      </c>
      <c r="O29" s="79" t="n">
        <v>40.0849</v>
      </c>
      <c r="P29" s="79" t="n">
        <v>20380.41</v>
      </c>
      <c r="Q29" s="79" t="n">
        <v>44</v>
      </c>
      <c r="R29" s="59" t="n">
        <f aca="false">P29/3600</f>
        <v>5.661225</v>
      </c>
      <c r="S29" s="55"/>
      <c r="T29" s="63"/>
      <c r="U29" s="41"/>
      <c r="V29" s="41"/>
      <c r="W29" s="63"/>
      <c r="X29" s="41"/>
      <c r="Y29" s="62"/>
    </row>
    <row r="30" customFormat="false" ht="12.75" hidden="false" customHeight="false" outlineLevel="0" collapsed="false">
      <c r="A30" s="11"/>
      <c r="B30" s="17"/>
      <c r="C30" s="17" t="n">
        <v>37</v>
      </c>
      <c r="D30" s="80" t="n">
        <v>1384.6576</v>
      </c>
      <c r="E30" s="81" t="n">
        <v>32.602</v>
      </c>
      <c r="F30" s="81" t="n">
        <v>37.4251</v>
      </c>
      <c r="G30" s="81" t="n">
        <v>38.9247</v>
      </c>
      <c r="H30" s="81" t="n">
        <v>19316.6</v>
      </c>
      <c r="I30" s="81" t="n">
        <v>40.33</v>
      </c>
      <c r="J30" s="66" t="n">
        <f aca="false">H30/3600</f>
        <v>5.36572222222222</v>
      </c>
      <c r="L30" s="80" t="n">
        <v>1388.2088</v>
      </c>
      <c r="M30" s="81" t="n">
        <v>32.6149</v>
      </c>
      <c r="N30" s="81" t="n">
        <v>37.4229</v>
      </c>
      <c r="O30" s="81" t="n">
        <v>38.9241</v>
      </c>
      <c r="P30" s="81" t="n">
        <v>19515.93</v>
      </c>
      <c r="Q30" s="81" t="n">
        <v>37.48</v>
      </c>
      <c r="R30" s="66" t="n">
        <f aca="false">P30/3600</f>
        <v>5.42109166666667</v>
      </c>
      <c r="S30" s="55"/>
      <c r="T30" s="71"/>
      <c r="U30" s="69"/>
      <c r="V30" s="69"/>
      <c r="W30" s="71"/>
      <c r="X30" s="69"/>
      <c r="Y30" s="70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6" t="n">
        <v>17197.7144</v>
      </c>
      <c r="E31" s="77" t="n">
        <v>38.9332</v>
      </c>
      <c r="F31" s="77" t="n">
        <v>43.5631</v>
      </c>
      <c r="G31" s="77" t="n">
        <v>44.6688</v>
      </c>
      <c r="H31" s="77" t="n">
        <v>28063.46</v>
      </c>
      <c r="I31" s="77" t="n">
        <v>66.48</v>
      </c>
      <c r="J31" s="53" t="n">
        <f aca="false">H31/3600</f>
        <v>7.79540555555556</v>
      </c>
      <c r="L31" s="76" t="n">
        <v>17220.9224</v>
      </c>
      <c r="M31" s="77" t="n">
        <v>38.937</v>
      </c>
      <c r="N31" s="77" t="n">
        <v>43.5622</v>
      </c>
      <c r="O31" s="77" t="n">
        <v>44.6668</v>
      </c>
      <c r="P31" s="77" t="n">
        <v>28436.86</v>
      </c>
      <c r="Q31" s="77" t="n">
        <v>64.02</v>
      </c>
      <c r="R31" s="53" t="n">
        <f aca="false">P31/3600</f>
        <v>7.89912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8" t="n">
        <v>6283.632</v>
      </c>
      <c r="E32" s="79" t="n">
        <v>37.3416</v>
      </c>
      <c r="F32" s="79" t="n">
        <v>42.3213</v>
      </c>
      <c r="G32" s="79" t="n">
        <v>42.7849</v>
      </c>
      <c r="H32" s="79" t="n">
        <v>25333.81</v>
      </c>
      <c r="I32" s="79" t="n">
        <v>52.99</v>
      </c>
      <c r="J32" s="59" t="n">
        <f aca="false">H32/3600</f>
        <v>7.03716944444444</v>
      </c>
      <c r="L32" s="78" t="n">
        <v>6287.8528</v>
      </c>
      <c r="M32" s="79" t="n">
        <v>37.3463</v>
      </c>
      <c r="N32" s="79" t="n">
        <v>42.3187</v>
      </c>
      <c r="O32" s="79" t="n">
        <v>42.7901</v>
      </c>
      <c r="P32" s="79" t="n">
        <v>25715.98</v>
      </c>
      <c r="Q32" s="79" t="n">
        <v>53.08</v>
      </c>
      <c r="R32" s="59" t="n">
        <f aca="false">P32/3600</f>
        <v>7.14332777777778</v>
      </c>
      <c r="S32" s="55"/>
      <c r="T32" s="63"/>
      <c r="U32" s="41"/>
      <c r="V32" s="41"/>
      <c r="W32" s="63"/>
      <c r="X32" s="41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8" t="n">
        <v>2933.356</v>
      </c>
      <c r="E33" s="79" t="n">
        <v>35.4941</v>
      </c>
      <c r="F33" s="79" t="n">
        <v>41.122</v>
      </c>
      <c r="G33" s="79" t="n">
        <v>41.0405</v>
      </c>
      <c r="H33" s="79" t="n">
        <v>23715.71</v>
      </c>
      <c r="I33" s="79" t="n">
        <v>49.39</v>
      </c>
      <c r="J33" s="59" t="n">
        <f aca="false">H33/3600</f>
        <v>6.58769722222222</v>
      </c>
      <c r="L33" s="78" t="n">
        <v>2935.7568</v>
      </c>
      <c r="M33" s="79" t="n">
        <v>35.5006</v>
      </c>
      <c r="N33" s="79" t="n">
        <v>41.123</v>
      </c>
      <c r="O33" s="79" t="n">
        <v>41.0481</v>
      </c>
      <c r="P33" s="79" t="n">
        <v>24098.75</v>
      </c>
      <c r="Q33" s="79" t="n">
        <v>47.56</v>
      </c>
      <c r="R33" s="59" t="n">
        <f aca="false">P33/3600</f>
        <v>6.69409722222222</v>
      </c>
      <c r="S33" s="55"/>
      <c r="T33" s="63"/>
      <c r="U33" s="41"/>
      <c r="V33" s="41"/>
      <c r="W33" s="63"/>
      <c r="X33" s="41"/>
      <c r="Y33" s="62"/>
    </row>
    <row r="34" customFormat="false" ht="12.75" hidden="false" customHeight="false" outlineLevel="0" collapsed="false">
      <c r="A34" s="11"/>
      <c r="B34" s="17"/>
      <c r="C34" s="17" t="n">
        <v>37</v>
      </c>
      <c r="D34" s="80" t="n">
        <v>1518.1456</v>
      </c>
      <c r="E34" s="81" t="n">
        <v>33.5016</v>
      </c>
      <c r="F34" s="81" t="n">
        <v>40.1375</v>
      </c>
      <c r="G34" s="81" t="n">
        <v>39.716</v>
      </c>
      <c r="H34" s="81" t="n">
        <v>22568.84</v>
      </c>
      <c r="I34" s="81" t="n">
        <v>43.49</v>
      </c>
      <c r="J34" s="66" t="n">
        <f aca="false">H34/3600</f>
        <v>6.26912222222222</v>
      </c>
      <c r="L34" s="80" t="n">
        <v>1518.4616</v>
      </c>
      <c r="M34" s="81" t="n">
        <v>33.5052</v>
      </c>
      <c r="N34" s="81" t="n">
        <v>40.1424</v>
      </c>
      <c r="O34" s="81" t="n">
        <v>39.7159</v>
      </c>
      <c r="P34" s="81" t="n">
        <v>22804.4</v>
      </c>
      <c r="Q34" s="81" t="n">
        <v>44.67</v>
      </c>
      <c r="R34" s="66" t="n">
        <f aca="false">P34/3600</f>
        <v>6.33455555555556</v>
      </c>
      <c r="S34" s="55"/>
      <c r="T34" s="71"/>
      <c r="U34" s="69"/>
      <c r="V34" s="69"/>
      <c r="W34" s="71"/>
      <c r="X34" s="69"/>
      <c r="Y34" s="70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6" t="n">
        <v>34401.756</v>
      </c>
      <c r="E35" s="77" t="n">
        <v>36.98</v>
      </c>
      <c r="F35" s="77" t="n">
        <v>41.9037</v>
      </c>
      <c r="G35" s="77" t="n">
        <v>44.0644</v>
      </c>
      <c r="H35" s="77" t="n">
        <v>30767.98</v>
      </c>
      <c r="I35" s="77" t="n">
        <v>92.41</v>
      </c>
      <c r="J35" s="53" t="n">
        <f aca="false">H35/3600</f>
        <v>8.54666111111111</v>
      </c>
      <c r="L35" s="76" t="n">
        <v>34532.3032</v>
      </c>
      <c r="M35" s="77" t="n">
        <v>36.9921</v>
      </c>
      <c r="N35" s="77" t="n">
        <v>41.9052</v>
      </c>
      <c r="O35" s="77" t="n">
        <v>44.0654</v>
      </c>
      <c r="P35" s="77" t="n">
        <v>31506.84</v>
      </c>
      <c r="Q35" s="77" t="n">
        <v>90.2</v>
      </c>
      <c r="R35" s="53" t="n">
        <f aca="false">P35/3600</f>
        <v>8.751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8" t="n">
        <v>6728.8696</v>
      </c>
      <c r="E36" s="79" t="n">
        <v>35.1107</v>
      </c>
      <c r="F36" s="79" t="n">
        <v>40.648</v>
      </c>
      <c r="G36" s="79" t="n">
        <v>42.9559</v>
      </c>
      <c r="H36" s="79" t="n">
        <v>25774.99</v>
      </c>
      <c r="I36" s="79" t="n">
        <v>61.07</v>
      </c>
      <c r="J36" s="59" t="n">
        <f aca="false">H36/3600</f>
        <v>7.15971944444445</v>
      </c>
      <c r="L36" s="78" t="n">
        <v>6779.1896</v>
      </c>
      <c r="M36" s="79" t="n">
        <v>35.1187</v>
      </c>
      <c r="N36" s="79" t="n">
        <v>40.6446</v>
      </c>
      <c r="O36" s="79" t="n">
        <v>42.9512</v>
      </c>
      <c r="P36" s="79" t="n">
        <v>26089.24</v>
      </c>
      <c r="Q36" s="79" t="n">
        <v>57.54</v>
      </c>
      <c r="R36" s="59" t="n">
        <f aca="false">P36/3600</f>
        <v>7.24701111111111</v>
      </c>
      <c r="S36" s="55"/>
      <c r="T36" s="63"/>
      <c r="U36" s="41"/>
      <c r="V36" s="41"/>
      <c r="W36" s="63"/>
      <c r="X36" s="41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8" t="n">
        <v>2241.268</v>
      </c>
      <c r="E37" s="79" t="n">
        <v>33.6772</v>
      </c>
      <c r="F37" s="79" t="n">
        <v>39.4976</v>
      </c>
      <c r="G37" s="79" t="n">
        <v>41.8876</v>
      </c>
      <c r="H37" s="79" t="n">
        <v>24293.77</v>
      </c>
      <c r="I37" s="79" t="n">
        <v>49.89</v>
      </c>
      <c r="J37" s="59" t="n">
        <f aca="false">H37/3600</f>
        <v>6.74826944444444</v>
      </c>
      <c r="L37" s="78" t="n">
        <v>2253.6472</v>
      </c>
      <c r="M37" s="79" t="n">
        <v>33.6896</v>
      </c>
      <c r="N37" s="79" t="n">
        <v>39.4947</v>
      </c>
      <c r="O37" s="79" t="n">
        <v>41.8885</v>
      </c>
      <c r="P37" s="79" t="n">
        <v>24615.05</v>
      </c>
      <c r="Q37" s="79" t="n">
        <v>51.57</v>
      </c>
      <c r="R37" s="59" t="n">
        <f aca="false">P37/3600</f>
        <v>6.83751388888889</v>
      </c>
      <c r="S37" s="55"/>
      <c r="T37" s="63"/>
      <c r="U37" s="41"/>
      <c r="V37" s="41"/>
      <c r="W37" s="63"/>
      <c r="X37" s="41"/>
      <c r="Y37" s="62"/>
    </row>
    <row r="38" customFormat="false" ht="12.75" hidden="false" customHeight="false" outlineLevel="0" collapsed="false">
      <c r="A38" s="17"/>
      <c r="B38" s="17"/>
      <c r="C38" s="17" t="n">
        <v>37</v>
      </c>
      <c r="D38" s="80" t="n">
        <v>972.8432</v>
      </c>
      <c r="E38" s="81" t="n">
        <v>31.8311</v>
      </c>
      <c r="F38" s="81" t="n">
        <v>38.5954</v>
      </c>
      <c r="G38" s="81" t="n">
        <v>41.037</v>
      </c>
      <c r="H38" s="81" t="n">
        <v>23641.26</v>
      </c>
      <c r="I38" s="81" t="n">
        <v>49.98</v>
      </c>
      <c r="J38" s="66" t="n">
        <f aca="false">H38/3600</f>
        <v>6.56701666666667</v>
      </c>
      <c r="L38" s="80" t="n">
        <v>974.8552</v>
      </c>
      <c r="M38" s="81" t="n">
        <v>31.8378</v>
      </c>
      <c r="N38" s="81" t="n">
        <v>38.5929</v>
      </c>
      <c r="O38" s="81" t="n">
        <v>41.0375</v>
      </c>
      <c r="P38" s="81" t="n">
        <v>23884.69</v>
      </c>
      <c r="Q38" s="81" t="n">
        <v>47.49</v>
      </c>
      <c r="R38" s="66" t="n">
        <f aca="false">P38/3600</f>
        <v>6.63463611111111</v>
      </c>
      <c r="S38" s="55"/>
      <c r="T38" s="71"/>
      <c r="U38" s="69"/>
      <c r="V38" s="69"/>
      <c r="W38" s="71"/>
      <c r="X38" s="69"/>
      <c r="Y38" s="70"/>
    </row>
    <row r="39" customFormat="false" ht="12" hidden="false" customHeight="false" outlineLevel="0" collapsed="false">
      <c r="A39" s="7" t="s">
        <v>13</v>
      </c>
      <c r="B39" s="7" t="s">
        <v>44</v>
      </c>
      <c r="C39" s="7" t="n">
        <v>22</v>
      </c>
      <c r="D39" s="76" t="n">
        <v>3514.1088</v>
      </c>
      <c r="E39" s="77" t="n">
        <v>40.126</v>
      </c>
      <c r="F39" s="77" t="n">
        <v>42.5505</v>
      </c>
      <c r="G39" s="77" t="n">
        <v>42.9923</v>
      </c>
      <c r="H39" s="77" t="n">
        <v>4847.63</v>
      </c>
      <c r="I39" s="77" t="n">
        <v>11.27</v>
      </c>
      <c r="J39" s="53" t="n">
        <f aca="false">H39/3600</f>
        <v>1.34656388888889</v>
      </c>
      <c r="L39" s="76" t="n">
        <v>3512.7456</v>
      </c>
      <c r="M39" s="77" t="n">
        <v>40.1363</v>
      </c>
      <c r="N39" s="77" t="n">
        <v>42.548</v>
      </c>
      <c r="O39" s="77" t="n">
        <v>42.988</v>
      </c>
      <c r="P39" s="77" t="n">
        <v>4918.42</v>
      </c>
      <c r="Q39" s="77" t="n">
        <v>11.37</v>
      </c>
      <c r="R39" s="53" t="n">
        <f aca="false">P39/3600</f>
        <v>1.36622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8" t="n">
        <v>1714.8448</v>
      </c>
      <c r="E40" s="79" t="n">
        <v>37.1245</v>
      </c>
      <c r="F40" s="79" t="n">
        <v>40.2655</v>
      </c>
      <c r="G40" s="79" t="n">
        <v>40.3698</v>
      </c>
      <c r="H40" s="79" t="n">
        <v>4467.1</v>
      </c>
      <c r="I40" s="79" t="n">
        <v>9.51</v>
      </c>
      <c r="J40" s="59" t="n">
        <f aca="false">H40/3600</f>
        <v>1.24086111111111</v>
      </c>
      <c r="L40" s="78" t="n">
        <v>1714.5688</v>
      </c>
      <c r="M40" s="79" t="n">
        <v>37.1372</v>
      </c>
      <c r="N40" s="79" t="n">
        <v>40.258</v>
      </c>
      <c r="O40" s="79" t="n">
        <v>40.3652</v>
      </c>
      <c r="P40" s="79" t="n">
        <v>4519.65</v>
      </c>
      <c r="Q40" s="79" t="n">
        <v>9.51</v>
      </c>
      <c r="R40" s="59" t="n">
        <f aca="false">P40/3600</f>
        <v>1.25545833333333</v>
      </c>
      <c r="S40" s="55"/>
      <c r="T40" s="63"/>
      <c r="U40" s="41"/>
      <c r="V40" s="41"/>
      <c r="W40" s="63"/>
      <c r="X40" s="41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8" t="n">
        <v>842.132</v>
      </c>
      <c r="E41" s="79" t="n">
        <v>34.2594</v>
      </c>
      <c r="F41" s="79" t="n">
        <v>38.3646</v>
      </c>
      <c r="G41" s="79" t="n">
        <v>38.2033</v>
      </c>
      <c r="H41" s="79" t="n">
        <v>4162.87</v>
      </c>
      <c r="I41" s="79" t="n">
        <v>8.15</v>
      </c>
      <c r="J41" s="59" t="n">
        <f aca="false">H41/3600</f>
        <v>1.15635277777778</v>
      </c>
      <c r="L41" s="78" t="n">
        <v>843.8112</v>
      </c>
      <c r="M41" s="79" t="n">
        <v>34.275</v>
      </c>
      <c r="N41" s="79" t="n">
        <v>38.3711</v>
      </c>
      <c r="O41" s="79" t="n">
        <v>38.1955</v>
      </c>
      <c r="P41" s="79" t="n">
        <v>4218.73</v>
      </c>
      <c r="Q41" s="79" t="n">
        <v>8.18</v>
      </c>
      <c r="R41" s="59" t="n">
        <f aca="false">P41/3600</f>
        <v>1.17186944444444</v>
      </c>
      <c r="S41" s="55"/>
      <c r="T41" s="63"/>
      <c r="U41" s="41"/>
      <c r="V41" s="41"/>
      <c r="W41" s="63"/>
      <c r="X41" s="41"/>
      <c r="Y41" s="62"/>
    </row>
    <row r="42" customFormat="false" ht="12.75" hidden="false" customHeight="false" outlineLevel="0" collapsed="false">
      <c r="A42" s="11"/>
      <c r="B42" s="17"/>
      <c r="C42" s="17" t="n">
        <v>37</v>
      </c>
      <c r="D42" s="80" t="n">
        <v>438.5064</v>
      </c>
      <c r="E42" s="81" t="n">
        <v>31.7523</v>
      </c>
      <c r="F42" s="81" t="n">
        <v>36.9198</v>
      </c>
      <c r="G42" s="81" t="n">
        <v>36.595</v>
      </c>
      <c r="H42" s="81" t="n">
        <v>3948.3</v>
      </c>
      <c r="I42" s="81" t="n">
        <v>7.27</v>
      </c>
      <c r="J42" s="66" t="n">
        <f aca="false">H42/3600</f>
        <v>1.09675</v>
      </c>
      <c r="L42" s="80" t="n">
        <v>438.816</v>
      </c>
      <c r="M42" s="81" t="n">
        <v>31.7608</v>
      </c>
      <c r="N42" s="81" t="n">
        <v>36.9107</v>
      </c>
      <c r="O42" s="81" t="n">
        <v>36.5903</v>
      </c>
      <c r="P42" s="81" t="n">
        <v>4003.2</v>
      </c>
      <c r="Q42" s="81" t="n">
        <v>7.44</v>
      </c>
      <c r="R42" s="66" t="n">
        <f aca="false">P42/3600</f>
        <v>1.112</v>
      </c>
      <c r="S42" s="55"/>
      <c r="T42" s="71"/>
      <c r="U42" s="69"/>
      <c r="V42" s="69"/>
      <c r="W42" s="71"/>
      <c r="X42" s="69"/>
      <c r="Y42" s="70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6" t="n">
        <v>3612.0576</v>
      </c>
      <c r="E43" s="77" t="n">
        <v>39.8596</v>
      </c>
      <c r="F43" s="77" t="n">
        <v>43.1595</v>
      </c>
      <c r="G43" s="77" t="n">
        <v>44.5501</v>
      </c>
      <c r="H43" s="77" t="n">
        <v>5543.98</v>
      </c>
      <c r="I43" s="77" t="n">
        <v>12.55</v>
      </c>
      <c r="J43" s="53" t="n">
        <f aca="false">H43/3600</f>
        <v>1.53999444444444</v>
      </c>
      <c r="L43" s="76" t="n">
        <v>3611.0352</v>
      </c>
      <c r="M43" s="77" t="n">
        <v>39.8713</v>
      </c>
      <c r="N43" s="77" t="n">
        <v>43.1647</v>
      </c>
      <c r="O43" s="77" t="n">
        <v>44.5444</v>
      </c>
      <c r="P43" s="77" t="n">
        <v>5614.64</v>
      </c>
      <c r="Q43" s="77" t="n">
        <v>13.22</v>
      </c>
      <c r="R43" s="53" t="n">
        <f aca="false">P43/3600</f>
        <v>1.5596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8" t="n">
        <v>1709.744</v>
      </c>
      <c r="E44" s="79" t="n">
        <v>37.3562</v>
      </c>
      <c r="F44" s="79" t="n">
        <v>41.2858</v>
      </c>
      <c r="G44" s="79" t="n">
        <v>42.3431</v>
      </c>
      <c r="H44" s="79" t="n">
        <v>5146.49</v>
      </c>
      <c r="I44" s="79" t="n">
        <v>10.88</v>
      </c>
      <c r="J44" s="59" t="n">
        <f aca="false">H44/3600</f>
        <v>1.42958055555556</v>
      </c>
      <c r="L44" s="78" t="n">
        <v>1709.74</v>
      </c>
      <c r="M44" s="79" t="n">
        <v>37.3687</v>
      </c>
      <c r="N44" s="79" t="n">
        <v>41.2875</v>
      </c>
      <c r="O44" s="79" t="n">
        <v>42.3461</v>
      </c>
      <c r="P44" s="79" t="n">
        <v>5210.39</v>
      </c>
      <c r="Q44" s="79" t="n">
        <v>10.67</v>
      </c>
      <c r="R44" s="59" t="n">
        <f aca="false">P44/3600</f>
        <v>1.44733055555556</v>
      </c>
      <c r="S44" s="55"/>
      <c r="T44" s="63"/>
      <c r="U44" s="41"/>
      <c r="V44" s="41"/>
      <c r="W44" s="63"/>
      <c r="X44" s="41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8" t="n">
        <v>857.0728</v>
      </c>
      <c r="E45" s="79" t="n">
        <v>34.6409</v>
      </c>
      <c r="F45" s="79" t="n">
        <v>39.6168</v>
      </c>
      <c r="G45" s="79" t="n">
        <v>40.4852</v>
      </c>
      <c r="H45" s="79" t="n">
        <v>4885.23</v>
      </c>
      <c r="I45" s="79" t="n">
        <v>9.46</v>
      </c>
      <c r="J45" s="59" t="n">
        <f aca="false">H45/3600</f>
        <v>1.35700833333333</v>
      </c>
      <c r="L45" s="78" t="n">
        <v>857.896</v>
      </c>
      <c r="M45" s="79" t="n">
        <v>34.6537</v>
      </c>
      <c r="N45" s="79" t="n">
        <v>39.6099</v>
      </c>
      <c r="O45" s="79" t="n">
        <v>40.4701</v>
      </c>
      <c r="P45" s="79" t="n">
        <v>4980.23</v>
      </c>
      <c r="Q45" s="79" t="n">
        <v>9.78</v>
      </c>
      <c r="R45" s="59" t="n">
        <f aca="false">P45/3600</f>
        <v>1.38339722222222</v>
      </c>
      <c r="S45" s="55"/>
      <c r="T45" s="63"/>
      <c r="U45" s="41"/>
      <c r="V45" s="41"/>
      <c r="W45" s="63"/>
      <c r="X45" s="41"/>
      <c r="Y45" s="62"/>
    </row>
    <row r="46" customFormat="false" ht="12.75" hidden="false" customHeight="false" outlineLevel="0" collapsed="false">
      <c r="A46" s="11"/>
      <c r="B46" s="17"/>
      <c r="C46" s="17" t="n">
        <v>37</v>
      </c>
      <c r="D46" s="80" t="n">
        <v>450.5864</v>
      </c>
      <c r="E46" s="81" t="n">
        <v>31.9378</v>
      </c>
      <c r="F46" s="81" t="n">
        <v>38.3731</v>
      </c>
      <c r="G46" s="81" t="n">
        <v>39.1056</v>
      </c>
      <c r="H46" s="81" t="n">
        <v>4707.72</v>
      </c>
      <c r="I46" s="81" t="n">
        <v>8.81</v>
      </c>
      <c r="J46" s="66" t="n">
        <f aca="false">H46/3600</f>
        <v>1.3077</v>
      </c>
      <c r="L46" s="80" t="n">
        <v>450.7648</v>
      </c>
      <c r="M46" s="81" t="n">
        <v>31.9502</v>
      </c>
      <c r="N46" s="81" t="n">
        <v>38.3801</v>
      </c>
      <c r="O46" s="81" t="n">
        <v>39.1049</v>
      </c>
      <c r="P46" s="81" t="n">
        <v>4779.46</v>
      </c>
      <c r="Q46" s="81" t="n">
        <v>8.84</v>
      </c>
      <c r="R46" s="66" t="n">
        <f aca="false">P46/3600</f>
        <v>1.32762777777778</v>
      </c>
      <c r="S46" s="55"/>
      <c r="T46" s="71"/>
      <c r="U46" s="69"/>
      <c r="V46" s="69"/>
      <c r="W46" s="71"/>
      <c r="X46" s="69"/>
      <c r="Y46" s="70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6" t="n">
        <v>6740.2608</v>
      </c>
      <c r="E47" s="77" t="n">
        <v>37.7863</v>
      </c>
      <c r="F47" s="77" t="n">
        <v>40.8738</v>
      </c>
      <c r="G47" s="77" t="n">
        <v>41.8714</v>
      </c>
      <c r="H47" s="77" t="n">
        <v>5021.46</v>
      </c>
      <c r="I47" s="77" t="n">
        <v>14.4</v>
      </c>
      <c r="J47" s="53" t="n">
        <f aca="false">H47/3600</f>
        <v>1.39485</v>
      </c>
      <c r="L47" s="76" t="n">
        <v>6748.7264</v>
      </c>
      <c r="M47" s="77" t="n">
        <v>37.8025</v>
      </c>
      <c r="N47" s="77" t="n">
        <v>40.8729</v>
      </c>
      <c r="O47" s="77" t="n">
        <v>41.8704</v>
      </c>
      <c r="P47" s="77" t="n">
        <v>5108.11</v>
      </c>
      <c r="Q47" s="77" t="n">
        <v>14.08</v>
      </c>
      <c r="R47" s="53" t="n">
        <f aca="false">P47/3600</f>
        <v>1.4189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8" t="n">
        <v>3107.744</v>
      </c>
      <c r="E48" s="79" t="n">
        <v>34.3896</v>
      </c>
      <c r="F48" s="79" t="n">
        <v>38.5073</v>
      </c>
      <c r="G48" s="79" t="n">
        <v>39.4038</v>
      </c>
      <c r="H48" s="79" t="n">
        <v>4500.67</v>
      </c>
      <c r="I48" s="79" t="n">
        <v>11.02</v>
      </c>
      <c r="J48" s="59" t="n">
        <f aca="false">H48/3600</f>
        <v>1.25018611111111</v>
      </c>
      <c r="L48" s="78" t="n">
        <v>3110.6952</v>
      </c>
      <c r="M48" s="79" t="n">
        <v>34.4041</v>
      </c>
      <c r="N48" s="79" t="n">
        <v>38.5051</v>
      </c>
      <c r="O48" s="79" t="n">
        <v>39.4009</v>
      </c>
      <c r="P48" s="79" t="n">
        <v>4592.08</v>
      </c>
      <c r="Q48" s="79" t="n">
        <v>11.42</v>
      </c>
      <c r="R48" s="59" t="n">
        <f aca="false">P48/3600</f>
        <v>1.27557777777778</v>
      </c>
      <c r="S48" s="55"/>
      <c r="T48" s="63"/>
      <c r="U48" s="41"/>
      <c r="V48" s="41"/>
      <c r="W48" s="63"/>
      <c r="X48" s="41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8" t="n">
        <v>1461.4488</v>
      </c>
      <c r="E49" s="79" t="n">
        <v>31.3171</v>
      </c>
      <c r="F49" s="79" t="n">
        <v>36.7413</v>
      </c>
      <c r="G49" s="79" t="n">
        <v>37.5319</v>
      </c>
      <c r="H49" s="79" t="n">
        <v>4176.88</v>
      </c>
      <c r="I49" s="79" t="n">
        <v>9.28</v>
      </c>
      <c r="J49" s="59" t="n">
        <f aca="false">H49/3600</f>
        <v>1.16024444444444</v>
      </c>
      <c r="L49" s="78" t="n">
        <v>1462.1704</v>
      </c>
      <c r="M49" s="79" t="n">
        <v>31.3267</v>
      </c>
      <c r="N49" s="79" t="n">
        <v>36.7399</v>
      </c>
      <c r="O49" s="79" t="n">
        <v>37.5306</v>
      </c>
      <c r="P49" s="79" t="n">
        <v>4251.03</v>
      </c>
      <c r="Q49" s="79" t="n">
        <v>9.66</v>
      </c>
      <c r="R49" s="59" t="n">
        <f aca="false">P49/3600</f>
        <v>1.18084166666667</v>
      </c>
      <c r="S49" s="55"/>
      <c r="T49" s="63"/>
      <c r="U49" s="41"/>
      <c r="V49" s="41"/>
      <c r="W49" s="63"/>
      <c r="X49" s="41"/>
      <c r="Y49" s="62"/>
    </row>
    <row r="50" customFormat="false" ht="12.75" hidden="false" customHeight="false" outlineLevel="0" collapsed="false">
      <c r="A50" s="11"/>
      <c r="B50" s="17"/>
      <c r="C50" s="17" t="n">
        <v>37</v>
      </c>
      <c r="D50" s="80" t="n">
        <v>689.7424</v>
      </c>
      <c r="E50" s="81" t="n">
        <v>28.4947</v>
      </c>
      <c r="F50" s="81" t="n">
        <v>35.4855</v>
      </c>
      <c r="G50" s="81" t="n">
        <v>36.1807</v>
      </c>
      <c r="H50" s="81" t="n">
        <v>3967.94</v>
      </c>
      <c r="I50" s="81" t="n">
        <v>8.68</v>
      </c>
      <c r="J50" s="66" t="n">
        <f aca="false">H50/3600</f>
        <v>1.10220555555556</v>
      </c>
      <c r="L50" s="80" t="n">
        <v>691.5224</v>
      </c>
      <c r="M50" s="81" t="n">
        <v>28.5069</v>
      </c>
      <c r="N50" s="81" t="n">
        <v>35.479</v>
      </c>
      <c r="O50" s="81" t="n">
        <v>36.1816</v>
      </c>
      <c r="P50" s="81" t="n">
        <v>4021.27</v>
      </c>
      <c r="Q50" s="81" t="n">
        <v>8.92</v>
      </c>
      <c r="R50" s="66" t="n">
        <f aca="false">P50/3600</f>
        <v>1.11701944444444</v>
      </c>
      <c r="S50" s="55"/>
      <c r="T50" s="71"/>
      <c r="U50" s="69"/>
      <c r="V50" s="69"/>
      <c r="W50" s="71"/>
      <c r="X50" s="69"/>
      <c r="Y50" s="70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6" t="n">
        <v>4685.724</v>
      </c>
      <c r="E51" s="77" t="n">
        <v>38.6166</v>
      </c>
      <c r="F51" s="77" t="n">
        <v>41.017</v>
      </c>
      <c r="G51" s="77" t="n">
        <v>42.4651</v>
      </c>
      <c r="H51" s="77" t="n">
        <v>3673.52</v>
      </c>
      <c r="I51" s="77" t="n">
        <v>9.19</v>
      </c>
      <c r="J51" s="53" t="n">
        <f aca="false">H51/3600</f>
        <v>1.02042222222222</v>
      </c>
      <c r="L51" s="76" t="n">
        <v>4687.6408</v>
      </c>
      <c r="M51" s="77" t="n">
        <v>38.6332</v>
      </c>
      <c r="N51" s="77" t="n">
        <v>41.0166</v>
      </c>
      <c r="O51" s="77" t="n">
        <v>42.4665</v>
      </c>
      <c r="P51" s="77" t="n">
        <v>3755.41</v>
      </c>
      <c r="Q51" s="77" t="n">
        <v>9.3</v>
      </c>
      <c r="R51" s="53" t="n">
        <f aca="false">P51/3600</f>
        <v>1.0431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8" t="n">
        <v>2052.8</v>
      </c>
      <c r="E52" s="79" t="n">
        <v>35.573</v>
      </c>
      <c r="F52" s="79" t="n">
        <v>38.8146</v>
      </c>
      <c r="G52" s="79" t="n">
        <v>40.4032</v>
      </c>
      <c r="H52" s="79" t="n">
        <v>3287.94</v>
      </c>
      <c r="I52" s="79" t="n">
        <v>7.18</v>
      </c>
      <c r="J52" s="59" t="n">
        <f aca="false">H52/3600</f>
        <v>0.913316666666667</v>
      </c>
      <c r="L52" s="78" t="n">
        <v>2052.5104</v>
      </c>
      <c r="M52" s="79" t="n">
        <v>35.5858</v>
      </c>
      <c r="N52" s="79" t="n">
        <v>38.8119</v>
      </c>
      <c r="O52" s="79" t="n">
        <v>40.4039</v>
      </c>
      <c r="P52" s="79" t="n">
        <v>3351.11</v>
      </c>
      <c r="Q52" s="79" t="n">
        <v>7.4</v>
      </c>
      <c r="R52" s="59" t="n">
        <f aca="false">P52/3600</f>
        <v>0.930863888888889</v>
      </c>
      <c r="S52" s="55"/>
      <c r="T52" s="63"/>
      <c r="U52" s="41"/>
      <c r="V52" s="41"/>
      <c r="W52" s="63"/>
      <c r="X52" s="41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8" t="n">
        <v>960.7256</v>
      </c>
      <c r="E53" s="79" t="n">
        <v>32.7285</v>
      </c>
      <c r="F53" s="79" t="n">
        <v>37.0335</v>
      </c>
      <c r="G53" s="79" t="n">
        <v>38.6992</v>
      </c>
      <c r="H53" s="79" t="n">
        <v>2979.33</v>
      </c>
      <c r="I53" s="79" t="n">
        <v>6</v>
      </c>
      <c r="J53" s="59" t="n">
        <f aca="false">H53/3600</f>
        <v>0.827591666666667</v>
      </c>
      <c r="L53" s="78" t="n">
        <v>961.8736</v>
      </c>
      <c r="M53" s="79" t="n">
        <v>32.7434</v>
      </c>
      <c r="N53" s="79" t="n">
        <v>37.0393</v>
      </c>
      <c r="O53" s="79" t="n">
        <v>38.6896</v>
      </c>
      <c r="P53" s="79" t="n">
        <v>3035.89</v>
      </c>
      <c r="Q53" s="79" t="n">
        <v>6.41</v>
      </c>
      <c r="R53" s="59" t="n">
        <f aca="false">P53/3600</f>
        <v>0.843302777777778</v>
      </c>
      <c r="S53" s="55"/>
      <c r="T53" s="63"/>
      <c r="U53" s="41"/>
      <c r="V53" s="41"/>
      <c r="W53" s="63"/>
      <c r="X53" s="41"/>
      <c r="Y53" s="62"/>
    </row>
    <row r="54" customFormat="false" ht="12.75" hidden="false" customHeight="false" outlineLevel="0" collapsed="false">
      <c r="A54" s="17"/>
      <c r="B54" s="17"/>
      <c r="C54" s="17" t="n">
        <v>37</v>
      </c>
      <c r="D54" s="80" t="n">
        <v>467.9272</v>
      </c>
      <c r="E54" s="81" t="n">
        <v>30.1539</v>
      </c>
      <c r="F54" s="81" t="n">
        <v>35.7326</v>
      </c>
      <c r="G54" s="81" t="n">
        <v>37.3648</v>
      </c>
      <c r="H54" s="81" t="n">
        <v>2765.61</v>
      </c>
      <c r="I54" s="81" t="n">
        <v>5.27</v>
      </c>
      <c r="J54" s="66" t="n">
        <f aca="false">H54/3600</f>
        <v>0.768225</v>
      </c>
      <c r="L54" s="80" t="n">
        <v>468.3264</v>
      </c>
      <c r="M54" s="81" t="n">
        <v>30.1601</v>
      </c>
      <c r="N54" s="81" t="n">
        <v>35.7291</v>
      </c>
      <c r="O54" s="81" t="n">
        <v>37.3783</v>
      </c>
      <c r="P54" s="81" t="n">
        <v>2811.57</v>
      </c>
      <c r="Q54" s="81" t="n">
        <v>5.43</v>
      </c>
      <c r="R54" s="66" t="n">
        <f aca="false">P54/3600</f>
        <v>0.780991666666667</v>
      </c>
      <c r="S54" s="55"/>
      <c r="T54" s="71"/>
      <c r="U54" s="69"/>
      <c r="V54" s="69"/>
      <c r="W54" s="71"/>
      <c r="X54" s="69"/>
      <c r="Y54" s="70"/>
    </row>
    <row r="55" customFormat="false" ht="12" hidden="false" customHeight="false" outlineLevel="0" collapsed="false">
      <c r="A55" s="7" t="s">
        <v>15</v>
      </c>
      <c r="B55" s="7" t="s">
        <v>50</v>
      </c>
      <c r="C55" s="7" t="n">
        <v>22</v>
      </c>
      <c r="D55" s="76" t="n">
        <v>1511.74</v>
      </c>
      <c r="E55" s="77" t="n">
        <v>40.1903</v>
      </c>
      <c r="F55" s="77" t="n">
        <v>43.347</v>
      </c>
      <c r="G55" s="77" t="n">
        <v>42.4734</v>
      </c>
      <c r="H55" s="77" t="n">
        <v>1274.54</v>
      </c>
      <c r="I55" s="77" t="n">
        <v>3.27</v>
      </c>
      <c r="J55" s="53" t="n">
        <f aca="false">H55/3600</f>
        <v>0.354038888888889</v>
      </c>
      <c r="L55" s="76" t="n">
        <v>1510.1648</v>
      </c>
      <c r="M55" s="77" t="n">
        <v>40.2006</v>
      </c>
      <c r="N55" s="77" t="n">
        <v>43.3468</v>
      </c>
      <c r="O55" s="77" t="n">
        <v>42.4683</v>
      </c>
      <c r="P55" s="77" t="n">
        <v>1291.06</v>
      </c>
      <c r="Q55" s="77" t="n">
        <v>3.28</v>
      </c>
      <c r="R55" s="53" t="n">
        <f aca="false">P55/3600</f>
        <v>0.3586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8" t="n">
        <v>767.4944</v>
      </c>
      <c r="E56" s="79" t="n">
        <v>36.6139</v>
      </c>
      <c r="F56" s="79" t="n">
        <v>40.9021</v>
      </c>
      <c r="G56" s="79" t="n">
        <v>39.6747</v>
      </c>
      <c r="H56" s="79" t="n">
        <v>1172.97</v>
      </c>
      <c r="I56" s="79" t="n">
        <v>2.75</v>
      </c>
      <c r="J56" s="59" t="n">
        <f aca="false">H56/3600</f>
        <v>0.325825</v>
      </c>
      <c r="L56" s="78" t="n">
        <v>767.1352</v>
      </c>
      <c r="M56" s="79" t="n">
        <v>36.6213</v>
      </c>
      <c r="N56" s="79" t="n">
        <v>40.9126</v>
      </c>
      <c r="O56" s="79" t="n">
        <v>39.6724</v>
      </c>
      <c r="P56" s="79" t="n">
        <v>1188.09</v>
      </c>
      <c r="Q56" s="79" t="n">
        <v>2.76</v>
      </c>
      <c r="R56" s="59" t="n">
        <f aca="false">P56/3600</f>
        <v>0.330025</v>
      </c>
      <c r="S56" s="55"/>
      <c r="T56" s="63"/>
      <c r="U56" s="41"/>
      <c r="V56" s="41"/>
      <c r="W56" s="63"/>
      <c r="X56" s="41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8" t="n">
        <v>381.0176</v>
      </c>
      <c r="E57" s="79" t="n">
        <v>33.351</v>
      </c>
      <c r="F57" s="79" t="n">
        <v>38.9513</v>
      </c>
      <c r="G57" s="79" t="n">
        <v>37.4675</v>
      </c>
      <c r="H57" s="79" t="n">
        <v>1084.99</v>
      </c>
      <c r="I57" s="79" t="n">
        <v>2.37</v>
      </c>
      <c r="J57" s="59" t="n">
        <f aca="false">H57/3600</f>
        <v>0.301386111111111</v>
      </c>
      <c r="L57" s="78" t="n">
        <v>380.7632</v>
      </c>
      <c r="M57" s="79" t="n">
        <v>33.3583</v>
      </c>
      <c r="N57" s="79" t="n">
        <v>38.9477</v>
      </c>
      <c r="O57" s="79" t="n">
        <v>37.4681</v>
      </c>
      <c r="P57" s="79" t="n">
        <v>1095.29</v>
      </c>
      <c r="Q57" s="79" t="n">
        <v>2.38</v>
      </c>
      <c r="R57" s="59" t="n">
        <f aca="false">P57/3600</f>
        <v>0.304247222222222</v>
      </c>
      <c r="S57" s="55"/>
      <c r="T57" s="63"/>
      <c r="U57" s="41"/>
      <c r="V57" s="41"/>
      <c r="W57" s="63"/>
      <c r="X57" s="41"/>
      <c r="Y57" s="62"/>
    </row>
    <row r="58" customFormat="false" ht="12.75" hidden="false" customHeight="false" outlineLevel="0" collapsed="false">
      <c r="A58" s="11"/>
      <c r="B58" s="17"/>
      <c r="C58" s="17" t="n">
        <v>37</v>
      </c>
      <c r="D58" s="80" t="n">
        <v>196.4424</v>
      </c>
      <c r="E58" s="81" t="n">
        <v>30.6046</v>
      </c>
      <c r="F58" s="81" t="n">
        <v>37.5135</v>
      </c>
      <c r="G58" s="81" t="n">
        <v>35.8734</v>
      </c>
      <c r="H58" s="81" t="n">
        <v>1022.61</v>
      </c>
      <c r="I58" s="81" t="n">
        <v>2.14</v>
      </c>
      <c r="J58" s="66" t="n">
        <f aca="false">H58/3600</f>
        <v>0.284058333333333</v>
      </c>
      <c r="L58" s="80" t="n">
        <v>196.7616</v>
      </c>
      <c r="M58" s="81" t="n">
        <v>30.6229</v>
      </c>
      <c r="N58" s="81" t="n">
        <v>37.5239</v>
      </c>
      <c r="O58" s="81" t="n">
        <v>35.887</v>
      </c>
      <c r="P58" s="81" t="n">
        <v>1039.95</v>
      </c>
      <c r="Q58" s="81" t="n">
        <v>2.14</v>
      </c>
      <c r="R58" s="66" t="n">
        <f aca="false">P58/3600</f>
        <v>0.288875</v>
      </c>
      <c r="S58" s="55"/>
      <c r="T58" s="71"/>
      <c r="U58" s="69"/>
      <c r="V58" s="69"/>
      <c r="W58" s="71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6" t="n">
        <v>1563.2432</v>
      </c>
      <c r="E59" s="77" t="n">
        <v>37.4582</v>
      </c>
      <c r="F59" s="77" t="n">
        <v>42.7626</v>
      </c>
      <c r="G59" s="77" t="n">
        <v>43.7588</v>
      </c>
      <c r="H59" s="77" t="n">
        <v>1393.29</v>
      </c>
      <c r="I59" s="77" t="n">
        <v>4.03</v>
      </c>
      <c r="J59" s="53" t="n">
        <f aca="false">H59/3600</f>
        <v>0.387025</v>
      </c>
      <c r="L59" s="76" t="n">
        <v>1570.2072</v>
      </c>
      <c r="M59" s="77" t="n">
        <v>37.4849</v>
      </c>
      <c r="N59" s="77" t="n">
        <v>42.7631</v>
      </c>
      <c r="O59" s="77" t="n">
        <v>43.7535</v>
      </c>
      <c r="P59" s="77" t="n">
        <v>1377.24</v>
      </c>
      <c r="Q59" s="77" t="n">
        <v>4.06</v>
      </c>
      <c r="R59" s="53" t="n">
        <f aca="false">P59/3600</f>
        <v>0.38256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8" t="n">
        <v>607.6576</v>
      </c>
      <c r="E60" s="79" t="n">
        <v>34.204</v>
      </c>
      <c r="F60" s="79" t="n">
        <v>40.8565</v>
      </c>
      <c r="G60" s="79" t="n">
        <v>41.7151</v>
      </c>
      <c r="H60" s="79" t="n">
        <v>1208.48</v>
      </c>
      <c r="I60" s="79" t="n">
        <v>3.04</v>
      </c>
      <c r="J60" s="59" t="n">
        <f aca="false">H60/3600</f>
        <v>0.335688888888889</v>
      </c>
      <c r="L60" s="78" t="n">
        <v>608.0344</v>
      </c>
      <c r="M60" s="79" t="n">
        <v>34.2199</v>
      </c>
      <c r="N60" s="79" t="n">
        <v>40.854</v>
      </c>
      <c r="O60" s="79" t="n">
        <v>41.7033</v>
      </c>
      <c r="P60" s="79" t="n">
        <v>1223.31</v>
      </c>
      <c r="Q60" s="79" t="n">
        <v>3.18</v>
      </c>
      <c r="R60" s="59" t="n">
        <f aca="false">P60/3600</f>
        <v>0.339808333333333</v>
      </c>
      <c r="S60" s="55"/>
      <c r="T60" s="63"/>
      <c r="U60" s="41"/>
      <c r="V60" s="41"/>
      <c r="W60" s="63"/>
      <c r="X60" s="41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8" t="n">
        <v>273.088</v>
      </c>
      <c r="E61" s="79" t="n">
        <v>31.4755</v>
      </c>
      <c r="F61" s="79" t="n">
        <v>39.3271</v>
      </c>
      <c r="G61" s="79" t="n">
        <v>40.2001</v>
      </c>
      <c r="H61" s="79" t="n">
        <v>1134.46</v>
      </c>
      <c r="I61" s="79" t="n">
        <v>2.62</v>
      </c>
      <c r="J61" s="59" t="n">
        <f aca="false">H61/3600</f>
        <v>0.315127777777778</v>
      </c>
      <c r="L61" s="78" t="n">
        <v>273.5</v>
      </c>
      <c r="M61" s="79" t="n">
        <v>31.4912</v>
      </c>
      <c r="N61" s="79" t="n">
        <v>39.3274</v>
      </c>
      <c r="O61" s="79" t="n">
        <v>40.1903</v>
      </c>
      <c r="P61" s="79" t="n">
        <v>1147.3</v>
      </c>
      <c r="Q61" s="79" t="n">
        <v>2.72</v>
      </c>
      <c r="R61" s="59" t="n">
        <f aca="false">P61/3600</f>
        <v>0.318694444444444</v>
      </c>
      <c r="S61" s="55"/>
      <c r="T61" s="63"/>
      <c r="U61" s="41"/>
      <c r="V61" s="41"/>
      <c r="W61" s="63"/>
      <c r="X61" s="41"/>
      <c r="Y61" s="62"/>
    </row>
    <row r="62" customFormat="false" ht="12.75" hidden="false" customHeight="false" outlineLevel="0" collapsed="false">
      <c r="A62" s="11"/>
      <c r="B62" s="17"/>
      <c r="C62" s="17" t="n">
        <v>37</v>
      </c>
      <c r="D62" s="80" t="n">
        <v>137.172</v>
      </c>
      <c r="E62" s="81" t="n">
        <v>28.8492</v>
      </c>
      <c r="F62" s="81" t="n">
        <v>38.2143</v>
      </c>
      <c r="G62" s="81" t="n">
        <v>38.9952</v>
      </c>
      <c r="H62" s="81" t="n">
        <v>1098.09</v>
      </c>
      <c r="I62" s="81" t="n">
        <v>2.46</v>
      </c>
      <c r="J62" s="66" t="n">
        <f aca="false">H62/3600</f>
        <v>0.305025</v>
      </c>
      <c r="L62" s="80" t="n">
        <v>137.2424</v>
      </c>
      <c r="M62" s="81" t="n">
        <v>28.8585</v>
      </c>
      <c r="N62" s="81" t="n">
        <v>38.2111</v>
      </c>
      <c r="O62" s="81" t="n">
        <v>39.0019</v>
      </c>
      <c r="P62" s="81" t="n">
        <v>1114.27</v>
      </c>
      <c r="Q62" s="81" t="n">
        <v>2.48</v>
      </c>
      <c r="R62" s="66" t="n">
        <f aca="false">P62/3600</f>
        <v>0.309519444444444</v>
      </c>
      <c r="S62" s="55"/>
      <c r="T62" s="71"/>
      <c r="U62" s="69"/>
      <c r="V62" s="69"/>
      <c r="W62" s="71"/>
      <c r="X62" s="69"/>
      <c r="Y62" s="70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6" t="n">
        <v>1598.028</v>
      </c>
      <c r="E63" s="77" t="n">
        <v>37.7164</v>
      </c>
      <c r="F63" s="77" t="n">
        <v>40.7102</v>
      </c>
      <c r="G63" s="77" t="n">
        <v>41.5781</v>
      </c>
      <c r="H63" s="77" t="n">
        <v>1119.38</v>
      </c>
      <c r="I63" s="77" t="n">
        <v>3.28</v>
      </c>
      <c r="J63" s="53" t="n">
        <f aca="false">H63/3600</f>
        <v>0.310938888888889</v>
      </c>
      <c r="L63" s="76" t="n">
        <v>1599.3712</v>
      </c>
      <c r="M63" s="77" t="n">
        <v>37.7342</v>
      </c>
      <c r="N63" s="77" t="n">
        <v>40.7056</v>
      </c>
      <c r="O63" s="77" t="n">
        <v>41.5777</v>
      </c>
      <c r="P63" s="77" t="n">
        <v>1135.43</v>
      </c>
      <c r="Q63" s="77" t="n">
        <v>3.31</v>
      </c>
      <c r="R63" s="53" t="n">
        <f aca="false">P63/3600</f>
        <v>0.3153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8" t="n">
        <v>737.9744</v>
      </c>
      <c r="E64" s="79" t="n">
        <v>34.4469</v>
      </c>
      <c r="F64" s="79" t="n">
        <v>38.2947</v>
      </c>
      <c r="G64" s="79" t="n">
        <v>39.0151</v>
      </c>
      <c r="H64" s="79" t="n">
        <v>1005.67</v>
      </c>
      <c r="I64" s="79" t="n">
        <v>2.61</v>
      </c>
      <c r="J64" s="59" t="n">
        <f aca="false">H64/3600</f>
        <v>0.279352777777778</v>
      </c>
      <c r="L64" s="78" t="n">
        <v>738.1216</v>
      </c>
      <c r="M64" s="79" t="n">
        <v>34.4645</v>
      </c>
      <c r="N64" s="79" t="n">
        <v>38.294</v>
      </c>
      <c r="O64" s="79" t="n">
        <v>39.0225</v>
      </c>
      <c r="P64" s="79" t="n">
        <v>1018.91</v>
      </c>
      <c r="Q64" s="79" t="n">
        <v>2.66</v>
      </c>
      <c r="R64" s="59" t="n">
        <f aca="false">P64/3600</f>
        <v>0.283030555555556</v>
      </c>
      <c r="S64" s="55"/>
      <c r="T64" s="63"/>
      <c r="U64" s="41"/>
      <c r="V64" s="41"/>
      <c r="W64" s="63"/>
      <c r="X64" s="41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8" t="n">
        <v>347.372</v>
      </c>
      <c r="E65" s="79" t="n">
        <v>31.3914</v>
      </c>
      <c r="F65" s="79" t="n">
        <v>36.431</v>
      </c>
      <c r="G65" s="79" t="n">
        <v>37.0825</v>
      </c>
      <c r="H65" s="79" t="n">
        <v>935.49</v>
      </c>
      <c r="I65" s="79" t="n">
        <v>2.33</v>
      </c>
      <c r="J65" s="59" t="n">
        <f aca="false">H65/3600</f>
        <v>0.259858333333333</v>
      </c>
      <c r="L65" s="78" t="n">
        <v>347.4144</v>
      </c>
      <c r="M65" s="79" t="n">
        <v>31.402</v>
      </c>
      <c r="N65" s="79" t="n">
        <v>36.4175</v>
      </c>
      <c r="O65" s="79" t="n">
        <v>37.0702</v>
      </c>
      <c r="P65" s="79" t="n">
        <v>945.32</v>
      </c>
      <c r="Q65" s="79" t="n">
        <v>2.23</v>
      </c>
      <c r="R65" s="59" t="n">
        <f aca="false">P65/3600</f>
        <v>0.262588888888889</v>
      </c>
      <c r="S65" s="55"/>
      <c r="T65" s="63"/>
      <c r="U65" s="41"/>
      <c r="V65" s="41"/>
      <c r="W65" s="63"/>
      <c r="X65" s="41"/>
      <c r="Y65" s="62"/>
    </row>
    <row r="66" customFormat="false" ht="12.75" hidden="false" customHeight="false" outlineLevel="0" collapsed="false">
      <c r="A66" s="11"/>
      <c r="B66" s="17"/>
      <c r="C66" s="17" t="n">
        <v>37</v>
      </c>
      <c r="D66" s="80" t="n">
        <v>162.588</v>
      </c>
      <c r="E66" s="81" t="n">
        <v>28.5987</v>
      </c>
      <c r="F66" s="81" t="n">
        <v>35.0747</v>
      </c>
      <c r="G66" s="81" t="n">
        <v>35.6226</v>
      </c>
      <c r="H66" s="81" t="n">
        <v>885.01</v>
      </c>
      <c r="I66" s="81" t="n">
        <v>1.94</v>
      </c>
      <c r="J66" s="66" t="n">
        <f aca="false">H66/3600</f>
        <v>0.245836111111111</v>
      </c>
      <c r="L66" s="80" t="n">
        <v>162.6752</v>
      </c>
      <c r="M66" s="81" t="n">
        <v>28.6133</v>
      </c>
      <c r="N66" s="81" t="n">
        <v>35.0802</v>
      </c>
      <c r="O66" s="81" t="n">
        <v>35.6225</v>
      </c>
      <c r="P66" s="81" t="n">
        <v>896.78</v>
      </c>
      <c r="Q66" s="81" t="n">
        <v>1.99</v>
      </c>
      <c r="R66" s="66" t="n">
        <f aca="false">P66/3600</f>
        <v>0.249105555555556</v>
      </c>
      <c r="S66" s="55"/>
      <c r="T66" s="71"/>
      <c r="U66" s="69"/>
      <c r="V66" s="69"/>
      <c r="W66" s="71"/>
      <c r="X66" s="69"/>
      <c r="Y66" s="70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6" t="n">
        <v>1190.0808</v>
      </c>
      <c r="E67" s="77" t="n">
        <v>38.9898</v>
      </c>
      <c r="F67" s="77" t="n">
        <v>41.0401</v>
      </c>
      <c r="G67" s="77" t="n">
        <v>42.1234</v>
      </c>
      <c r="H67" s="77" t="n">
        <v>830.12</v>
      </c>
      <c r="I67" s="77" t="n">
        <v>2.35</v>
      </c>
      <c r="J67" s="53" t="n">
        <f aca="false">H67/3600</f>
        <v>0.230588888888889</v>
      </c>
      <c r="L67" s="76" t="n">
        <v>1187.9424</v>
      </c>
      <c r="M67" s="77" t="n">
        <v>39.0116</v>
      </c>
      <c r="N67" s="77" t="n">
        <v>41.0393</v>
      </c>
      <c r="O67" s="77" t="n">
        <v>42.1127</v>
      </c>
      <c r="P67" s="77" t="n">
        <v>841.68</v>
      </c>
      <c r="Q67" s="77" t="n">
        <v>2.38</v>
      </c>
      <c r="R67" s="53" t="n">
        <f aca="false">P67/3600</f>
        <v>0.233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8" t="n">
        <v>593.3448</v>
      </c>
      <c r="E68" s="79" t="n">
        <v>35.4165</v>
      </c>
      <c r="F68" s="79" t="n">
        <v>38.5013</v>
      </c>
      <c r="G68" s="79" t="n">
        <v>39.6647</v>
      </c>
      <c r="H68" s="79" t="n">
        <v>750.44</v>
      </c>
      <c r="I68" s="79" t="n">
        <v>1.91</v>
      </c>
      <c r="J68" s="59" t="n">
        <f aca="false">H68/3600</f>
        <v>0.208455555555556</v>
      </c>
      <c r="L68" s="78" t="n">
        <v>593.3296</v>
      </c>
      <c r="M68" s="79" t="n">
        <v>35.4334</v>
      </c>
      <c r="N68" s="79" t="n">
        <v>38.497</v>
      </c>
      <c r="O68" s="79" t="n">
        <v>39.6678</v>
      </c>
      <c r="P68" s="79" t="n">
        <v>757.99</v>
      </c>
      <c r="Q68" s="79" t="n">
        <v>1.96</v>
      </c>
      <c r="R68" s="59" t="n">
        <f aca="false">P68/3600</f>
        <v>0.210552777777778</v>
      </c>
      <c r="S68" s="55"/>
      <c r="T68" s="63"/>
      <c r="U68" s="41"/>
      <c r="V68" s="41"/>
      <c r="W68" s="63"/>
      <c r="X68" s="41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8" t="n">
        <v>288.6312</v>
      </c>
      <c r="E69" s="79" t="n">
        <v>32.0992</v>
      </c>
      <c r="F69" s="79" t="n">
        <v>36.5764</v>
      </c>
      <c r="G69" s="79" t="n">
        <v>37.7195</v>
      </c>
      <c r="H69" s="79" t="n">
        <v>682.05</v>
      </c>
      <c r="I69" s="79" t="n">
        <v>1.61</v>
      </c>
      <c r="J69" s="59" t="n">
        <f aca="false">H69/3600</f>
        <v>0.189458333333333</v>
      </c>
      <c r="L69" s="78" t="n">
        <v>289.1384</v>
      </c>
      <c r="M69" s="79" t="n">
        <v>32.1146</v>
      </c>
      <c r="N69" s="79" t="n">
        <v>36.5625</v>
      </c>
      <c r="O69" s="79" t="n">
        <v>37.7336</v>
      </c>
      <c r="P69" s="79" t="n">
        <v>692.51</v>
      </c>
      <c r="Q69" s="79" t="n">
        <v>1.64</v>
      </c>
      <c r="R69" s="59" t="n">
        <f aca="false">P69/3600</f>
        <v>0.192363888888889</v>
      </c>
      <c r="S69" s="55"/>
      <c r="T69" s="63"/>
      <c r="U69" s="41"/>
      <c r="V69" s="41"/>
      <c r="W69" s="63"/>
      <c r="X69" s="41"/>
      <c r="Y69" s="62"/>
    </row>
    <row r="70" customFormat="false" ht="12.75" hidden="false" customHeight="false" outlineLevel="0" collapsed="false">
      <c r="A70" s="17"/>
      <c r="B70" s="17"/>
      <c r="C70" s="17" t="n">
        <v>37</v>
      </c>
      <c r="D70" s="80" t="n">
        <v>142.5</v>
      </c>
      <c r="E70" s="81" t="n">
        <v>29.3991</v>
      </c>
      <c r="F70" s="81" t="n">
        <v>35.1818</v>
      </c>
      <c r="G70" s="81" t="n">
        <v>36.2867</v>
      </c>
      <c r="H70" s="81" t="n">
        <v>632.07</v>
      </c>
      <c r="I70" s="81" t="n">
        <v>1.4</v>
      </c>
      <c r="J70" s="66" t="n">
        <f aca="false">H70/3600</f>
        <v>0.175575</v>
      </c>
      <c r="L70" s="80" t="n">
        <v>142.1224</v>
      </c>
      <c r="M70" s="81" t="n">
        <v>29.4053</v>
      </c>
      <c r="N70" s="81" t="n">
        <v>35.1782</v>
      </c>
      <c r="O70" s="81" t="n">
        <v>36.264</v>
      </c>
      <c r="P70" s="81" t="n">
        <v>640.11</v>
      </c>
      <c r="Q70" s="81" t="n">
        <v>1.42</v>
      </c>
      <c r="R70" s="66" t="n">
        <f aca="false">P70/3600</f>
        <v>0.177808333333333</v>
      </c>
      <c r="S70" s="55"/>
      <c r="T70" s="71"/>
      <c r="U70" s="69"/>
      <c r="V70" s="69"/>
      <c r="W70" s="71"/>
      <c r="X70" s="69"/>
      <c r="Y70" s="70"/>
    </row>
    <row r="71" customFormat="false" ht="12" hidden="false" customHeight="false" outlineLevel="0" collapsed="false">
      <c r="A71" s="74" t="s">
        <v>93</v>
      </c>
      <c r="B71" s="74" t="s">
        <v>79</v>
      </c>
      <c r="C71" s="74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3" t="s">
        <v>94</v>
      </c>
      <c r="B72" s="73"/>
      <c r="C72" s="73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43"/>
      <c r="U72" s="144"/>
      <c r="V72" s="145"/>
      <c r="W72" s="143"/>
      <c r="X72" s="144"/>
      <c r="Y72" s="145"/>
    </row>
    <row r="73" customFormat="false" ht="12" hidden="false" customHeight="false" outlineLevel="0" collapsed="false">
      <c r="A73" s="73"/>
      <c r="B73" s="73"/>
      <c r="C73" s="73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43"/>
      <c r="U73" s="144"/>
      <c r="V73" s="145"/>
      <c r="W73" s="143"/>
      <c r="X73" s="144"/>
      <c r="Y73" s="145"/>
    </row>
    <row r="74" customFormat="false" ht="12.75" hidden="false" customHeight="false" outlineLevel="0" collapsed="false">
      <c r="A74" s="73"/>
      <c r="B74" s="75"/>
      <c r="C74" s="75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46"/>
      <c r="U74" s="147"/>
      <c r="V74" s="148"/>
      <c r="W74" s="146"/>
      <c r="X74" s="147"/>
      <c r="Y74" s="148"/>
    </row>
    <row r="75" customFormat="false" ht="12" hidden="false" customHeight="false" outlineLevel="0" collapsed="false">
      <c r="A75" s="73"/>
      <c r="B75" s="74" t="s">
        <v>38</v>
      </c>
      <c r="C75" s="74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3"/>
      <c r="B76" s="73"/>
      <c r="C76" s="73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43"/>
      <c r="U76" s="144"/>
      <c r="V76" s="145"/>
      <c r="W76" s="143"/>
      <c r="X76" s="144"/>
      <c r="Y76" s="145"/>
    </row>
    <row r="77" customFormat="false" ht="12" hidden="false" customHeight="false" outlineLevel="0" collapsed="false">
      <c r="A77" s="73"/>
      <c r="B77" s="73"/>
      <c r="C77" s="73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43"/>
      <c r="U77" s="144"/>
      <c r="V77" s="145"/>
      <c r="W77" s="143"/>
      <c r="X77" s="144"/>
      <c r="Y77" s="145"/>
    </row>
    <row r="78" customFormat="false" ht="12.75" hidden="false" customHeight="false" outlineLevel="0" collapsed="false">
      <c r="A78" s="73"/>
      <c r="B78" s="75"/>
      <c r="C78" s="75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46"/>
      <c r="U78" s="147"/>
      <c r="V78" s="148"/>
      <c r="W78" s="146"/>
      <c r="X78" s="147"/>
      <c r="Y78" s="148"/>
    </row>
    <row r="79" customFormat="false" ht="12" hidden="false" customHeight="false" outlineLevel="0" collapsed="false">
      <c r="A79" s="73"/>
      <c r="B79" s="74" t="s">
        <v>80</v>
      </c>
      <c r="C79" s="74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3"/>
      <c r="B80" s="73"/>
      <c r="C80" s="73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43"/>
      <c r="U80" s="144"/>
      <c r="V80" s="145"/>
      <c r="W80" s="143"/>
      <c r="X80" s="144"/>
      <c r="Y80" s="145"/>
    </row>
    <row r="81" customFormat="false" ht="12" hidden="false" customHeight="false" outlineLevel="0" collapsed="false">
      <c r="A81" s="73"/>
      <c r="B81" s="73"/>
      <c r="C81" s="73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43"/>
      <c r="U81" s="144"/>
      <c r="V81" s="145"/>
      <c r="W81" s="143"/>
      <c r="X81" s="144"/>
      <c r="Y81" s="145"/>
    </row>
    <row r="82" customFormat="false" ht="12.75" hidden="false" customHeight="false" outlineLevel="0" collapsed="false">
      <c r="A82" s="75"/>
      <c r="B82" s="75"/>
      <c r="C82" s="75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46"/>
      <c r="U82" s="147"/>
      <c r="V82" s="148"/>
      <c r="W82" s="146"/>
      <c r="X82" s="147"/>
      <c r="Y82" s="148"/>
    </row>
    <row r="83" customFormat="false" ht="12" hidden="false" customHeight="false" outlineLevel="0" collapsed="false">
      <c r="A83" s="82" t="s">
        <v>95</v>
      </c>
      <c r="B83" s="82" t="s">
        <v>46</v>
      </c>
      <c r="C83" s="82" t="n">
        <v>22</v>
      </c>
      <c r="D83" s="76" t="n">
        <v>3645.5024</v>
      </c>
      <c r="E83" s="77" t="n">
        <v>40.2006</v>
      </c>
      <c r="F83" s="77" t="n">
        <v>42.2865</v>
      </c>
      <c r="G83" s="77" t="n">
        <v>42.753</v>
      </c>
      <c r="H83" s="77" t="n">
        <v>4786.82</v>
      </c>
      <c r="I83" s="77" t="n">
        <v>11.07</v>
      </c>
      <c r="J83" s="53" t="n">
        <f aca="false">H83/3600</f>
        <v>1.32967222222222</v>
      </c>
      <c r="L83" s="76" t="n">
        <v>3648.2088</v>
      </c>
      <c r="M83" s="77" t="n">
        <v>40.2132</v>
      </c>
      <c r="N83" s="77" t="n">
        <v>42.2855</v>
      </c>
      <c r="O83" s="77" t="n">
        <v>42.7492</v>
      </c>
      <c r="P83" s="77" t="n">
        <v>4908.5</v>
      </c>
      <c r="Q83" s="77" t="n">
        <v>11.93</v>
      </c>
      <c r="R83" s="53" t="n">
        <f aca="false">P83/3600</f>
        <v>1.36347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8" t="n">
        <v>1822.5528</v>
      </c>
      <c r="E84" s="79" t="n">
        <v>37.1011</v>
      </c>
      <c r="F84" s="79" t="n">
        <v>39.7566</v>
      </c>
      <c r="G84" s="79" t="n">
        <v>39.9139</v>
      </c>
      <c r="H84" s="79" t="n">
        <v>4412.59</v>
      </c>
      <c r="I84" s="79" t="n">
        <v>9.37</v>
      </c>
      <c r="J84" s="59" t="n">
        <f aca="false">H84/3600</f>
        <v>1.22571944444444</v>
      </c>
      <c r="L84" s="78" t="n">
        <v>1824.4424</v>
      </c>
      <c r="M84" s="79" t="n">
        <v>37.1108</v>
      </c>
      <c r="N84" s="79" t="n">
        <v>39.7505</v>
      </c>
      <c r="O84" s="79" t="n">
        <v>39.9141</v>
      </c>
      <c r="P84" s="79" t="n">
        <v>4499.51</v>
      </c>
      <c r="Q84" s="79" t="n">
        <v>10.19</v>
      </c>
      <c r="R84" s="59" t="n">
        <f aca="false">P84/3600</f>
        <v>1.24986388888889</v>
      </c>
      <c r="S84" s="55"/>
      <c r="T84" s="63"/>
      <c r="U84" s="41"/>
      <c r="V84" s="41"/>
      <c r="W84" s="63"/>
      <c r="X84" s="41"/>
      <c r="Y84" s="62"/>
    </row>
    <row r="85" customFormat="false" ht="12" hidden="false" customHeight="false" outlineLevel="0" collapsed="false">
      <c r="A85" s="83"/>
      <c r="B85" s="83"/>
      <c r="C85" s="83" t="n">
        <v>32</v>
      </c>
      <c r="D85" s="78" t="n">
        <v>918.4896</v>
      </c>
      <c r="E85" s="79" t="n">
        <v>34.1062</v>
      </c>
      <c r="F85" s="79" t="n">
        <v>37.6409</v>
      </c>
      <c r="G85" s="79" t="n">
        <v>37.6109</v>
      </c>
      <c r="H85" s="79" t="n">
        <v>4117.78</v>
      </c>
      <c r="I85" s="79" t="n">
        <v>8.08</v>
      </c>
      <c r="J85" s="59" t="n">
        <f aca="false">H85/3600</f>
        <v>1.14382777777778</v>
      </c>
      <c r="L85" s="78" t="n">
        <v>919.3856</v>
      </c>
      <c r="M85" s="79" t="n">
        <v>34.1133</v>
      </c>
      <c r="N85" s="79" t="n">
        <v>37.6458</v>
      </c>
      <c r="O85" s="79" t="n">
        <v>37.6085</v>
      </c>
      <c r="P85" s="79" t="n">
        <v>4195.36</v>
      </c>
      <c r="Q85" s="79" t="n">
        <v>9.08</v>
      </c>
      <c r="R85" s="59" t="n">
        <f aca="false">P85/3600</f>
        <v>1.16537777777778</v>
      </c>
      <c r="S85" s="55"/>
      <c r="T85" s="63"/>
      <c r="U85" s="41"/>
      <c r="V85" s="41"/>
      <c r="W85" s="63"/>
      <c r="X85" s="41"/>
      <c r="Y85" s="62"/>
    </row>
    <row r="86" customFormat="false" ht="12.75" hidden="false" customHeight="false" outlineLevel="0" collapsed="false">
      <c r="A86" s="83"/>
      <c r="B86" s="84"/>
      <c r="C86" s="84" t="n">
        <v>37</v>
      </c>
      <c r="D86" s="80" t="n">
        <v>487.5928</v>
      </c>
      <c r="E86" s="81" t="n">
        <v>31.4329</v>
      </c>
      <c r="F86" s="81" t="n">
        <v>36.048</v>
      </c>
      <c r="G86" s="81" t="n">
        <v>35.8913</v>
      </c>
      <c r="H86" s="81" t="n">
        <v>3920.68</v>
      </c>
      <c r="I86" s="81" t="n">
        <v>7.61</v>
      </c>
      <c r="J86" s="66" t="n">
        <f aca="false">H86/3600</f>
        <v>1.08907777777778</v>
      </c>
      <c r="L86" s="80" t="n">
        <v>488.4176</v>
      </c>
      <c r="M86" s="81" t="n">
        <v>31.4399</v>
      </c>
      <c r="N86" s="81" t="n">
        <v>36.0466</v>
      </c>
      <c r="O86" s="81" t="n">
        <v>35.8876</v>
      </c>
      <c r="P86" s="81" t="n">
        <v>3973.31</v>
      </c>
      <c r="Q86" s="81" t="n">
        <v>7.47</v>
      </c>
      <c r="R86" s="66" t="n">
        <f aca="false">P86/3600</f>
        <v>1.10369722222222</v>
      </c>
      <c r="S86" s="55"/>
      <c r="T86" s="71"/>
      <c r="U86" s="69"/>
      <c r="V86" s="69"/>
      <c r="W86" s="71"/>
      <c r="X86" s="69"/>
      <c r="Y86" s="70"/>
    </row>
    <row r="87" customFormat="false" ht="12" hidden="false" customHeight="false" outlineLevel="0" collapsed="false">
      <c r="A87" s="83"/>
      <c r="B87" s="82" t="s">
        <v>65</v>
      </c>
      <c r="C87" s="82" t="n">
        <v>22</v>
      </c>
      <c r="D87" s="76" t="n">
        <v>5521.4347</v>
      </c>
      <c r="E87" s="77" t="n">
        <v>41.5681</v>
      </c>
      <c r="F87" s="77" t="n">
        <v>45.173</v>
      </c>
      <c r="G87" s="77" t="n">
        <v>45.0369</v>
      </c>
      <c r="H87" s="77" t="n">
        <v>10573.1</v>
      </c>
      <c r="I87" s="77" t="n">
        <v>25.4</v>
      </c>
      <c r="J87" s="53" t="n">
        <f aca="false">H87/3600</f>
        <v>2.93697222222222</v>
      </c>
      <c r="L87" s="76" t="n">
        <v>5527.0762</v>
      </c>
      <c r="M87" s="77" t="n">
        <v>41.5871</v>
      </c>
      <c r="N87" s="77" t="n">
        <v>45.1708</v>
      </c>
      <c r="O87" s="77" t="n">
        <v>45.0366</v>
      </c>
      <c r="P87" s="77" t="n">
        <v>10861.9</v>
      </c>
      <c r="Q87" s="77" t="n">
        <v>26.36</v>
      </c>
      <c r="R87" s="53" t="n">
        <f aca="false">P87/3600</f>
        <v>3.0171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8" t="n">
        <v>2876.9861</v>
      </c>
      <c r="E88" s="79" t="n">
        <v>37.8006</v>
      </c>
      <c r="F88" s="79" t="n">
        <v>42.4488</v>
      </c>
      <c r="G88" s="79" t="n">
        <v>42.0092</v>
      </c>
      <c r="H88" s="79" t="n">
        <v>9389.99</v>
      </c>
      <c r="I88" s="79" t="n">
        <v>22.44</v>
      </c>
      <c r="J88" s="59" t="n">
        <f aca="false">H88/3600</f>
        <v>2.60833055555556</v>
      </c>
      <c r="L88" s="78" t="n">
        <v>2878.9306</v>
      </c>
      <c r="M88" s="79" t="n">
        <v>37.8108</v>
      </c>
      <c r="N88" s="79" t="n">
        <v>42.4437</v>
      </c>
      <c r="O88" s="79" t="n">
        <v>42.0089</v>
      </c>
      <c r="P88" s="79" t="n">
        <v>9521.61</v>
      </c>
      <c r="Q88" s="79" t="n">
        <v>20.99</v>
      </c>
      <c r="R88" s="59" t="n">
        <f aca="false">P88/3600</f>
        <v>2.64489166666667</v>
      </c>
      <c r="S88" s="55"/>
      <c r="T88" s="63"/>
      <c r="U88" s="41"/>
      <c r="V88" s="41"/>
      <c r="W88" s="63"/>
      <c r="X88" s="41"/>
      <c r="Y88" s="62"/>
    </row>
    <row r="89" customFormat="false" ht="12" hidden="false" customHeight="false" outlineLevel="0" collapsed="false">
      <c r="A89" s="83"/>
      <c r="B89" s="83"/>
      <c r="C89" s="83" t="n">
        <v>32</v>
      </c>
      <c r="D89" s="78" t="n">
        <v>1419.6408</v>
      </c>
      <c r="E89" s="79" t="n">
        <v>34.1958</v>
      </c>
      <c r="F89" s="79" t="n">
        <v>40.363</v>
      </c>
      <c r="G89" s="79" t="n">
        <v>39.6819</v>
      </c>
      <c r="H89" s="79" t="n">
        <v>8426.67</v>
      </c>
      <c r="I89" s="79" t="n">
        <v>19.28</v>
      </c>
      <c r="J89" s="59" t="n">
        <f aca="false">H89/3600</f>
        <v>2.34074166666667</v>
      </c>
      <c r="L89" s="78" t="n">
        <v>1422.2179</v>
      </c>
      <c r="M89" s="79" t="n">
        <v>34.1999</v>
      </c>
      <c r="N89" s="79" t="n">
        <v>40.359</v>
      </c>
      <c r="O89" s="79" t="n">
        <v>39.686</v>
      </c>
      <c r="P89" s="79" t="n">
        <v>8690.16</v>
      </c>
      <c r="Q89" s="79" t="n">
        <v>19.24</v>
      </c>
      <c r="R89" s="59" t="n">
        <f aca="false">P89/3600</f>
        <v>2.41393333333333</v>
      </c>
      <c r="S89" s="55"/>
      <c r="T89" s="63"/>
      <c r="U89" s="41"/>
      <c r="V89" s="41"/>
      <c r="W89" s="63"/>
      <c r="X89" s="41"/>
      <c r="Y89" s="62"/>
    </row>
    <row r="90" customFormat="false" ht="12.75" hidden="false" customHeight="false" outlineLevel="0" collapsed="false">
      <c r="A90" s="83"/>
      <c r="B90" s="84"/>
      <c r="C90" s="84" t="n">
        <v>37</v>
      </c>
      <c r="D90" s="80" t="n">
        <v>702.3557</v>
      </c>
      <c r="E90" s="81" t="n">
        <v>31.1389</v>
      </c>
      <c r="F90" s="81" t="n">
        <v>38.8902</v>
      </c>
      <c r="G90" s="81" t="n">
        <v>37.9339</v>
      </c>
      <c r="H90" s="81" t="n">
        <v>7819.43</v>
      </c>
      <c r="I90" s="81" t="n">
        <v>17.18</v>
      </c>
      <c r="J90" s="66" t="n">
        <f aca="false">H90/3600</f>
        <v>2.17206388888889</v>
      </c>
      <c r="L90" s="80" t="n">
        <v>703.3718</v>
      </c>
      <c r="M90" s="81" t="n">
        <v>31.1443</v>
      </c>
      <c r="N90" s="81" t="n">
        <v>38.893</v>
      </c>
      <c r="O90" s="81" t="n">
        <v>37.9301</v>
      </c>
      <c r="P90" s="81" t="n">
        <v>7936.05</v>
      </c>
      <c r="Q90" s="81" t="n">
        <v>16.8</v>
      </c>
      <c r="R90" s="66" t="n">
        <f aca="false">P90/3600</f>
        <v>2.20445833333333</v>
      </c>
      <c r="S90" s="55"/>
      <c r="T90" s="71"/>
      <c r="U90" s="69"/>
      <c r="V90" s="69"/>
      <c r="W90" s="71"/>
      <c r="X90" s="69"/>
      <c r="Y90" s="70"/>
    </row>
    <row r="91" customFormat="false" ht="12" hidden="false" customHeight="false" outlineLevel="0" collapsed="false">
      <c r="A91" s="83"/>
      <c r="B91" s="82" t="s">
        <v>75</v>
      </c>
      <c r="C91" s="82" t="n">
        <v>22</v>
      </c>
      <c r="D91" s="76" t="n">
        <v>1526.644</v>
      </c>
      <c r="E91" s="77" t="n">
        <v>45.7317</v>
      </c>
      <c r="F91" s="77" t="n">
        <v>44.8299</v>
      </c>
      <c r="G91" s="77" t="n">
        <v>44.8252</v>
      </c>
      <c r="H91" s="77" t="n">
        <v>4319.06</v>
      </c>
      <c r="I91" s="77" t="n">
        <v>8.97</v>
      </c>
      <c r="J91" s="53" t="n">
        <f aca="false">H91/3600</f>
        <v>1.19973888888889</v>
      </c>
      <c r="L91" s="76" t="n">
        <v>1523.0288</v>
      </c>
      <c r="M91" s="77" t="n">
        <v>45.7965</v>
      </c>
      <c r="N91" s="77" t="n">
        <v>44.8268</v>
      </c>
      <c r="O91" s="77" t="n">
        <v>44.8196</v>
      </c>
      <c r="P91" s="77" t="n">
        <v>4381.8</v>
      </c>
      <c r="Q91" s="77" t="n">
        <v>8.88</v>
      </c>
      <c r="R91" s="53" t="n">
        <f aca="false">P91/3600</f>
        <v>1.2171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8" t="n">
        <v>1150.5064</v>
      </c>
      <c r="E92" s="79" t="n">
        <v>41.3495</v>
      </c>
      <c r="F92" s="79" t="n">
        <v>41.308</v>
      </c>
      <c r="G92" s="79" t="n">
        <v>41.2752</v>
      </c>
      <c r="H92" s="79" t="n">
        <v>4270.88</v>
      </c>
      <c r="I92" s="79" t="n">
        <v>8.47</v>
      </c>
      <c r="J92" s="59" t="n">
        <f aca="false">H92/3600</f>
        <v>1.18635555555556</v>
      </c>
      <c r="L92" s="78" t="n">
        <v>1149.564</v>
      </c>
      <c r="M92" s="79" t="n">
        <v>41.369</v>
      </c>
      <c r="N92" s="79" t="n">
        <v>41.307</v>
      </c>
      <c r="O92" s="79" t="n">
        <v>41.2739</v>
      </c>
      <c r="P92" s="79" t="n">
        <v>4743.08</v>
      </c>
      <c r="Q92" s="79" t="n">
        <v>8.92</v>
      </c>
      <c r="R92" s="59" t="n">
        <f aca="false">P92/3600</f>
        <v>1.31752222222222</v>
      </c>
      <c r="S92" s="55"/>
      <c r="T92" s="63"/>
      <c r="U92" s="41"/>
      <c r="V92" s="41"/>
      <c r="W92" s="63"/>
      <c r="X92" s="41"/>
      <c r="Y92" s="62"/>
    </row>
    <row r="93" customFormat="false" ht="12" hidden="false" customHeight="false" outlineLevel="0" collapsed="false">
      <c r="A93" s="83"/>
      <c r="B93" s="83"/>
      <c r="C93" s="83" t="n">
        <v>32</v>
      </c>
      <c r="D93" s="78" t="n">
        <v>855.0896</v>
      </c>
      <c r="E93" s="79" t="n">
        <v>36.6454</v>
      </c>
      <c r="F93" s="79" t="n">
        <v>39.1939</v>
      </c>
      <c r="G93" s="79" t="n">
        <v>39.1058</v>
      </c>
      <c r="H93" s="79" t="n">
        <v>4242.53</v>
      </c>
      <c r="I93" s="79" t="n">
        <v>8.44</v>
      </c>
      <c r="J93" s="59" t="n">
        <f aca="false">H93/3600</f>
        <v>1.17848055555556</v>
      </c>
      <c r="L93" s="78" t="n">
        <v>853.8272</v>
      </c>
      <c r="M93" s="79" t="n">
        <v>36.6667</v>
      </c>
      <c r="N93" s="79" t="n">
        <v>39.1956</v>
      </c>
      <c r="O93" s="79" t="n">
        <v>39.1034</v>
      </c>
      <c r="P93" s="79" t="n">
        <v>4281.25</v>
      </c>
      <c r="Q93" s="79" t="n">
        <v>8.76</v>
      </c>
      <c r="R93" s="59" t="n">
        <f aca="false">P93/3600</f>
        <v>1.18923611111111</v>
      </c>
      <c r="S93" s="55"/>
      <c r="T93" s="63"/>
      <c r="U93" s="41"/>
      <c r="V93" s="41"/>
      <c r="W93" s="63"/>
      <c r="X93" s="41"/>
      <c r="Y93" s="62"/>
    </row>
    <row r="94" customFormat="false" ht="12.75" hidden="false" customHeight="false" outlineLevel="0" collapsed="false">
      <c r="A94" s="83"/>
      <c r="B94" s="84"/>
      <c r="C94" s="84" t="n">
        <v>37</v>
      </c>
      <c r="D94" s="80" t="n">
        <v>611.2288</v>
      </c>
      <c r="E94" s="81" t="n">
        <v>32.0279</v>
      </c>
      <c r="F94" s="81" t="n">
        <v>37.9057</v>
      </c>
      <c r="G94" s="81" t="n">
        <v>37.6027</v>
      </c>
      <c r="H94" s="81" t="n">
        <v>4209.33</v>
      </c>
      <c r="I94" s="81" t="n">
        <v>8.39</v>
      </c>
      <c r="J94" s="66" t="n">
        <f aca="false">H94/3600</f>
        <v>1.16925833333333</v>
      </c>
      <c r="L94" s="80" t="n">
        <v>611.2776</v>
      </c>
      <c r="M94" s="81" t="n">
        <v>32.0373</v>
      </c>
      <c r="N94" s="81" t="n">
        <v>37.9032</v>
      </c>
      <c r="O94" s="81" t="n">
        <v>37.5939</v>
      </c>
      <c r="P94" s="81" t="n">
        <v>4251.88</v>
      </c>
      <c r="Q94" s="81" t="n">
        <v>8.37</v>
      </c>
      <c r="R94" s="66" t="n">
        <f aca="false">P94/3600</f>
        <v>1.18107777777778</v>
      </c>
      <c r="S94" s="55"/>
      <c r="T94" s="71"/>
      <c r="U94" s="69"/>
      <c r="V94" s="69"/>
      <c r="W94" s="71"/>
      <c r="X94" s="69"/>
      <c r="Y94" s="70"/>
    </row>
    <row r="95" customFormat="false" ht="12" hidden="false" customHeight="false" outlineLevel="0" collapsed="false">
      <c r="A95" s="83"/>
      <c r="B95" s="82" t="s">
        <v>76</v>
      </c>
      <c r="C95" s="82" t="n">
        <v>22</v>
      </c>
      <c r="D95" s="76" t="n">
        <v>862.5565</v>
      </c>
      <c r="E95" s="77" t="n">
        <v>49.3713</v>
      </c>
      <c r="F95" s="77" t="n">
        <v>52.4694</v>
      </c>
      <c r="G95" s="77" t="n">
        <v>53.5279</v>
      </c>
      <c r="H95" s="77" t="n">
        <v>7472.13</v>
      </c>
      <c r="I95" s="77" t="n">
        <v>16.31</v>
      </c>
      <c r="J95" s="53" t="n">
        <f aca="false">H95/3600</f>
        <v>2.07559166666667</v>
      </c>
      <c r="L95" s="76" t="n">
        <v>864.2909</v>
      </c>
      <c r="M95" s="77" t="n">
        <v>49.3617</v>
      </c>
      <c r="N95" s="77" t="n">
        <v>52.4796</v>
      </c>
      <c r="O95" s="77" t="n">
        <v>53.5262</v>
      </c>
      <c r="P95" s="77" t="n">
        <v>7609.32</v>
      </c>
      <c r="Q95" s="77" t="n">
        <v>16.34</v>
      </c>
      <c r="R95" s="53" t="n">
        <f aca="false">P95/3600</f>
        <v>2.113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8" t="n">
        <v>541.0048</v>
      </c>
      <c r="E96" s="79" t="n">
        <v>45.6613</v>
      </c>
      <c r="F96" s="79" t="n">
        <v>49.3452</v>
      </c>
      <c r="G96" s="79" t="n">
        <v>50.4652</v>
      </c>
      <c r="H96" s="79" t="n">
        <v>7283.54</v>
      </c>
      <c r="I96" s="79" t="n">
        <v>16.2</v>
      </c>
      <c r="J96" s="59" t="n">
        <f aca="false">H96/3600</f>
        <v>2.02320555555556</v>
      </c>
      <c r="L96" s="78" t="n">
        <v>540.9514</v>
      </c>
      <c r="M96" s="79" t="n">
        <v>45.663</v>
      </c>
      <c r="N96" s="79" t="n">
        <v>49.3391</v>
      </c>
      <c r="O96" s="79" t="n">
        <v>50.4687</v>
      </c>
      <c r="P96" s="79" t="n">
        <v>7420.49</v>
      </c>
      <c r="Q96" s="79" t="n">
        <v>16.79</v>
      </c>
      <c r="R96" s="59" t="n">
        <f aca="false">P96/3600</f>
        <v>2.06124722222222</v>
      </c>
      <c r="S96" s="55"/>
      <c r="T96" s="63"/>
      <c r="U96" s="41"/>
      <c r="V96" s="41"/>
      <c r="W96" s="63"/>
      <c r="X96" s="41"/>
      <c r="Y96" s="62"/>
    </row>
    <row r="97" customFormat="false" ht="12" hidden="false" customHeight="false" outlineLevel="0" collapsed="false">
      <c r="A97" s="83"/>
      <c r="B97" s="83"/>
      <c r="C97" s="83" t="n">
        <v>32</v>
      </c>
      <c r="D97" s="78" t="n">
        <v>344.4118</v>
      </c>
      <c r="E97" s="79" t="n">
        <v>42.0299</v>
      </c>
      <c r="F97" s="79" t="n">
        <v>46.8969</v>
      </c>
      <c r="G97" s="79" t="n">
        <v>48.1565</v>
      </c>
      <c r="H97" s="79" t="n">
        <v>7122.14</v>
      </c>
      <c r="I97" s="79" t="n">
        <v>15.52</v>
      </c>
      <c r="J97" s="59" t="n">
        <f aca="false">H97/3600</f>
        <v>1.97837222222222</v>
      </c>
      <c r="L97" s="78" t="n">
        <v>343.8752</v>
      </c>
      <c r="M97" s="79" t="n">
        <v>42.0364</v>
      </c>
      <c r="N97" s="79" t="n">
        <v>46.9017</v>
      </c>
      <c r="O97" s="79" t="n">
        <v>48.1604</v>
      </c>
      <c r="P97" s="79" t="n">
        <v>7266.21</v>
      </c>
      <c r="Q97" s="79" t="n">
        <v>16.23</v>
      </c>
      <c r="R97" s="59" t="n">
        <f aca="false">P97/3600</f>
        <v>2.01839166666667</v>
      </c>
      <c r="S97" s="55"/>
      <c r="T97" s="63"/>
      <c r="U97" s="41"/>
      <c r="V97" s="41"/>
      <c r="W97" s="63"/>
      <c r="X97" s="41"/>
      <c r="Y97" s="62"/>
    </row>
    <row r="98" customFormat="false" ht="12.75" hidden="false" customHeight="false" outlineLevel="0" collapsed="false">
      <c r="A98" s="84"/>
      <c r="B98" s="84"/>
      <c r="C98" s="84" t="n">
        <v>37</v>
      </c>
      <c r="D98" s="80" t="n">
        <v>224.8054</v>
      </c>
      <c r="E98" s="81" t="n">
        <v>38.4307</v>
      </c>
      <c r="F98" s="81" t="n">
        <v>44.8571</v>
      </c>
      <c r="G98" s="81" t="n">
        <v>46.2059</v>
      </c>
      <c r="H98" s="81" t="n">
        <v>7047.16</v>
      </c>
      <c r="I98" s="81" t="n">
        <v>15.33</v>
      </c>
      <c r="J98" s="66" t="n">
        <f aca="false">H98/3600</f>
        <v>1.95754444444444</v>
      </c>
      <c r="L98" s="80" t="n">
        <v>224.0986</v>
      </c>
      <c r="M98" s="81" t="n">
        <v>38.437</v>
      </c>
      <c r="N98" s="81" t="n">
        <v>44.8759</v>
      </c>
      <c r="O98" s="81" t="n">
        <v>46.2138</v>
      </c>
      <c r="P98" s="81" t="n">
        <v>7126.98</v>
      </c>
      <c r="Q98" s="81" t="n">
        <v>15.32</v>
      </c>
      <c r="R98" s="66" t="n">
        <f aca="false">P98/3600</f>
        <v>1.97971666666667</v>
      </c>
      <c r="S98" s="55"/>
      <c r="T98" s="63"/>
      <c r="U98" s="41"/>
      <c r="V98" s="41"/>
      <c r="W98" s="63"/>
      <c r="X98" s="41"/>
      <c r="Y98" s="62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7" t="n">
        <f aca="false">GEOMEAN(I3:I98)</f>
        <v>14.4761184318125</v>
      </c>
      <c r="J106" s="87" t="n">
        <f aca="false">GEOMEAN(J3:J98)</f>
        <v>1.77118944001478</v>
      </c>
      <c r="Q106" s="87" t="n">
        <f aca="false">GEOMEAN(Q3:Q98)</f>
        <v>14.5945617437807</v>
      </c>
      <c r="R106" s="87" t="n">
        <f aca="false">GEOMEAN(R3:R98)</f>
        <v>1.79713582417876</v>
      </c>
    </row>
    <row r="107" customFormat="false" ht="12" hidden="false" customHeight="false" outlineLevel="0" collapsed="false">
      <c r="B107" s="1" t="s">
        <v>98</v>
      </c>
      <c r="Q107" s="89" t="n">
        <f aca="false">Q106/I106</f>
        <v>1.00818198003326</v>
      </c>
      <c r="R107" s="89" t="n">
        <f aca="false">R106/J106</f>
        <v>1.01464912988853</v>
      </c>
    </row>
    <row r="108" customFormat="false" ht="12" hidden="false" customHeight="false" outlineLevel="0" collapsed="false">
      <c r="B108" s="1" t="s">
        <v>99</v>
      </c>
      <c r="I108" s="87" t="n">
        <f aca="false">SUM(I3:I98)/3600</f>
        <v>0.580727777777778</v>
      </c>
      <c r="J108" s="87" t="n">
        <f aca="false">SUM(J3:J98)</f>
        <v>251.721275</v>
      </c>
      <c r="Q108" s="87" t="n">
        <f aca="false">SUM(Q3:Q98)/3600</f>
        <v>0.579919444444444</v>
      </c>
      <c r="R108" s="87" t="n">
        <f aca="false">SUM(R3:R98)</f>
        <v>254.981322222222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7" t="n">
        <f aca="false">GEOMEAN(I3:I10,I19:I94)</f>
        <v>12.1315511352803</v>
      </c>
      <c r="J113" s="87" t="n">
        <f aca="false">GEOMEAN(J3:J10,J19:J94)</f>
        <v>1.47890679505171</v>
      </c>
      <c r="Q113" s="87" t="n">
        <f aca="false">GEOMEAN(Q3:Q10,Q19:Q82)</f>
        <v>12.2927826841652</v>
      </c>
      <c r="R113" s="87" t="n">
        <f aca="false">GEOMEAN(R3:R10,R19:R82)</f>
        <v>1.48975034073033</v>
      </c>
    </row>
    <row r="114" customFormat="false" ht="12" hidden="false" customHeight="false" outlineLevel="0" collapsed="false">
      <c r="B114" s="1" t="s">
        <v>98</v>
      </c>
      <c r="Q114" s="89" t="n">
        <f aca="false">Q113/I113</f>
        <v>1.01329026660211</v>
      </c>
      <c r="R114" s="89" t="n">
        <f aca="false">R113/J113</f>
        <v>1.0073321359499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0T07:39:40Z</dcterms:modified>
  <cp:revision>0</cp:revision>
  <dc:subject/>
  <dc:title/>
</cp:coreProperties>
</file>