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+ 32x32 TUOff+MDST 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098704"/>
        <c:axId val="19696877"/>
      </c:scatterChart>
      <c:valAx>
        <c:axId val="9609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77"/>
        <c:crossesAt val="0"/>
        <c:crossBetween val="midCat"/>
      </c:valAx>
      <c:valAx>
        <c:axId val="1969687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951573"/>
        <c:axId val="71300166"/>
      </c:scatterChart>
      <c:valAx>
        <c:axId val="1795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166"/>
        <c:crossesAt val="0"/>
        <c:crossBetween val="midCat"/>
      </c:valAx>
      <c:valAx>
        <c:axId val="7130016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028350"/>
        <c:axId val="87780670"/>
      </c:scatterChart>
      <c:valAx>
        <c:axId val="3202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670"/>
        <c:crossesAt val="0"/>
        <c:crossBetween val="midCat"/>
      </c:valAx>
      <c:valAx>
        <c:axId val="8778067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616097"/>
        <c:axId val="19280266"/>
      </c:scatterChart>
      <c:valAx>
        <c:axId val="356160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266"/>
        <c:crossesAt val="0"/>
        <c:crossBetween val="midCat"/>
      </c:valAx>
      <c:valAx>
        <c:axId val="192802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0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82423823204724</v>
      </c>
      <c r="D12" s="24"/>
      <c r="E12" s="24"/>
      <c r="F12" s="24" t="n">
        <f aca="false">'AI-LC'!R114</f>
        <v>1.0110471418536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3310928231182</v>
      </c>
      <c r="D13" s="25"/>
      <c r="E13" s="25"/>
      <c r="F13" s="25" t="n">
        <f aca="false">'AI-LC'!Q114</f>
        <v>1.07580439566557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7"/>
      <c r="C23" s="18" t="e">
        <f aca="false">#REF!</f>
        <v>#REF!</v>
      </c>
      <c r="D23" s="18" t="e">
        <f aca="false">#REF!</f>
        <v>#REF!</v>
      </c>
      <c r="E23" s="19" t="e">
        <f aca="false">#REF!</f>
        <v>#REF!</v>
      </c>
      <c r="F23" s="18" t="e">
        <f aca="false">#REF!</f>
        <v>#REF!</v>
      </c>
      <c r="G23" s="18" t="e">
        <f aca="false">#REF!</f>
        <v>#REF!</v>
      </c>
      <c r="H23" s="19" t="e">
        <f aca="false">#REF!</f>
        <v>#REF!</v>
      </c>
      <c r="I23" s="18" t="e">
        <f aca="false">#REF!</f>
        <v>#REF!</v>
      </c>
      <c r="J23" s="18" t="e">
        <f aca="false">#REF!</f>
        <v>#REF!</v>
      </c>
      <c r="K23" s="19" t="e">
        <f aca="false">#REF!</f>
        <v>#REF!</v>
      </c>
    </row>
    <row r="24" customFormat="false" ht="12.75" hidden="false" customHeight="false" outlineLevel="0" collapsed="false">
      <c r="B24" s="17" t="s">
        <v>18</v>
      </c>
      <c r="C24" s="30" t="e">
        <f aca="false">#REF!</f>
        <v>#REF!</v>
      </c>
      <c r="D24" s="31" t="e">
        <f aca="false">#REF!</f>
        <v>#REF!</v>
      </c>
      <c r="E24" s="32" t="e">
        <f aca="false">#REF!</f>
        <v>#REF!</v>
      </c>
      <c r="F24" s="30" t="e">
        <f aca="false">#REF!</f>
        <v>#REF!</v>
      </c>
      <c r="G24" s="31" t="e">
        <f aca="false">#REF!</f>
        <v>#REF!</v>
      </c>
      <c r="H24" s="32" t="e">
        <f aca="false">#REF!</f>
        <v>#REF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  <c r="I25" s="24" t="e">
        <f aca="false">#REF!</f>
        <v>#REF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  <c r="I26" s="25" t="e">
        <f aca="false">#REF!</f>
        <v>#REF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#REF!</f>
        <v>#REF!</v>
      </c>
      <c r="D36" s="18" t="e">
        <f aca="false">#REF!</f>
        <v>#REF!</v>
      </c>
      <c r="E36" s="19" t="e">
        <f aca="false">#REF!</f>
        <v>#REF!</v>
      </c>
      <c r="F36" s="18" t="e">
        <f aca="false">#REF!</f>
        <v>#REF!</v>
      </c>
      <c r="G36" s="18" t="e">
        <f aca="false">#REF!</f>
        <v>#REF!</v>
      </c>
      <c r="H36" s="19" t="e">
        <f aca="false">#REF!</f>
        <v>#REF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#REF!</f>
        <v>#REF!</v>
      </c>
      <c r="D37" s="31" t="e">
        <f aca="false">#REF!</f>
        <v>#REF!</v>
      </c>
      <c r="E37" s="32" t="e">
        <f aca="false">#REF!</f>
        <v>#REF!</v>
      </c>
      <c r="F37" s="30" t="e">
        <f aca="false">#REF!</f>
        <v>#REF!</v>
      </c>
      <c r="G37" s="31" t="e">
        <f aca="false">#REF!</f>
        <v>#REF!</v>
      </c>
      <c r="H37" s="32" t="e">
        <f aca="false">#REF!</f>
        <v>#REF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82021809474962</v>
      </c>
      <c r="D12" s="24"/>
      <c r="E12" s="24"/>
      <c r="F12" s="24" t="n">
        <f aca="false">'AI-LC'!R107</f>
        <v>1.01052859931382</v>
      </c>
      <c r="G12" s="24"/>
      <c r="H12" s="24"/>
      <c r="I12" s="24" t="e">
        <f aca="false">#REF!</f>
        <v>#REF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3312934970068</v>
      </c>
      <c r="D13" s="25"/>
      <c r="E13" s="25"/>
      <c r="F13" s="25" t="n">
        <f aca="false">'AI-LC'!Q107</f>
        <v>1.07843195574837</v>
      </c>
      <c r="G13" s="25"/>
      <c r="H13" s="25"/>
      <c r="I13" s="25" t="e">
        <f aca="false">#REF!</f>
        <v>#REF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#REF!</f>
        <v>#REF!</v>
      </c>
      <c r="D22" s="31" t="e">
        <f aca="false">#REF!</f>
        <v>#REF!</v>
      </c>
      <c r="E22" s="32" t="e">
        <f aca="false">#REF!</f>
        <v>#REF!</v>
      </c>
      <c r="F22" s="30" t="e">
        <f aca="false">#REF!</f>
        <v>#REF!</v>
      </c>
      <c r="G22" s="31" t="e">
        <f aca="false">#REF!</f>
        <v>#REF!</v>
      </c>
      <c r="H22" s="32" t="e">
        <f aca="false">#REF!</f>
        <v>#REF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6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  <c r="I25" s="24" t="e">
        <f aca="false">#REF!</f>
        <v>#REF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  <c r="I26" s="25" t="e">
        <f aca="false">#REF!</f>
        <v>#REF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7" t="s">
        <v>18</v>
      </c>
      <c r="C35" s="30" t="e">
        <f aca="false">#REF!</f>
        <v>#REF!</v>
      </c>
      <c r="D35" s="31" t="e">
        <f aca="false">#REF!</f>
        <v>#REF!</v>
      </c>
      <c r="E35" s="32" t="e">
        <f aca="false">#REF!</f>
        <v>#REF!</v>
      </c>
      <c r="F35" s="30" t="e">
        <f aca="false">#REF!</f>
        <v>#REF!</v>
      </c>
      <c r="G35" s="31" t="e">
        <f aca="false">#REF!</f>
        <v>#REF!</v>
      </c>
      <c r="H35" s="32" t="e">
        <f aca="false">#REF!</f>
        <v>#REF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6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e">
        <f aca="false">#REF!</f>
        <v>#REF!</v>
      </c>
      <c r="G37" s="18" t="e">
        <f aca="false">#REF!</f>
        <v>#REF!</v>
      </c>
      <c r="H37" s="19" t="e">
        <f aca="false">#REF!</f>
        <v>#REF!</v>
      </c>
      <c r="I37" s="18" t="e">
        <f aca="false">#REF!</f>
        <v>#REF!</v>
      </c>
      <c r="J37" s="18" t="e">
        <f aca="false">#REF!</f>
        <v>#REF!</v>
      </c>
      <c r="K37" s="19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  <c r="I38" s="24" t="e">
        <f aca="false">#REF!</f>
        <v>#REF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  <c r="I39" s="25" t="e">
        <f aca="false">#REF!</f>
        <v>#REF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7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  <c r="I50" s="18" t="e">
        <f aca="false">#REF!</f>
        <v>#REF!</v>
      </c>
      <c r="J50" s="18" t="e">
        <f aca="false">#REF!</f>
        <v>#REF!</v>
      </c>
      <c r="K50" s="19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  <c r="I51" s="24" t="e">
        <f aca="false">#REF!</f>
        <v>#REF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  <c r="I52" s="25" t="e">
        <f aca="false">#REF!</f>
        <v>#REF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4" t="n">
        <v>103985.3632</v>
      </c>
      <c r="M3" s="55" t="n">
        <v>43.5802</v>
      </c>
      <c r="N3" s="55" t="n">
        <v>42.9679</v>
      </c>
      <c r="O3" s="55" t="n">
        <v>44.8629</v>
      </c>
      <c r="P3" s="55" t="n">
        <v>6351.97</v>
      </c>
      <c r="Q3" s="55" t="n">
        <v>80.23</v>
      </c>
      <c r="R3" s="56" t="n">
        <f aca="false">P3/3600</f>
        <v>1.76443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5996.34</v>
      </c>
      <c r="I4" s="59" t="n">
        <v>68.2</v>
      </c>
      <c r="J4" s="60" t="n">
        <f aca="false">H4/3600</f>
        <v>1.66565</v>
      </c>
      <c r="L4" s="61" t="n">
        <v>57767.2336</v>
      </c>
      <c r="M4" s="62" t="n">
        <v>40.4027</v>
      </c>
      <c r="N4" s="62" t="n">
        <v>40.2902</v>
      </c>
      <c r="O4" s="62" t="n">
        <v>42.2784</v>
      </c>
      <c r="P4" s="62" t="n">
        <v>5931.26</v>
      </c>
      <c r="Q4" s="62" t="n">
        <v>70.99</v>
      </c>
      <c r="R4" s="63" t="n">
        <f aca="false">P4/3600</f>
        <v>1.64757222222222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073.16</v>
      </c>
      <c r="I5" s="59" t="n">
        <v>70.28</v>
      </c>
      <c r="J5" s="60" t="n">
        <f aca="false">H5/3600</f>
        <v>1.68698888888889</v>
      </c>
      <c r="L5" s="61" t="n">
        <v>32688.3584</v>
      </c>
      <c r="M5" s="62" t="n">
        <v>37.3635</v>
      </c>
      <c r="N5" s="62" t="n">
        <v>38.4856</v>
      </c>
      <c r="O5" s="62" t="n">
        <v>40.4393</v>
      </c>
      <c r="P5" s="62" t="n">
        <v>5581.36</v>
      </c>
      <c r="Q5" s="62" t="n">
        <v>65.66</v>
      </c>
      <c r="R5" s="63" t="n">
        <f aca="false">P5/3600</f>
        <v>1.55037777777778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7"/>
      <c r="C6" s="17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5368.34</v>
      </c>
      <c r="I6" s="67" t="n">
        <v>59.27</v>
      </c>
      <c r="J6" s="68" t="n">
        <f aca="false">H6/3600</f>
        <v>1.49120555555556</v>
      </c>
      <c r="L6" s="69" t="n">
        <v>18408.1664</v>
      </c>
      <c r="M6" s="70" t="n">
        <v>34.294</v>
      </c>
      <c r="N6" s="70" t="n">
        <v>37.2391</v>
      </c>
      <c r="O6" s="70" t="n">
        <v>39.238</v>
      </c>
      <c r="P6" s="70" t="n">
        <v>5250</v>
      </c>
      <c r="Q6" s="70" t="n">
        <v>62.15</v>
      </c>
      <c r="R6" s="71" t="n">
        <f aca="false">P6/3600</f>
        <v>1.45833333333333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4" t="n">
        <v>106699.6016</v>
      </c>
      <c r="M7" s="55" t="n">
        <v>43.5077</v>
      </c>
      <c r="N7" s="55" t="n">
        <v>45.767</v>
      </c>
      <c r="O7" s="55" t="n">
        <v>45.3312</v>
      </c>
      <c r="P7" s="55" t="n">
        <v>6450.93</v>
      </c>
      <c r="Q7" s="55" t="n">
        <v>81.25</v>
      </c>
      <c r="R7" s="56" t="n">
        <f aca="false">P7/3600</f>
        <v>1.7919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6101.48</v>
      </c>
      <c r="I8" s="59" t="n">
        <v>72.08</v>
      </c>
      <c r="J8" s="60" t="n">
        <f aca="false">H8/3600</f>
        <v>1.69485555555556</v>
      </c>
      <c r="L8" s="61" t="n">
        <v>61577.6944</v>
      </c>
      <c r="M8" s="62" t="n">
        <v>40.0866</v>
      </c>
      <c r="N8" s="62" t="n">
        <v>43.3658</v>
      </c>
      <c r="O8" s="62" t="n">
        <v>43.4775</v>
      </c>
      <c r="P8" s="62" t="n">
        <v>6042.22</v>
      </c>
      <c r="Q8" s="62" t="n">
        <v>76.72</v>
      </c>
      <c r="R8" s="63" t="n">
        <f aca="false">P8/3600</f>
        <v>1.67839444444444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5693.09</v>
      </c>
      <c r="I9" s="59" t="n">
        <v>68.52</v>
      </c>
      <c r="J9" s="60" t="n">
        <f aca="false">H9/3600</f>
        <v>1.58141388888889</v>
      </c>
      <c r="L9" s="61" t="n">
        <v>35028.7456</v>
      </c>
      <c r="M9" s="62" t="n">
        <v>37.0065</v>
      </c>
      <c r="N9" s="62" t="n">
        <v>41.3037</v>
      </c>
      <c r="O9" s="62" t="n">
        <v>41.7863</v>
      </c>
      <c r="P9" s="62" t="n">
        <v>5621.69</v>
      </c>
      <c r="Q9" s="62" t="n">
        <v>68.16</v>
      </c>
      <c r="R9" s="63" t="n">
        <f aca="false">P9/3600</f>
        <v>1.56158055555556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7"/>
      <c r="C10" s="17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5421.87</v>
      </c>
      <c r="I10" s="67" t="n">
        <v>61.22</v>
      </c>
      <c r="J10" s="68" t="n">
        <f aca="false">H10/3600</f>
        <v>1.506075</v>
      </c>
      <c r="L10" s="69" t="n">
        <v>20466.0688</v>
      </c>
      <c r="M10" s="70" t="n">
        <v>34.1496</v>
      </c>
      <c r="N10" s="70" t="n">
        <v>39.7268</v>
      </c>
      <c r="O10" s="70" t="n">
        <v>40.5002</v>
      </c>
      <c r="P10" s="70" t="n">
        <v>5343.54</v>
      </c>
      <c r="Q10" s="70" t="n">
        <v>63.05</v>
      </c>
      <c r="R10" s="71" t="n">
        <f aca="false">P10/3600</f>
        <v>1.48431666666667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4" t="n">
        <v>395557.0688</v>
      </c>
      <c r="M11" s="55" t="n">
        <v>42.6585</v>
      </c>
      <c r="N11" s="55" t="n">
        <v>42.6827</v>
      </c>
      <c r="O11" s="55" t="n">
        <v>41.4268</v>
      </c>
      <c r="P11" s="55" t="n">
        <v>14980.5</v>
      </c>
      <c r="Q11" s="55" t="n">
        <v>165.12</v>
      </c>
      <c r="R11" s="56" t="n">
        <f aca="false">P11/3600</f>
        <v>4.1612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245069.4128</v>
      </c>
      <c r="E12" s="59" t="n">
        <v>39.0334</v>
      </c>
      <c r="F12" s="59" t="n">
        <v>40.1032</v>
      </c>
      <c r="G12" s="59" t="n">
        <v>37.8952</v>
      </c>
      <c r="H12" s="59" t="n">
        <v>13786.08</v>
      </c>
      <c r="I12" s="59" t="n">
        <v>133.13</v>
      </c>
      <c r="J12" s="60" t="n">
        <f aca="false">H12/3600</f>
        <v>3.82946666666667</v>
      </c>
      <c r="L12" s="61" t="n">
        <v>251964.824</v>
      </c>
      <c r="M12" s="62" t="n">
        <v>38.9534</v>
      </c>
      <c r="N12" s="62" t="n">
        <v>40.0014</v>
      </c>
      <c r="O12" s="62" t="n">
        <v>37.9721</v>
      </c>
      <c r="P12" s="62" t="n">
        <v>13834.99</v>
      </c>
      <c r="Q12" s="62" t="n">
        <v>147.2</v>
      </c>
      <c r="R12" s="63" t="n">
        <f aca="false">P12/3600</f>
        <v>3.84305277777778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153593.8224</v>
      </c>
      <c r="E13" s="59" t="n">
        <v>35.0762</v>
      </c>
      <c r="F13" s="59" t="n">
        <v>38.4982</v>
      </c>
      <c r="G13" s="59" t="n">
        <v>36.2893</v>
      </c>
      <c r="H13" s="59" t="n">
        <v>12930.47</v>
      </c>
      <c r="I13" s="59" t="n">
        <v>125.4</v>
      </c>
      <c r="J13" s="60" t="n">
        <f aca="false">H13/3600</f>
        <v>3.59179722222222</v>
      </c>
      <c r="L13" s="61" t="n">
        <v>154667.1216</v>
      </c>
      <c r="M13" s="62" t="n">
        <v>34.9536</v>
      </c>
      <c r="N13" s="62" t="n">
        <v>38.2953</v>
      </c>
      <c r="O13" s="62" t="n">
        <v>36.2392</v>
      </c>
      <c r="P13" s="62" t="n">
        <v>12842</v>
      </c>
      <c r="Q13" s="62" t="n">
        <v>134.74</v>
      </c>
      <c r="R13" s="63" t="n">
        <f aca="false">P13/3600</f>
        <v>3.56722222222222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82590.4112</v>
      </c>
      <c r="E14" s="67" t="n">
        <v>30.9337</v>
      </c>
      <c r="F14" s="67" t="n">
        <v>37.1937</v>
      </c>
      <c r="G14" s="67" t="n">
        <v>35.0175</v>
      </c>
      <c r="H14" s="67" t="n">
        <v>11948.53</v>
      </c>
      <c r="I14" s="67" t="n">
        <v>121.96</v>
      </c>
      <c r="J14" s="68" t="n">
        <f aca="false">H14/3600</f>
        <v>3.31903611111111</v>
      </c>
      <c r="L14" s="69" t="n">
        <v>81253.5344</v>
      </c>
      <c r="M14" s="70" t="n">
        <v>30.8011</v>
      </c>
      <c r="N14" s="70" t="n">
        <v>36.9038</v>
      </c>
      <c r="O14" s="70" t="n">
        <v>34.8923</v>
      </c>
      <c r="P14" s="70" t="n">
        <v>11847.03</v>
      </c>
      <c r="Q14" s="70" t="n">
        <v>127.56</v>
      </c>
      <c r="R14" s="71" t="n">
        <f aca="false">P14/3600</f>
        <v>3.29084166666667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4" t="n">
        <v>102935.3936</v>
      </c>
      <c r="M15" s="55" t="n">
        <v>43.7699</v>
      </c>
      <c r="N15" s="55" t="n">
        <v>46.6537</v>
      </c>
      <c r="O15" s="55" t="n">
        <v>46.2504</v>
      </c>
      <c r="P15" s="55" t="n">
        <v>11319.36</v>
      </c>
      <c r="Q15" s="55" t="n">
        <v>125.79</v>
      </c>
      <c r="R15" s="56" t="n">
        <f aca="false">P15/3600</f>
        <v>3.14426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47141.6944</v>
      </c>
      <c r="E16" s="59" t="n">
        <v>41.4101</v>
      </c>
      <c r="F16" s="59" t="n">
        <v>45.8601</v>
      </c>
      <c r="G16" s="59" t="n">
        <v>45.5897</v>
      </c>
      <c r="H16" s="59" t="n">
        <v>10311.02</v>
      </c>
      <c r="I16" s="59" t="n">
        <v>104.64</v>
      </c>
      <c r="J16" s="60" t="n">
        <f aca="false">H16/3600</f>
        <v>2.86417222222222</v>
      </c>
      <c r="L16" s="61" t="n">
        <v>47988.552</v>
      </c>
      <c r="M16" s="62" t="n">
        <v>41.3855</v>
      </c>
      <c r="N16" s="62" t="n">
        <v>45.6347</v>
      </c>
      <c r="O16" s="62" t="n">
        <v>45.4256</v>
      </c>
      <c r="P16" s="62" t="n">
        <v>10018.27</v>
      </c>
      <c r="Q16" s="62" t="n">
        <v>109.04</v>
      </c>
      <c r="R16" s="63" t="n">
        <f aca="false">P16/3600</f>
        <v>2.78285277777778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6550.7904</v>
      </c>
      <c r="E17" s="59" t="n">
        <v>39.8777</v>
      </c>
      <c r="F17" s="59" t="n">
        <v>45.1631</v>
      </c>
      <c r="G17" s="59" t="n">
        <v>45.0746</v>
      </c>
      <c r="H17" s="59" t="n">
        <v>9775.62</v>
      </c>
      <c r="I17" s="59" t="n">
        <v>100.39</v>
      </c>
      <c r="J17" s="60" t="n">
        <f aca="false">H17/3600</f>
        <v>2.71545</v>
      </c>
      <c r="L17" s="61" t="n">
        <v>26800.7712</v>
      </c>
      <c r="M17" s="62" t="n">
        <v>39.8012</v>
      </c>
      <c r="N17" s="62" t="n">
        <v>44.9325</v>
      </c>
      <c r="O17" s="62" t="n">
        <v>44.8609</v>
      </c>
      <c r="P17" s="62" t="n">
        <v>9710.75</v>
      </c>
      <c r="Q17" s="62" t="n">
        <v>103.4</v>
      </c>
      <c r="R17" s="63" t="n">
        <f aca="false">P17/3600</f>
        <v>2.69743055555556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4821.1728</v>
      </c>
      <c r="E18" s="67" t="n">
        <v>38.1899</v>
      </c>
      <c r="F18" s="67" t="n">
        <v>44.7035</v>
      </c>
      <c r="G18" s="67" t="n">
        <v>44.6779</v>
      </c>
      <c r="H18" s="67" t="n">
        <v>9443.54</v>
      </c>
      <c r="I18" s="67" t="n">
        <v>97.42</v>
      </c>
      <c r="J18" s="68" t="n">
        <f aca="false">H18/3600</f>
        <v>2.62320555555556</v>
      </c>
      <c r="L18" s="69" t="n">
        <v>14824.5456</v>
      </c>
      <c r="M18" s="70" t="n">
        <v>38.0099</v>
      </c>
      <c r="N18" s="70" t="n">
        <v>44.4297</v>
      </c>
      <c r="O18" s="70" t="n">
        <v>44.4637</v>
      </c>
      <c r="P18" s="70" t="n">
        <v>9282.93</v>
      </c>
      <c r="Q18" s="70" t="n">
        <v>102.14</v>
      </c>
      <c r="R18" s="71" t="n">
        <f aca="false">P18/3600</f>
        <v>2.57859166666667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2599.2816</v>
      </c>
      <c r="E19" s="80" t="n">
        <v>42.7996</v>
      </c>
      <c r="F19" s="80" t="n">
        <v>44.5715</v>
      </c>
      <c r="G19" s="80" t="n">
        <v>46.0295</v>
      </c>
      <c r="H19" s="80" t="n">
        <v>4785.81</v>
      </c>
      <c r="I19" s="80" t="n">
        <v>48.26</v>
      </c>
      <c r="J19" s="53" t="n">
        <f aca="false">H19/3600</f>
        <v>1.32939166666667</v>
      </c>
      <c r="L19" s="81" t="n">
        <v>23224.4784</v>
      </c>
      <c r="M19" s="82" t="n">
        <v>42.8233</v>
      </c>
      <c r="N19" s="82" t="n">
        <v>44.5932</v>
      </c>
      <c r="O19" s="82" t="n">
        <v>46.0442</v>
      </c>
      <c r="P19" s="82" t="n">
        <v>4747.12</v>
      </c>
      <c r="Q19" s="82" t="n">
        <v>56.08</v>
      </c>
      <c r="R19" s="83" t="n">
        <f aca="false">P19/3600</f>
        <v>1.31864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75.4</v>
      </c>
      <c r="I20" s="85" t="n">
        <v>45.33</v>
      </c>
      <c r="J20" s="60" t="n">
        <f aca="false">H20/3600</f>
        <v>1.24316666666667</v>
      </c>
      <c r="L20" s="86" t="n">
        <v>12475.0504</v>
      </c>
      <c r="M20" s="87" t="n">
        <v>41.1335</v>
      </c>
      <c r="N20" s="87" t="n">
        <v>42.7531</v>
      </c>
      <c r="O20" s="87" t="n">
        <v>43.6813</v>
      </c>
      <c r="P20" s="87" t="n">
        <v>4441.52</v>
      </c>
      <c r="Q20" s="87" t="n">
        <v>50.45</v>
      </c>
      <c r="R20" s="88" t="n">
        <f aca="false">P20/3600</f>
        <v>1.23375555555556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272.41</v>
      </c>
      <c r="I21" s="85" t="n">
        <v>43.47</v>
      </c>
      <c r="J21" s="60" t="n">
        <f aca="false">H21/3600</f>
        <v>1.18678055555556</v>
      </c>
      <c r="L21" s="86" t="n">
        <v>6921.9432</v>
      </c>
      <c r="M21" s="87" t="n">
        <v>39.0706</v>
      </c>
      <c r="N21" s="87" t="n">
        <v>41.2633</v>
      </c>
      <c r="O21" s="87" t="n">
        <v>42.0477</v>
      </c>
      <c r="P21" s="87" t="n">
        <v>4204.37</v>
      </c>
      <c r="Q21" s="87" t="n">
        <v>46.48</v>
      </c>
      <c r="R21" s="88" t="n">
        <f aca="false">P21/3600</f>
        <v>1.16788055555556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7"/>
      <c r="C22" s="17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4148.47</v>
      </c>
      <c r="I22" s="90" t="n">
        <v>41.95</v>
      </c>
      <c r="J22" s="68" t="n">
        <f aca="false">H22/3600</f>
        <v>1.15235277777778</v>
      </c>
      <c r="L22" s="91" t="n">
        <v>3817.4984</v>
      </c>
      <c r="M22" s="92" t="n">
        <v>36.572</v>
      </c>
      <c r="N22" s="92" t="n">
        <v>40.1258</v>
      </c>
      <c r="O22" s="92" t="n">
        <v>41.007</v>
      </c>
      <c r="P22" s="92" t="n">
        <v>4046.51</v>
      </c>
      <c r="Q22" s="92" t="n">
        <v>42.99</v>
      </c>
      <c r="R22" s="93" t="n">
        <f aca="false">P22/3600</f>
        <v>1.12403055555556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3564.8856</v>
      </c>
      <c r="E23" s="80" t="n">
        <v>41.8493</v>
      </c>
      <c r="F23" s="80" t="n">
        <v>43.5158</v>
      </c>
      <c r="G23" s="80" t="n">
        <v>44.1816</v>
      </c>
      <c r="H23" s="80" t="n">
        <v>5276.56</v>
      </c>
      <c r="I23" s="80" t="n">
        <v>66.42</v>
      </c>
      <c r="J23" s="53" t="n">
        <f aca="false">H23/3600</f>
        <v>1.46571111111111</v>
      </c>
      <c r="L23" s="81" t="n">
        <v>53659.2968</v>
      </c>
      <c r="M23" s="82" t="n">
        <v>41.8757</v>
      </c>
      <c r="N23" s="82" t="n">
        <v>43.4959</v>
      </c>
      <c r="O23" s="82" t="n">
        <v>44.1461</v>
      </c>
      <c r="P23" s="82" t="n">
        <v>5254.69</v>
      </c>
      <c r="Q23" s="82" t="n">
        <v>68.5</v>
      </c>
      <c r="R23" s="83" t="n">
        <f aca="false">P23/3600</f>
        <v>1.4596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66.23</v>
      </c>
      <c r="I24" s="85" t="n">
        <v>59.77</v>
      </c>
      <c r="J24" s="60" t="n">
        <f aca="false">H24/3600</f>
        <v>1.35173055555556</v>
      </c>
      <c r="L24" s="86" t="n">
        <v>28935.1368</v>
      </c>
      <c r="M24" s="87" t="n">
        <v>38.8133</v>
      </c>
      <c r="N24" s="87" t="n">
        <v>40.979</v>
      </c>
      <c r="O24" s="87" t="n">
        <v>41.2859</v>
      </c>
      <c r="P24" s="87" t="n">
        <v>4775.68</v>
      </c>
      <c r="Q24" s="87" t="n">
        <v>61.68</v>
      </c>
      <c r="R24" s="88" t="n">
        <f aca="false">P24/3600</f>
        <v>1.32657777777778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1.02</v>
      </c>
      <c r="I25" s="85" t="n">
        <v>53.25</v>
      </c>
      <c r="J25" s="60" t="n">
        <f aca="false">H25/3600</f>
        <v>1.26695</v>
      </c>
      <c r="L25" s="86" t="n">
        <v>15034.7312</v>
      </c>
      <c r="M25" s="87" t="n">
        <v>35.7939</v>
      </c>
      <c r="N25" s="87" t="n">
        <v>39.1237</v>
      </c>
      <c r="O25" s="87" t="n">
        <v>39.643</v>
      </c>
      <c r="P25" s="87" t="n">
        <v>4433.81</v>
      </c>
      <c r="Q25" s="87" t="n">
        <v>55.01</v>
      </c>
      <c r="R25" s="88" t="n">
        <f aca="false">P25/3600</f>
        <v>1.23161388888889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7"/>
      <c r="C26" s="17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4142.09</v>
      </c>
      <c r="I26" s="90" t="n">
        <v>45.36</v>
      </c>
      <c r="J26" s="68" t="n">
        <f aca="false">H26/3600</f>
        <v>1.15058055555556</v>
      </c>
      <c r="L26" s="91" t="n">
        <v>7400.788</v>
      </c>
      <c r="M26" s="92" t="n">
        <v>32.9062</v>
      </c>
      <c r="N26" s="92" t="n">
        <v>37.8334</v>
      </c>
      <c r="O26" s="92" t="n">
        <v>38.7873</v>
      </c>
      <c r="P26" s="92" t="n">
        <v>4076.49</v>
      </c>
      <c r="Q26" s="92" t="n">
        <v>47.74</v>
      </c>
      <c r="R26" s="93" t="n">
        <f aca="false">P26/3600</f>
        <v>1.13235833333333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08512.1408</v>
      </c>
      <c r="E27" s="80" t="n">
        <v>40.7066</v>
      </c>
      <c r="F27" s="80" t="n">
        <v>41.7735</v>
      </c>
      <c r="G27" s="80" t="n">
        <v>44.2464</v>
      </c>
      <c r="H27" s="80" t="n">
        <v>11287.58</v>
      </c>
      <c r="I27" s="80" t="n">
        <v>137.43</v>
      </c>
      <c r="J27" s="53" t="n">
        <f aca="false">H27/3600</f>
        <v>3.13543888888889</v>
      </c>
      <c r="L27" s="81" t="n">
        <v>109122.2112</v>
      </c>
      <c r="M27" s="82" t="n">
        <v>40.7312</v>
      </c>
      <c r="N27" s="82" t="n">
        <v>41.7638</v>
      </c>
      <c r="O27" s="82" t="n">
        <v>44.2384</v>
      </c>
      <c r="P27" s="82" t="n">
        <v>11134.13</v>
      </c>
      <c r="Q27" s="82" t="n">
        <v>139.37</v>
      </c>
      <c r="R27" s="83" t="n">
        <f aca="false">P27/3600</f>
        <v>3.09281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16.27</v>
      </c>
      <c r="I28" s="85" t="n">
        <v>118.48</v>
      </c>
      <c r="J28" s="60" t="n">
        <f aca="false">H28/3600</f>
        <v>2.78229722222222</v>
      </c>
      <c r="L28" s="86" t="n">
        <v>49575.7</v>
      </c>
      <c r="M28" s="87" t="n">
        <v>38.0416</v>
      </c>
      <c r="N28" s="87" t="n">
        <v>39.5096</v>
      </c>
      <c r="O28" s="87" t="n">
        <v>42.1317</v>
      </c>
      <c r="P28" s="87" t="n">
        <v>9807.22</v>
      </c>
      <c r="Q28" s="87" t="n">
        <v>122.56</v>
      </c>
      <c r="R28" s="88" t="n">
        <f aca="false">P28/3600</f>
        <v>2.72422777777778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95.53</v>
      </c>
      <c r="I29" s="85" t="n">
        <v>104.82</v>
      </c>
      <c r="J29" s="60" t="n">
        <f aca="false">H29/3600</f>
        <v>2.58209166666667</v>
      </c>
      <c r="L29" s="86" t="n">
        <v>26688.4592</v>
      </c>
      <c r="M29" s="87" t="n">
        <v>35.8328</v>
      </c>
      <c r="N29" s="87" t="n">
        <v>38.4141</v>
      </c>
      <c r="O29" s="87" t="n">
        <v>40.4462</v>
      </c>
      <c r="P29" s="87" t="n">
        <v>9167.45</v>
      </c>
      <c r="Q29" s="87" t="n">
        <v>109.48</v>
      </c>
      <c r="R29" s="88" t="n">
        <f aca="false">P29/3600</f>
        <v>2.54651388888889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7"/>
      <c r="C30" s="17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8654.86</v>
      </c>
      <c r="I30" s="90" t="n">
        <v>94.94</v>
      </c>
      <c r="J30" s="68" t="n">
        <f aca="false">H30/3600</f>
        <v>2.40412777777778</v>
      </c>
      <c r="L30" s="91" t="n">
        <v>14401.4944</v>
      </c>
      <c r="M30" s="92" t="n">
        <v>33.3962</v>
      </c>
      <c r="N30" s="92" t="n">
        <v>37.5655</v>
      </c>
      <c r="O30" s="92" t="n">
        <v>39.1721</v>
      </c>
      <c r="P30" s="92" t="n">
        <v>8533.97</v>
      </c>
      <c r="Q30" s="92" t="n">
        <v>96.49</v>
      </c>
      <c r="R30" s="93" t="n">
        <f aca="false">P30/3600</f>
        <v>2.37054722222222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73082.6064</v>
      </c>
      <c r="E31" s="80" t="n">
        <v>41.3471</v>
      </c>
      <c r="F31" s="80" t="n">
        <v>44.4272</v>
      </c>
      <c r="G31" s="80" t="n">
        <v>46.0532</v>
      </c>
      <c r="H31" s="80" t="n">
        <v>9626.82</v>
      </c>
      <c r="I31" s="80" t="n">
        <v>114.18</v>
      </c>
      <c r="J31" s="53" t="n">
        <f aca="false">H31/3600</f>
        <v>2.67411666666667</v>
      </c>
      <c r="L31" s="81" t="n">
        <v>73164.1408</v>
      </c>
      <c r="M31" s="82" t="n">
        <v>41.3292</v>
      </c>
      <c r="N31" s="82" t="n">
        <v>44.3937</v>
      </c>
      <c r="O31" s="82" t="n">
        <v>45.987</v>
      </c>
      <c r="P31" s="82" t="n">
        <v>9519.64</v>
      </c>
      <c r="Q31" s="82" t="n">
        <v>120.55</v>
      </c>
      <c r="R31" s="83" t="n">
        <f aca="false">P31/3600</f>
        <v>2.644344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8924.1</v>
      </c>
      <c r="I32" s="85" t="n">
        <v>104.74</v>
      </c>
      <c r="J32" s="60" t="n">
        <f aca="false">H32/3600</f>
        <v>2.47891666666667</v>
      </c>
      <c r="L32" s="86" t="n">
        <v>29267.1352</v>
      </c>
      <c r="M32" s="87" t="n">
        <v>38.722</v>
      </c>
      <c r="N32" s="87" t="n">
        <v>42.8018</v>
      </c>
      <c r="O32" s="87" t="n">
        <v>43.7426</v>
      </c>
      <c r="P32" s="87" t="n">
        <v>8709.42</v>
      </c>
      <c r="Q32" s="87" t="n">
        <v>106.99</v>
      </c>
      <c r="R32" s="88" t="n">
        <f aca="false">P32/3600</f>
        <v>2.41928333333333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615.48</v>
      </c>
      <c r="I33" s="85" t="n">
        <v>96.01</v>
      </c>
      <c r="J33" s="60" t="n">
        <f aca="false">H33/3600</f>
        <v>2.39318888888889</v>
      </c>
      <c r="L33" s="86" t="n">
        <v>15093.6344</v>
      </c>
      <c r="M33" s="87" t="n">
        <v>36.9504</v>
      </c>
      <c r="N33" s="87" t="n">
        <v>41.4304</v>
      </c>
      <c r="O33" s="87" t="n">
        <v>41.9065</v>
      </c>
      <c r="P33" s="87" t="n">
        <v>8413.13</v>
      </c>
      <c r="Q33" s="87" t="n">
        <v>95.03</v>
      </c>
      <c r="R33" s="88" t="n">
        <f aca="false">P33/3600</f>
        <v>2.33698055555556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7"/>
      <c r="C34" s="17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8279.84</v>
      </c>
      <c r="I34" s="90" t="n">
        <v>90.89</v>
      </c>
      <c r="J34" s="68" t="n">
        <f aca="false">H34/3600</f>
        <v>2.29995555555556</v>
      </c>
      <c r="L34" s="91" t="n">
        <v>8455.3024</v>
      </c>
      <c r="M34" s="92" t="n">
        <v>34.9497</v>
      </c>
      <c r="N34" s="92" t="n">
        <v>40.363</v>
      </c>
      <c r="O34" s="92" t="n">
        <v>40.51</v>
      </c>
      <c r="P34" s="92" t="n">
        <v>8080.72</v>
      </c>
      <c r="Q34" s="92" t="n">
        <v>89.4</v>
      </c>
      <c r="R34" s="93" t="n">
        <f aca="false">P34/3600</f>
        <v>2.24464444444444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4831.068</v>
      </c>
      <c r="E35" s="80" t="n">
        <v>42.5733</v>
      </c>
      <c r="F35" s="80" t="n">
        <v>42.7418</v>
      </c>
      <c r="G35" s="80" t="n">
        <v>44.4684</v>
      </c>
      <c r="H35" s="80" t="n">
        <v>12495.03</v>
      </c>
      <c r="I35" s="80" t="n">
        <v>164.71</v>
      </c>
      <c r="J35" s="53" t="n">
        <f aca="false">H35/3600</f>
        <v>3.47084166666667</v>
      </c>
      <c r="L35" s="81" t="n">
        <v>183774.3184</v>
      </c>
      <c r="M35" s="82" t="n">
        <v>42.3553</v>
      </c>
      <c r="N35" s="82" t="n">
        <v>42.729</v>
      </c>
      <c r="O35" s="82" t="n">
        <v>44.4551</v>
      </c>
      <c r="P35" s="82" t="n">
        <v>12420.19</v>
      </c>
      <c r="Q35" s="82" t="n">
        <v>171.34</v>
      </c>
      <c r="R35" s="83" t="n">
        <f aca="false">P35/3600</f>
        <v>3.45005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67.99</v>
      </c>
      <c r="I36" s="85" t="n">
        <v>143.72</v>
      </c>
      <c r="J36" s="60" t="n">
        <f aca="false">H36/3600</f>
        <v>3.29666388888889</v>
      </c>
      <c r="L36" s="86" t="n">
        <v>81174.8624</v>
      </c>
      <c r="M36" s="87" t="n">
        <v>37.1498</v>
      </c>
      <c r="N36" s="87" t="n">
        <v>40.718</v>
      </c>
      <c r="O36" s="87" t="n">
        <v>42.855</v>
      </c>
      <c r="P36" s="87" t="n">
        <v>11731.64</v>
      </c>
      <c r="Q36" s="87" t="n">
        <v>145.09</v>
      </c>
      <c r="R36" s="88" t="n">
        <f aca="false">P36/3600</f>
        <v>3.25878888888889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101.58</v>
      </c>
      <c r="I37" s="85" t="n">
        <v>131.11</v>
      </c>
      <c r="J37" s="60" t="n">
        <f aca="false">H37/3600</f>
        <v>3.08377222222222</v>
      </c>
      <c r="L37" s="86" t="n">
        <v>41239.4664</v>
      </c>
      <c r="M37" s="87" t="n">
        <v>34.6169</v>
      </c>
      <c r="N37" s="87" t="n">
        <v>39.2171</v>
      </c>
      <c r="O37" s="87" t="n">
        <v>41.61</v>
      </c>
      <c r="P37" s="87" t="n">
        <v>10910</v>
      </c>
      <c r="Q37" s="87" t="n">
        <v>132.58</v>
      </c>
      <c r="R37" s="88" t="n">
        <f aca="false">P37/3600</f>
        <v>3.03055555555556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0469.48</v>
      </c>
      <c r="I38" s="90" t="n">
        <v>114.78</v>
      </c>
      <c r="J38" s="68" t="n">
        <f aca="false">H38/3600</f>
        <v>2.90818888888889</v>
      </c>
      <c r="L38" s="91" t="n">
        <v>22282.8928</v>
      </c>
      <c r="M38" s="92" t="n">
        <v>32.2063</v>
      </c>
      <c r="N38" s="92" t="n">
        <v>38.2018</v>
      </c>
      <c r="O38" s="92" t="n">
        <v>40.7139</v>
      </c>
      <c r="P38" s="92" t="n">
        <v>10552.16</v>
      </c>
      <c r="Q38" s="92" t="n">
        <v>122.95</v>
      </c>
      <c r="R38" s="93" t="n">
        <f aca="false">P38/3600</f>
        <v>2.93115555555556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1123.08</v>
      </c>
      <c r="E39" s="80" t="n">
        <v>41.8864</v>
      </c>
      <c r="F39" s="80" t="n">
        <v>43.9855</v>
      </c>
      <c r="G39" s="80" t="n">
        <v>44.655</v>
      </c>
      <c r="H39" s="80" t="n">
        <v>2115.89</v>
      </c>
      <c r="I39" s="80" t="n">
        <v>27.78</v>
      </c>
      <c r="J39" s="53" t="n">
        <f aca="false">H39/3600</f>
        <v>0.587747222222222</v>
      </c>
      <c r="L39" s="81" t="n">
        <v>21096.6288</v>
      </c>
      <c r="M39" s="82" t="n">
        <v>41.8923</v>
      </c>
      <c r="N39" s="82" t="n">
        <v>43.9754</v>
      </c>
      <c r="O39" s="82" t="n">
        <v>44.643</v>
      </c>
      <c r="P39" s="82" t="n">
        <v>2091.14</v>
      </c>
      <c r="Q39" s="82" t="n">
        <v>28.89</v>
      </c>
      <c r="R39" s="83" t="n">
        <f aca="false">P39/3600</f>
        <v>0.5808722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68.59</v>
      </c>
      <c r="I40" s="85" t="n">
        <v>24.54</v>
      </c>
      <c r="J40" s="60" t="n">
        <f aca="false">H40/3600</f>
        <v>0.546830555555556</v>
      </c>
      <c r="L40" s="86" t="n">
        <v>11238.4944</v>
      </c>
      <c r="M40" s="87" t="n">
        <v>38.4641</v>
      </c>
      <c r="N40" s="87" t="n">
        <v>41.3504</v>
      </c>
      <c r="O40" s="87" t="n">
        <v>41.7648</v>
      </c>
      <c r="P40" s="87" t="n">
        <v>1938.77</v>
      </c>
      <c r="Q40" s="87" t="n">
        <v>25.67</v>
      </c>
      <c r="R40" s="88" t="n">
        <f aca="false">P40/3600</f>
        <v>0.538547222222222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47.72</v>
      </c>
      <c r="I41" s="85" t="n">
        <v>22.03</v>
      </c>
      <c r="J41" s="60" t="n">
        <f aca="false">H41/3600</f>
        <v>0.513255555555556</v>
      </c>
      <c r="L41" s="86" t="n">
        <v>5974.6176</v>
      </c>
      <c r="M41" s="87" t="n">
        <v>35.5076</v>
      </c>
      <c r="N41" s="87" t="n">
        <v>39.4088</v>
      </c>
      <c r="O41" s="87" t="n">
        <v>39.6371</v>
      </c>
      <c r="P41" s="87" t="n">
        <v>1776.36</v>
      </c>
      <c r="Q41" s="87" t="n">
        <v>21.99</v>
      </c>
      <c r="R41" s="88" t="n">
        <f aca="false">P41/3600</f>
        <v>0.493433333333333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7"/>
      <c r="C42" s="17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1698.95</v>
      </c>
      <c r="I42" s="90" t="n">
        <v>18.06</v>
      </c>
      <c r="J42" s="68" t="n">
        <f aca="false">H42/3600</f>
        <v>0.471930555555556</v>
      </c>
      <c r="L42" s="91" t="n">
        <v>3332.9216</v>
      </c>
      <c r="M42" s="92" t="n">
        <v>32.9209</v>
      </c>
      <c r="N42" s="92" t="n">
        <v>37.9013</v>
      </c>
      <c r="O42" s="92" t="n">
        <v>37.9353</v>
      </c>
      <c r="P42" s="92" t="n">
        <v>1659.01</v>
      </c>
      <c r="Q42" s="92" t="n">
        <v>18.97</v>
      </c>
      <c r="R42" s="93" t="n">
        <f aca="false">P42/3600</f>
        <v>0.460836111111111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3725.588</v>
      </c>
      <c r="E43" s="80" t="n">
        <v>42.017</v>
      </c>
      <c r="F43" s="80" t="n">
        <v>44.1411</v>
      </c>
      <c r="G43" s="80" t="n">
        <v>45.6047</v>
      </c>
      <c r="H43" s="80" t="n">
        <v>2355.78</v>
      </c>
      <c r="I43" s="80" t="n">
        <v>30.22</v>
      </c>
      <c r="J43" s="53" t="n">
        <f aca="false">H43/3600</f>
        <v>0.654383333333333</v>
      </c>
      <c r="L43" s="81" t="n">
        <v>23627.1424</v>
      </c>
      <c r="M43" s="82" t="n">
        <v>42.0034</v>
      </c>
      <c r="N43" s="82" t="n">
        <v>44.1037</v>
      </c>
      <c r="O43" s="82" t="n">
        <v>45.553</v>
      </c>
      <c r="P43" s="82" t="n">
        <v>2292.16</v>
      </c>
      <c r="Q43" s="82" t="n">
        <v>30.85</v>
      </c>
      <c r="R43" s="83" t="n">
        <f aca="false">P43/3600</f>
        <v>0.63671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245.74</v>
      </c>
      <c r="I44" s="85" t="n">
        <v>27.58</v>
      </c>
      <c r="J44" s="60" t="n">
        <f aca="false">H44/3600</f>
        <v>0.623816666666667</v>
      </c>
      <c r="L44" s="86" t="n">
        <v>14071.3864</v>
      </c>
      <c r="M44" s="87" t="n">
        <v>39.1375</v>
      </c>
      <c r="N44" s="87" t="n">
        <v>41.7191</v>
      </c>
      <c r="O44" s="87" t="n">
        <v>42.9236</v>
      </c>
      <c r="P44" s="87" t="n">
        <v>2200.88</v>
      </c>
      <c r="Q44" s="87" t="n">
        <v>28.48</v>
      </c>
      <c r="R44" s="88" t="n">
        <f aca="false">P44/3600</f>
        <v>0.611355555555556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168.16</v>
      </c>
      <c r="I45" s="85" t="n">
        <v>25.4</v>
      </c>
      <c r="J45" s="60" t="n">
        <f aca="false">H45/3600</f>
        <v>0.602266666666667</v>
      </c>
      <c r="L45" s="86" t="n">
        <v>8274.0192</v>
      </c>
      <c r="M45" s="87" t="n">
        <v>36.0966</v>
      </c>
      <c r="N45" s="87" t="n">
        <v>39.8164</v>
      </c>
      <c r="O45" s="87" t="n">
        <v>40.8673</v>
      </c>
      <c r="P45" s="87" t="n">
        <v>2107.74</v>
      </c>
      <c r="Q45" s="87" t="n">
        <v>26.5</v>
      </c>
      <c r="R45" s="88" t="n">
        <f aca="false">P45/3600</f>
        <v>0.585483333333333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7"/>
      <c r="C46" s="17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055.48</v>
      </c>
      <c r="I46" s="90" t="n">
        <v>23.02</v>
      </c>
      <c r="J46" s="68" t="n">
        <f aca="false">H46/3600</f>
        <v>0.570966666666667</v>
      </c>
      <c r="L46" s="91" t="n">
        <v>4725.8864</v>
      </c>
      <c r="M46" s="92" t="n">
        <v>32.9911</v>
      </c>
      <c r="N46" s="92" t="n">
        <v>38.3962</v>
      </c>
      <c r="O46" s="92" t="n">
        <v>39.3448</v>
      </c>
      <c r="P46" s="92" t="n">
        <v>2019.15</v>
      </c>
      <c r="Q46" s="92" t="n">
        <v>24.32</v>
      </c>
      <c r="R46" s="93" t="n">
        <f aca="false">P46/3600</f>
        <v>0.560875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4444.3256</v>
      </c>
      <c r="E47" s="80" t="n">
        <v>41.1646</v>
      </c>
      <c r="F47" s="80" t="n">
        <v>42.5969</v>
      </c>
      <c r="G47" s="80" t="n">
        <v>43.4749</v>
      </c>
      <c r="H47" s="80" t="n">
        <v>2138.97</v>
      </c>
      <c r="I47" s="80" t="n">
        <v>31.73</v>
      </c>
      <c r="J47" s="53" t="n">
        <f aca="false">H47/3600</f>
        <v>0.594158333333333</v>
      </c>
      <c r="L47" s="81" t="n">
        <v>44378.5608</v>
      </c>
      <c r="M47" s="82" t="n">
        <v>41.1625</v>
      </c>
      <c r="N47" s="82" t="n">
        <v>42.5898</v>
      </c>
      <c r="O47" s="82" t="n">
        <v>43.4687</v>
      </c>
      <c r="P47" s="82" t="n">
        <v>2113.5</v>
      </c>
      <c r="Q47" s="82" t="n">
        <v>32.01</v>
      </c>
      <c r="R47" s="83" t="n">
        <f aca="false">P47/3600</f>
        <v>0.58708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149.83</v>
      </c>
      <c r="I48" s="85" t="n">
        <v>30.25</v>
      </c>
      <c r="J48" s="60" t="n">
        <f aca="false">H48/3600</f>
        <v>0.597175</v>
      </c>
      <c r="L48" s="86" t="n">
        <v>27465.052</v>
      </c>
      <c r="M48" s="87" t="n">
        <v>36.961</v>
      </c>
      <c r="N48" s="87" t="n">
        <v>39.4617</v>
      </c>
      <c r="O48" s="87" t="n">
        <v>40.2882</v>
      </c>
      <c r="P48" s="87" t="n">
        <v>2122.62</v>
      </c>
      <c r="Q48" s="87" t="n">
        <v>30.4</v>
      </c>
      <c r="R48" s="88" t="n">
        <f aca="false">P48/3600</f>
        <v>0.589616666666667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68.04</v>
      </c>
      <c r="I49" s="85" t="n">
        <v>27.51</v>
      </c>
      <c r="J49" s="60" t="n">
        <f aca="false">H49/3600</f>
        <v>0.574455555555556</v>
      </c>
      <c r="L49" s="86" t="n">
        <v>16384.2984</v>
      </c>
      <c r="M49" s="87" t="n">
        <v>33.1716</v>
      </c>
      <c r="N49" s="87" t="n">
        <v>37.3558</v>
      </c>
      <c r="O49" s="87" t="n">
        <v>38.0756</v>
      </c>
      <c r="P49" s="87" t="n">
        <v>2017.75</v>
      </c>
      <c r="Q49" s="87" t="n">
        <v>27.46</v>
      </c>
      <c r="R49" s="88" t="n">
        <f aca="false">P49/3600</f>
        <v>0.560486111111111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7"/>
      <c r="C50" s="17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1911.36</v>
      </c>
      <c r="I50" s="90" t="n">
        <v>24.32</v>
      </c>
      <c r="J50" s="68" t="n">
        <f aca="false">H50/3600</f>
        <v>0.530933333333333</v>
      </c>
      <c r="L50" s="91" t="n">
        <v>8907.1248</v>
      </c>
      <c r="M50" s="92" t="n">
        <v>29.4754</v>
      </c>
      <c r="N50" s="92" t="n">
        <v>35.9015</v>
      </c>
      <c r="O50" s="92" t="n">
        <v>36.5366</v>
      </c>
      <c r="P50" s="92" t="n">
        <v>1878.24</v>
      </c>
      <c r="Q50" s="92" t="n">
        <v>25.5</v>
      </c>
      <c r="R50" s="93" t="n">
        <f aca="false">P50/3600</f>
        <v>0.521733333333333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5299.1176</v>
      </c>
      <c r="E51" s="80" t="n">
        <v>42.452</v>
      </c>
      <c r="F51" s="80" t="n">
        <v>43.8124</v>
      </c>
      <c r="G51" s="80" t="n">
        <v>44.5904</v>
      </c>
      <c r="H51" s="80" t="n">
        <v>1335.83</v>
      </c>
      <c r="I51" s="80" t="n">
        <v>16.19</v>
      </c>
      <c r="J51" s="53" t="n">
        <f aca="false">H51/3600</f>
        <v>0.371063888888889</v>
      </c>
      <c r="L51" s="81" t="n">
        <v>15428.0416</v>
      </c>
      <c r="M51" s="82" t="n">
        <v>42.5019</v>
      </c>
      <c r="N51" s="82" t="n">
        <v>43.8146</v>
      </c>
      <c r="O51" s="82" t="n">
        <v>44.63</v>
      </c>
      <c r="P51" s="82" t="n">
        <v>1310.22</v>
      </c>
      <c r="Q51" s="82" t="n">
        <v>16.46</v>
      </c>
      <c r="R51" s="83" t="n">
        <f aca="false">P51/3600</f>
        <v>0.3639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31.06</v>
      </c>
      <c r="I52" s="85" t="n">
        <v>13.9</v>
      </c>
      <c r="J52" s="60" t="n">
        <f aca="false">H52/3600</f>
        <v>0.341961111111111</v>
      </c>
      <c r="L52" s="86" t="n">
        <v>9176.6584</v>
      </c>
      <c r="M52" s="87" t="n">
        <v>39.1231</v>
      </c>
      <c r="N52" s="87" t="n">
        <v>40.4738</v>
      </c>
      <c r="O52" s="87" t="n">
        <v>41.9013</v>
      </c>
      <c r="P52" s="87" t="n">
        <v>1209.77</v>
      </c>
      <c r="Q52" s="87" t="n">
        <v>14.82</v>
      </c>
      <c r="R52" s="88" t="n">
        <f aca="false">P52/3600</f>
        <v>0.336047222222222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66.91</v>
      </c>
      <c r="I53" s="85" t="n">
        <v>12.96</v>
      </c>
      <c r="J53" s="60" t="n">
        <f aca="false">H53/3600</f>
        <v>0.324141666666667</v>
      </c>
      <c r="L53" s="86" t="n">
        <v>5197.2832</v>
      </c>
      <c r="M53" s="87" t="n">
        <v>35.726</v>
      </c>
      <c r="N53" s="87" t="n">
        <v>38.1117</v>
      </c>
      <c r="O53" s="87" t="n">
        <v>39.9225</v>
      </c>
      <c r="P53" s="87" t="n">
        <v>1129.08</v>
      </c>
      <c r="Q53" s="87" t="n">
        <v>13.46</v>
      </c>
      <c r="R53" s="88" t="n">
        <f aca="false">P53/3600</f>
        <v>0.313633333333333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056.19</v>
      </c>
      <c r="I54" s="90" t="n">
        <v>11.59</v>
      </c>
      <c r="J54" s="68" t="n">
        <f aca="false">H54/3600</f>
        <v>0.293386111111111</v>
      </c>
      <c r="L54" s="91" t="n">
        <v>2609.9152</v>
      </c>
      <c r="M54" s="92" t="n">
        <v>32.2727</v>
      </c>
      <c r="N54" s="92" t="n">
        <v>36.6481</v>
      </c>
      <c r="O54" s="92" t="n">
        <v>38.4286</v>
      </c>
      <c r="P54" s="92" t="n">
        <v>1037.67</v>
      </c>
      <c r="Q54" s="92" t="n">
        <v>12.33</v>
      </c>
      <c r="R54" s="93" t="n">
        <f aca="false">P54/3600</f>
        <v>0.288241666666667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380.9896</v>
      </c>
      <c r="E55" s="80" t="n">
        <v>43.097</v>
      </c>
      <c r="F55" s="80" t="n">
        <v>45.2709</v>
      </c>
      <c r="G55" s="80" t="n">
        <v>45.0904</v>
      </c>
      <c r="H55" s="80" t="n">
        <v>478.65</v>
      </c>
      <c r="I55" s="80" t="n">
        <v>6.09</v>
      </c>
      <c r="J55" s="53" t="n">
        <f aca="false">H55/3600</f>
        <v>0.132958333333333</v>
      </c>
      <c r="L55" s="81" t="n">
        <v>5372.828</v>
      </c>
      <c r="M55" s="82" t="n">
        <v>43.0735</v>
      </c>
      <c r="N55" s="82" t="n">
        <v>45.2423</v>
      </c>
      <c r="O55" s="82" t="n">
        <v>45.0656</v>
      </c>
      <c r="P55" s="82" t="n">
        <v>468.94</v>
      </c>
      <c r="Q55" s="82" t="n">
        <v>6.19</v>
      </c>
      <c r="R55" s="83" t="n">
        <f aca="false">P55/3600</f>
        <v>0.1302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62.09</v>
      </c>
      <c r="I56" s="85" t="n">
        <v>5.67</v>
      </c>
      <c r="J56" s="60" t="n">
        <f aca="false">H56/3600</f>
        <v>0.128358333333333</v>
      </c>
      <c r="L56" s="86" t="n">
        <v>3184.204</v>
      </c>
      <c r="M56" s="87" t="n">
        <v>39.4815</v>
      </c>
      <c r="N56" s="87" t="n">
        <v>42.2259</v>
      </c>
      <c r="O56" s="87" t="n">
        <v>41.8099</v>
      </c>
      <c r="P56" s="87" t="n">
        <v>455.12</v>
      </c>
      <c r="Q56" s="87" t="n">
        <v>5.81</v>
      </c>
      <c r="R56" s="88" t="n">
        <f aca="false">P56/3600</f>
        <v>0.126422222222222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40.95</v>
      </c>
      <c r="I57" s="85" t="n">
        <v>5.32</v>
      </c>
      <c r="J57" s="60" t="n">
        <f aca="false">H57/3600</f>
        <v>0.122486111111111</v>
      </c>
      <c r="L57" s="86" t="n">
        <v>1812.2664</v>
      </c>
      <c r="M57" s="87" t="n">
        <v>36.0527</v>
      </c>
      <c r="N57" s="87" t="n">
        <v>39.9042</v>
      </c>
      <c r="O57" s="87" t="n">
        <v>39.3303</v>
      </c>
      <c r="P57" s="87" t="n">
        <v>431.1</v>
      </c>
      <c r="Q57" s="87" t="n">
        <v>5.29</v>
      </c>
      <c r="R57" s="88" t="n">
        <f aca="false">P57/3600</f>
        <v>0.11975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7"/>
      <c r="C58" s="17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413.64</v>
      </c>
      <c r="I58" s="90" t="n">
        <v>4.66</v>
      </c>
      <c r="J58" s="68" t="n">
        <f aca="false">H58/3600</f>
        <v>0.1149</v>
      </c>
      <c r="L58" s="91" t="n">
        <v>1007.2872</v>
      </c>
      <c r="M58" s="92" t="n">
        <v>32.8623</v>
      </c>
      <c r="N58" s="92" t="n">
        <v>38.2691</v>
      </c>
      <c r="O58" s="92" t="n">
        <v>37.5408</v>
      </c>
      <c r="P58" s="92" t="n">
        <v>401.04</v>
      </c>
      <c r="Q58" s="92" t="n">
        <v>4.81</v>
      </c>
      <c r="R58" s="93" t="n">
        <f aca="false">P58/3600</f>
        <v>0.1114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252.7016</v>
      </c>
      <c r="E59" s="80" t="n">
        <v>41.2599</v>
      </c>
      <c r="F59" s="80" t="n">
        <v>43.3427</v>
      </c>
      <c r="G59" s="80" t="n">
        <v>44.3219</v>
      </c>
      <c r="H59" s="80" t="n">
        <v>640.31</v>
      </c>
      <c r="I59" s="80" t="n">
        <v>9.23</v>
      </c>
      <c r="J59" s="53" t="n">
        <f aca="false">H59/3600</f>
        <v>0.177863888888889</v>
      </c>
      <c r="L59" s="81" t="n">
        <v>13280.8712</v>
      </c>
      <c r="M59" s="82" t="n">
        <v>41.278</v>
      </c>
      <c r="N59" s="82" t="n">
        <v>43.3209</v>
      </c>
      <c r="O59" s="82" t="n">
        <v>44.3022</v>
      </c>
      <c r="P59" s="82" t="n">
        <v>627.44</v>
      </c>
      <c r="Q59" s="82" t="n">
        <v>9.18</v>
      </c>
      <c r="R59" s="83" t="n">
        <f aca="false">P59/3600</f>
        <v>0.1742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12.98</v>
      </c>
      <c r="I60" s="85" t="n">
        <v>8.21</v>
      </c>
      <c r="J60" s="60" t="n">
        <f aca="false">H60/3600</f>
        <v>0.170272222222222</v>
      </c>
      <c r="L60" s="86" t="n">
        <v>8443.784</v>
      </c>
      <c r="M60" s="87" t="n">
        <v>36.8985</v>
      </c>
      <c r="N60" s="87" t="n">
        <v>40.6227</v>
      </c>
      <c r="O60" s="87" t="n">
        <v>41.7112</v>
      </c>
      <c r="P60" s="87" t="n">
        <v>609.13</v>
      </c>
      <c r="Q60" s="87" t="n">
        <v>8.45</v>
      </c>
      <c r="R60" s="88" t="n">
        <f aca="false">P60/3600</f>
        <v>0.169202777777778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1.97</v>
      </c>
      <c r="I61" s="85" t="n">
        <v>7.45</v>
      </c>
      <c r="J61" s="60" t="n">
        <f aca="false">H61/3600</f>
        <v>0.164436111111111</v>
      </c>
      <c r="L61" s="86" t="n">
        <v>5185.0184</v>
      </c>
      <c r="M61" s="87" t="n">
        <v>33.1276</v>
      </c>
      <c r="N61" s="87" t="n">
        <v>38.9132</v>
      </c>
      <c r="O61" s="87" t="n">
        <v>39.8951</v>
      </c>
      <c r="P61" s="87" t="n">
        <v>580.7</v>
      </c>
      <c r="Q61" s="87" t="n">
        <v>7.59</v>
      </c>
      <c r="R61" s="88" t="n">
        <f aca="false">P61/3600</f>
        <v>0.161305555555556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7"/>
      <c r="C62" s="17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550.06</v>
      </c>
      <c r="I62" s="90" t="n">
        <v>6.62</v>
      </c>
      <c r="J62" s="68" t="n">
        <f aca="false">H62/3600</f>
        <v>0.152794444444444</v>
      </c>
      <c r="L62" s="91" t="n">
        <v>3066.8352</v>
      </c>
      <c r="M62" s="92" t="n">
        <v>29.6335</v>
      </c>
      <c r="N62" s="92" t="n">
        <v>37.814</v>
      </c>
      <c r="O62" s="92" t="n">
        <v>38.6573</v>
      </c>
      <c r="P62" s="92" t="n">
        <v>538.45</v>
      </c>
      <c r="Q62" s="92" t="n">
        <v>6.74</v>
      </c>
      <c r="R62" s="93" t="n">
        <f aca="false">P62/3600</f>
        <v>0.149569444444444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651.42</v>
      </c>
      <c r="E63" s="80" t="n">
        <v>41.127</v>
      </c>
      <c r="F63" s="80" t="n">
        <v>42.2636</v>
      </c>
      <c r="G63" s="80" t="n">
        <v>42.9783</v>
      </c>
      <c r="H63" s="80" t="n">
        <v>543.03</v>
      </c>
      <c r="I63" s="80" t="n">
        <v>7.99</v>
      </c>
      <c r="J63" s="53" t="n">
        <f aca="false">H63/3600</f>
        <v>0.150841666666667</v>
      </c>
      <c r="L63" s="81" t="n">
        <v>11626.7896</v>
      </c>
      <c r="M63" s="82" t="n">
        <v>41.1218</v>
      </c>
      <c r="N63" s="82" t="n">
        <v>42.265</v>
      </c>
      <c r="O63" s="82" t="n">
        <v>42.9725</v>
      </c>
      <c r="P63" s="82" t="n">
        <v>531.3</v>
      </c>
      <c r="Q63" s="82" t="n">
        <v>8</v>
      </c>
      <c r="R63" s="83" t="n">
        <f aca="false">P63/3600</f>
        <v>0.14758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54.21</v>
      </c>
      <c r="I64" s="85" t="n">
        <v>7.75</v>
      </c>
      <c r="J64" s="60" t="n">
        <f aca="false">H64/3600</f>
        <v>0.153947222222222</v>
      </c>
      <c r="L64" s="86" t="n">
        <v>7173.8216</v>
      </c>
      <c r="M64" s="87" t="n">
        <v>36.8437</v>
      </c>
      <c r="N64" s="87" t="n">
        <v>39.215</v>
      </c>
      <c r="O64" s="87" t="n">
        <v>39.7557</v>
      </c>
      <c r="P64" s="87" t="n">
        <v>543.18</v>
      </c>
      <c r="Q64" s="87" t="n">
        <v>7.77</v>
      </c>
      <c r="R64" s="88" t="n">
        <f aca="false">P64/3600</f>
        <v>0.150883333333333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14.41</v>
      </c>
      <c r="I65" s="85" t="n">
        <v>6.72</v>
      </c>
      <c r="J65" s="60" t="n">
        <f aca="false">H65/3600</f>
        <v>0.142891666666667</v>
      </c>
      <c r="L65" s="86" t="n">
        <v>4070.0848</v>
      </c>
      <c r="M65" s="87" t="n">
        <v>32.8708</v>
      </c>
      <c r="N65" s="87" t="n">
        <v>36.994</v>
      </c>
      <c r="O65" s="87" t="n">
        <v>37.461</v>
      </c>
      <c r="P65" s="87" t="n">
        <v>507.75</v>
      </c>
      <c r="Q65" s="87" t="n">
        <v>6.85</v>
      </c>
      <c r="R65" s="88" t="n">
        <f aca="false">P65/3600</f>
        <v>0.141041666666667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7"/>
      <c r="C66" s="17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472.15</v>
      </c>
      <c r="I66" s="90" t="n">
        <v>5.88</v>
      </c>
      <c r="J66" s="68" t="n">
        <f aca="false">H66/3600</f>
        <v>0.131152777777778</v>
      </c>
      <c r="L66" s="91" t="n">
        <v>2093.088</v>
      </c>
      <c r="M66" s="92" t="n">
        <v>29.3143</v>
      </c>
      <c r="N66" s="92" t="n">
        <v>35.4722</v>
      </c>
      <c r="O66" s="92" t="n">
        <v>35.9104</v>
      </c>
      <c r="P66" s="92" t="n">
        <v>461.21</v>
      </c>
      <c r="Q66" s="92" t="n">
        <v>5.88</v>
      </c>
      <c r="R66" s="93" t="n">
        <f aca="false">P66/3600</f>
        <v>0.128113888888889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564.7664</v>
      </c>
      <c r="E67" s="80" t="n">
        <v>42.6738</v>
      </c>
      <c r="F67" s="80" t="n">
        <v>43.3239</v>
      </c>
      <c r="G67" s="80" t="n">
        <v>44.1648</v>
      </c>
      <c r="H67" s="80" t="n">
        <v>342.34</v>
      </c>
      <c r="I67" s="80" t="n">
        <v>4.27</v>
      </c>
      <c r="J67" s="53" t="n">
        <f aca="false">H67/3600</f>
        <v>0.0950944444444444</v>
      </c>
      <c r="L67" s="81" t="n">
        <v>4575.5504</v>
      </c>
      <c r="M67" s="82" t="n">
        <v>42.6963</v>
      </c>
      <c r="N67" s="82" t="n">
        <v>43.3303</v>
      </c>
      <c r="O67" s="82" t="n">
        <v>44.2066</v>
      </c>
      <c r="P67" s="82" t="n">
        <v>340.6</v>
      </c>
      <c r="Q67" s="82" t="n">
        <v>4.43</v>
      </c>
      <c r="R67" s="83" t="n">
        <f aca="false">P67/3600</f>
        <v>0.094611111111111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18.97</v>
      </c>
      <c r="I68" s="85" t="n">
        <v>3.82</v>
      </c>
      <c r="J68" s="60" t="n">
        <f aca="false">H68/3600</f>
        <v>0.0886027777777778</v>
      </c>
      <c r="L68" s="86" t="n">
        <v>2735.6592</v>
      </c>
      <c r="M68" s="87" t="n">
        <v>38.6755</v>
      </c>
      <c r="N68" s="87" t="n">
        <v>40.0219</v>
      </c>
      <c r="O68" s="87" t="n">
        <v>41.3023</v>
      </c>
      <c r="P68" s="87" t="n">
        <v>316.76</v>
      </c>
      <c r="Q68" s="87" t="n">
        <v>3.94</v>
      </c>
      <c r="R68" s="88" t="n">
        <f aca="false">P68/3600</f>
        <v>0.0879888888888889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94.98</v>
      </c>
      <c r="I69" s="85" t="n">
        <v>3.54</v>
      </c>
      <c r="J69" s="60" t="n">
        <f aca="false">H69/3600</f>
        <v>0.0819388888888889</v>
      </c>
      <c r="L69" s="86" t="n">
        <v>1499.4256</v>
      </c>
      <c r="M69" s="87" t="n">
        <v>34.8169</v>
      </c>
      <c r="N69" s="87" t="n">
        <v>37.8142</v>
      </c>
      <c r="O69" s="87" t="n">
        <v>39.0098</v>
      </c>
      <c r="P69" s="87" t="n">
        <v>291.75</v>
      </c>
      <c r="Q69" s="87" t="n">
        <v>3.54</v>
      </c>
      <c r="R69" s="88" t="n">
        <f aca="false">P69/3600</f>
        <v>0.0810416666666667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269.33</v>
      </c>
      <c r="I70" s="90" t="n">
        <v>3.02</v>
      </c>
      <c r="J70" s="68" t="n">
        <f aca="false">H70/3600</f>
        <v>0.0748138888888889</v>
      </c>
      <c r="L70" s="91" t="n">
        <v>751.4416</v>
      </c>
      <c r="M70" s="92" t="n">
        <v>31.4419</v>
      </c>
      <c r="N70" s="92" t="n">
        <v>36.2487</v>
      </c>
      <c r="O70" s="92" t="n">
        <v>37.2973</v>
      </c>
      <c r="P70" s="92" t="n">
        <v>263.87</v>
      </c>
      <c r="Q70" s="92" t="n">
        <v>3.09</v>
      </c>
      <c r="R70" s="93" t="n">
        <f aca="false">P70/3600</f>
        <v>0.0732972222222222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738.596</v>
      </c>
      <c r="E71" s="80" t="n">
        <v>44.7426</v>
      </c>
      <c r="F71" s="80" t="n">
        <v>47.4265</v>
      </c>
      <c r="G71" s="80" t="n">
        <v>48.3339</v>
      </c>
      <c r="H71" s="80" t="n">
        <v>5103.61</v>
      </c>
      <c r="I71" s="80" t="n">
        <v>60.62</v>
      </c>
      <c r="J71" s="53" t="n">
        <f aca="false">H71/3600</f>
        <v>1.41766944444444</v>
      </c>
      <c r="L71" s="81" t="n">
        <v>21501.2176</v>
      </c>
      <c r="M71" s="82" t="n">
        <v>44.7118</v>
      </c>
      <c r="N71" s="82" t="n">
        <v>47.401</v>
      </c>
      <c r="O71" s="82" t="n">
        <v>48.3163</v>
      </c>
      <c r="P71" s="82" t="n">
        <v>5042.41</v>
      </c>
      <c r="Q71" s="82" t="n">
        <v>62.22</v>
      </c>
      <c r="R71" s="83" t="n">
        <f aca="false">P71/3600</f>
        <v>1.4006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860.89</v>
      </c>
      <c r="I72" s="85" t="n">
        <v>54.63</v>
      </c>
      <c r="J72" s="60" t="n">
        <f aca="false">H72/3600</f>
        <v>1.35024722222222</v>
      </c>
      <c r="L72" s="86" t="n">
        <v>12437.144</v>
      </c>
      <c r="M72" s="87" t="n">
        <v>42.3458</v>
      </c>
      <c r="N72" s="87" t="n">
        <v>45.5454</v>
      </c>
      <c r="O72" s="87" t="n">
        <v>46.1737</v>
      </c>
      <c r="P72" s="87" t="n">
        <v>4787.97</v>
      </c>
      <c r="Q72" s="87" t="n">
        <v>59.14</v>
      </c>
      <c r="R72" s="88" t="n">
        <f aca="false">P72/3600</f>
        <v>1.32999166666667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84.32</v>
      </c>
      <c r="I73" s="85" t="n">
        <v>50.9</v>
      </c>
      <c r="J73" s="60" t="n">
        <f aca="false">H73/3600</f>
        <v>1.3012</v>
      </c>
      <c r="L73" s="86" t="n">
        <v>7414.5576</v>
      </c>
      <c r="M73" s="87" t="n">
        <v>39.6898</v>
      </c>
      <c r="N73" s="87" t="n">
        <v>43.7952</v>
      </c>
      <c r="O73" s="87" t="n">
        <v>44.3658</v>
      </c>
      <c r="P73" s="87" t="n">
        <v>4558.05</v>
      </c>
      <c r="Q73" s="87" t="n">
        <v>53.23</v>
      </c>
      <c r="R73" s="88" t="n">
        <f aca="false">P73/3600</f>
        <v>1.266125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7"/>
      <c r="C74" s="17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4473.36</v>
      </c>
      <c r="I74" s="90" t="n">
        <v>47.01</v>
      </c>
      <c r="J74" s="68" t="n">
        <f aca="false">H74/3600</f>
        <v>1.2426</v>
      </c>
      <c r="L74" s="91" t="n">
        <v>4446.4344</v>
      </c>
      <c r="M74" s="92" t="n">
        <v>36.7586</v>
      </c>
      <c r="N74" s="92" t="n">
        <v>42.5517</v>
      </c>
      <c r="O74" s="92" t="n">
        <v>43.0418</v>
      </c>
      <c r="P74" s="92" t="n">
        <v>4420.96</v>
      </c>
      <c r="Q74" s="92" t="n">
        <v>50.11</v>
      </c>
      <c r="R74" s="93" t="n">
        <f aca="false">P74/3600</f>
        <v>1.22804444444444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2235.9384</v>
      </c>
      <c r="E75" s="80" t="n">
        <v>44.7039</v>
      </c>
      <c r="F75" s="80" t="n">
        <v>48.6896</v>
      </c>
      <c r="G75" s="80" t="n">
        <v>48.4949</v>
      </c>
      <c r="H75" s="80" t="n">
        <v>4912.22</v>
      </c>
      <c r="I75" s="80" t="n">
        <v>58.57</v>
      </c>
      <c r="J75" s="53" t="n">
        <f aca="false">H75/3600</f>
        <v>1.36450555555556</v>
      </c>
      <c r="L75" s="81" t="n">
        <v>22347.1968</v>
      </c>
      <c r="M75" s="82" t="n">
        <v>44.7051</v>
      </c>
      <c r="N75" s="82" t="n">
        <v>48.5706</v>
      </c>
      <c r="O75" s="82" t="n">
        <v>48.4251</v>
      </c>
      <c r="P75" s="82" t="n">
        <v>4820.48</v>
      </c>
      <c r="Q75" s="82" t="n">
        <v>59.28</v>
      </c>
      <c r="R75" s="83" t="n">
        <f aca="false">P75/3600</f>
        <v>1.3390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717.15</v>
      </c>
      <c r="I76" s="85" t="n">
        <v>53.69</v>
      </c>
      <c r="J76" s="60" t="n">
        <f aca="false">H76/3600</f>
        <v>1.31031944444444</v>
      </c>
      <c r="L76" s="86" t="n">
        <v>13496.492</v>
      </c>
      <c r="M76" s="87" t="n">
        <v>42.3205</v>
      </c>
      <c r="N76" s="87" t="n">
        <v>46.642</v>
      </c>
      <c r="O76" s="87" t="n">
        <v>45.8854</v>
      </c>
      <c r="P76" s="87" t="n">
        <v>4610.57</v>
      </c>
      <c r="Q76" s="87" t="n">
        <v>54.87</v>
      </c>
      <c r="R76" s="88" t="n">
        <f aca="false">P76/3600</f>
        <v>1.28071388888889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08.95</v>
      </c>
      <c r="I77" s="85" t="n">
        <v>50.56</v>
      </c>
      <c r="J77" s="60" t="n">
        <f aca="false">H77/3600</f>
        <v>1.28026388888889</v>
      </c>
      <c r="L77" s="86" t="n">
        <v>8386.7592</v>
      </c>
      <c r="M77" s="87" t="n">
        <v>39.6302</v>
      </c>
      <c r="N77" s="87" t="n">
        <v>45.1823</v>
      </c>
      <c r="O77" s="87" t="n">
        <v>43.6058</v>
      </c>
      <c r="P77" s="87" t="n">
        <v>4501.52</v>
      </c>
      <c r="Q77" s="87" t="n">
        <v>52.98</v>
      </c>
      <c r="R77" s="88" t="n">
        <f aca="false">P77/3600</f>
        <v>1.25042222222222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7"/>
      <c r="C78" s="17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4468.74</v>
      </c>
      <c r="I78" s="90" t="n">
        <v>47.05</v>
      </c>
      <c r="J78" s="68" t="n">
        <f aca="false">H78/3600</f>
        <v>1.24131666666667</v>
      </c>
      <c r="L78" s="91" t="n">
        <v>5071.3264</v>
      </c>
      <c r="M78" s="92" t="n">
        <v>36.4416</v>
      </c>
      <c r="N78" s="92" t="n">
        <v>43.9632</v>
      </c>
      <c r="O78" s="92" t="n">
        <v>42.1457</v>
      </c>
      <c r="P78" s="92" t="n">
        <v>4382.02</v>
      </c>
      <c r="Q78" s="92" t="n">
        <v>49.13</v>
      </c>
      <c r="R78" s="93" t="n">
        <f aca="false">P78/3600</f>
        <v>1.21722777777778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59.6096</v>
      </c>
      <c r="E79" s="80" t="n">
        <v>44.7124</v>
      </c>
      <c r="F79" s="80" t="n">
        <v>48.6482</v>
      </c>
      <c r="G79" s="80" t="n">
        <v>48.8315</v>
      </c>
      <c r="H79" s="80" t="n">
        <v>4932.88</v>
      </c>
      <c r="I79" s="80" t="n">
        <v>58.77</v>
      </c>
      <c r="J79" s="53" t="n">
        <f aca="false">H79/3600</f>
        <v>1.37024444444444</v>
      </c>
      <c r="L79" s="81" t="n">
        <v>23828.1304</v>
      </c>
      <c r="M79" s="82" t="n">
        <v>44.7166</v>
      </c>
      <c r="N79" s="82" t="n">
        <v>48.57</v>
      </c>
      <c r="O79" s="82" t="n">
        <v>48.7876</v>
      </c>
      <c r="P79" s="82" t="n">
        <v>4930.8</v>
      </c>
      <c r="Q79" s="82" t="n">
        <v>62.96</v>
      </c>
      <c r="R79" s="83" t="n">
        <f aca="false">P79/3600</f>
        <v>1.3696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680.54</v>
      </c>
      <c r="I80" s="85" t="n">
        <v>53.6</v>
      </c>
      <c r="J80" s="60" t="n">
        <f aca="false">H80/3600</f>
        <v>1.30015</v>
      </c>
      <c r="L80" s="86" t="n">
        <v>13576.5088</v>
      </c>
      <c r="M80" s="87" t="n">
        <v>41.9927</v>
      </c>
      <c r="N80" s="87" t="n">
        <v>46.4133</v>
      </c>
      <c r="O80" s="87" t="n">
        <v>46.6187</v>
      </c>
      <c r="P80" s="87" t="n">
        <v>4629.63</v>
      </c>
      <c r="Q80" s="87" t="n">
        <v>56.82</v>
      </c>
      <c r="R80" s="88" t="n">
        <f aca="false">P80/3600</f>
        <v>1.28600833333333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556.85</v>
      </c>
      <c r="I81" s="85" t="n">
        <v>50.9</v>
      </c>
      <c r="J81" s="60" t="n">
        <f aca="false">H81/3600</f>
        <v>1.26579166666667</v>
      </c>
      <c r="L81" s="86" t="n">
        <v>7765.6968</v>
      </c>
      <c r="M81" s="87" t="n">
        <v>39.2246</v>
      </c>
      <c r="N81" s="87" t="n">
        <v>44.515</v>
      </c>
      <c r="O81" s="87" t="n">
        <v>44.7722</v>
      </c>
      <c r="P81" s="87" t="n">
        <v>4511.21</v>
      </c>
      <c r="Q81" s="87" t="n">
        <v>53.44</v>
      </c>
      <c r="R81" s="88" t="n">
        <f aca="false">P81/3600</f>
        <v>1.25311388888889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4438.71</v>
      </c>
      <c r="I82" s="90" t="n">
        <v>46.51</v>
      </c>
      <c r="J82" s="68" t="n">
        <f aca="false">H82/3600</f>
        <v>1.232975</v>
      </c>
      <c r="L82" s="91" t="n">
        <v>4409.7064</v>
      </c>
      <c r="M82" s="92" t="n">
        <v>36.3744</v>
      </c>
      <c r="N82" s="92" t="n">
        <v>43.0203</v>
      </c>
      <c r="O82" s="92" t="n">
        <v>43.3228</v>
      </c>
      <c r="P82" s="92" t="n">
        <v>4359.98</v>
      </c>
      <c r="Q82" s="92" t="n">
        <v>48.7</v>
      </c>
      <c r="R82" s="93" t="n">
        <f aca="false">P82/3600</f>
        <v>1.21110555555556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79" t="n">
        <v>23030.0264</v>
      </c>
      <c r="E83" s="80" t="n">
        <v>42.0737</v>
      </c>
      <c r="F83" s="80" t="n">
        <v>43.8923</v>
      </c>
      <c r="G83" s="80" t="n">
        <v>44.5043</v>
      </c>
      <c r="H83" s="80" t="n">
        <v>2047</v>
      </c>
      <c r="I83" s="80" t="n">
        <v>27.82</v>
      </c>
      <c r="J83" s="53" t="n">
        <f aca="false">H83/3600</f>
        <v>0.568611111111111</v>
      </c>
      <c r="L83" s="81" t="n">
        <v>22998.2656</v>
      </c>
      <c r="M83" s="82" t="n">
        <v>42.0762</v>
      </c>
      <c r="N83" s="82" t="n">
        <v>43.8847</v>
      </c>
      <c r="O83" s="82" t="n">
        <v>44.4872</v>
      </c>
      <c r="P83" s="82" t="n">
        <v>2022.89</v>
      </c>
      <c r="Q83" s="82" t="n">
        <v>27.81</v>
      </c>
      <c r="R83" s="83" t="n">
        <f aca="false">P83/3600</f>
        <v>0.561913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45.78</v>
      </c>
      <c r="I84" s="85" t="n">
        <v>24.47</v>
      </c>
      <c r="J84" s="60" t="n">
        <f aca="false">H84/3600</f>
        <v>0.540494444444444</v>
      </c>
      <c r="L84" s="86" t="n">
        <v>13036.3864</v>
      </c>
      <c r="M84" s="87" t="n">
        <v>38.6032</v>
      </c>
      <c r="N84" s="87" t="n">
        <v>40.9274</v>
      </c>
      <c r="O84" s="87" t="n">
        <v>41.3243</v>
      </c>
      <c r="P84" s="87" t="n">
        <v>1912.96</v>
      </c>
      <c r="Q84" s="87" t="n">
        <v>25.59</v>
      </c>
      <c r="R84" s="88" t="n">
        <f aca="false">P84/3600</f>
        <v>0.531377777777778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95"/>
      <c r="B85" s="95"/>
      <c r="C85" s="95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837.65</v>
      </c>
      <c r="I85" s="85" t="n">
        <v>21.81</v>
      </c>
      <c r="J85" s="60" t="n">
        <f aca="false">H85/3600</f>
        <v>0.510458333333333</v>
      </c>
      <c r="L85" s="86" t="n">
        <v>7402.4912</v>
      </c>
      <c r="M85" s="87" t="n">
        <v>35.5202</v>
      </c>
      <c r="N85" s="87" t="n">
        <v>38.704</v>
      </c>
      <c r="O85" s="87" t="n">
        <v>38.9411</v>
      </c>
      <c r="P85" s="87" t="n">
        <v>1789.73</v>
      </c>
      <c r="Q85" s="87" t="n">
        <v>22.02</v>
      </c>
      <c r="R85" s="88" t="n">
        <f aca="false">P85/3600</f>
        <v>0.497147222222222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1728.59</v>
      </c>
      <c r="I86" s="90" t="n">
        <v>19.11</v>
      </c>
      <c r="J86" s="68" t="n">
        <f aca="false">H86/3600</f>
        <v>0.480163888888889</v>
      </c>
      <c r="L86" s="91" t="n">
        <v>4346.8048</v>
      </c>
      <c r="M86" s="92" t="n">
        <v>32.6645</v>
      </c>
      <c r="N86" s="92" t="n">
        <v>37.0299</v>
      </c>
      <c r="O86" s="92" t="n">
        <v>37.1061</v>
      </c>
      <c r="P86" s="92" t="n">
        <v>1677.53</v>
      </c>
      <c r="Q86" s="92" t="n">
        <v>19.99</v>
      </c>
      <c r="R86" s="93" t="n">
        <f aca="false">P86/3600</f>
        <v>0.465980555555556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79" t="n">
        <v>24567.599</v>
      </c>
      <c r="E87" s="80" t="n">
        <v>44.7685</v>
      </c>
      <c r="F87" s="80" t="n">
        <v>46.6524</v>
      </c>
      <c r="G87" s="80" t="n">
        <v>46.9657</v>
      </c>
      <c r="H87" s="80" t="n">
        <v>3574.75</v>
      </c>
      <c r="I87" s="80" t="n">
        <v>47.78</v>
      </c>
      <c r="J87" s="53" t="n">
        <f aca="false">H87/3600</f>
        <v>0.992986111111111</v>
      </c>
      <c r="L87" s="81" t="n">
        <v>24549.7886</v>
      </c>
      <c r="M87" s="82" t="n">
        <v>44.7513</v>
      </c>
      <c r="N87" s="82" t="n">
        <v>46.615</v>
      </c>
      <c r="O87" s="82" t="n">
        <v>46.9419</v>
      </c>
      <c r="P87" s="82" t="n">
        <v>3494.68</v>
      </c>
      <c r="Q87" s="82" t="n">
        <v>48.65</v>
      </c>
      <c r="R87" s="83" t="n">
        <f aca="false">P87/3600</f>
        <v>0.970744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367.54</v>
      </c>
      <c r="I88" s="85" t="n">
        <v>43.01</v>
      </c>
      <c r="J88" s="60" t="n">
        <f aca="false">H88/3600</f>
        <v>0.935427777777778</v>
      </c>
      <c r="L88" s="86" t="n">
        <v>16468.6498</v>
      </c>
      <c r="M88" s="87" t="n">
        <v>40.7848</v>
      </c>
      <c r="N88" s="87" t="n">
        <v>43.2523</v>
      </c>
      <c r="O88" s="87" t="n">
        <v>43.5739</v>
      </c>
      <c r="P88" s="87" t="n">
        <v>3310.02</v>
      </c>
      <c r="Q88" s="87" t="n">
        <v>44.07</v>
      </c>
      <c r="R88" s="88" t="n">
        <f aca="false">P88/3600</f>
        <v>0.91945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95"/>
      <c r="B89" s="95"/>
      <c r="C89" s="95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73.66</v>
      </c>
      <c r="I89" s="85" t="n">
        <v>39.61</v>
      </c>
      <c r="J89" s="60" t="n">
        <f aca="false">H89/3600</f>
        <v>0.881572222222222</v>
      </c>
      <c r="L89" s="86" t="n">
        <v>10766.9928</v>
      </c>
      <c r="M89" s="87" t="n">
        <v>37.0041</v>
      </c>
      <c r="N89" s="87" t="n">
        <v>40.8045</v>
      </c>
      <c r="O89" s="87" t="n">
        <v>40.8045</v>
      </c>
      <c r="P89" s="87" t="n">
        <v>3117.22</v>
      </c>
      <c r="Q89" s="87" t="n">
        <v>41.49</v>
      </c>
      <c r="R89" s="88" t="n">
        <f aca="false">P89/3600</f>
        <v>0.865894444444444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033.81</v>
      </c>
      <c r="I90" s="90" t="n">
        <v>38.73</v>
      </c>
      <c r="J90" s="68" t="n">
        <f aca="false">H90/3600</f>
        <v>0.842725</v>
      </c>
      <c r="L90" s="91" t="n">
        <v>6918.4378</v>
      </c>
      <c r="M90" s="92" t="n">
        <v>33.3755</v>
      </c>
      <c r="N90" s="92" t="n">
        <v>39.1029</v>
      </c>
      <c r="O90" s="92" t="n">
        <v>38.5809</v>
      </c>
      <c r="P90" s="92" t="n">
        <v>2940.71</v>
      </c>
      <c r="Q90" s="92" t="n">
        <v>39.24</v>
      </c>
      <c r="R90" s="93" t="n">
        <f aca="false">P90/3600</f>
        <v>0.816863888888889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79" t="n">
        <v>38043.7584</v>
      </c>
      <c r="E91" s="80" t="n">
        <v>46.2819</v>
      </c>
      <c r="F91" s="80" t="n">
        <v>44.8576</v>
      </c>
      <c r="G91" s="80" t="n">
        <v>44.9844</v>
      </c>
      <c r="H91" s="80" t="n">
        <v>2736.1</v>
      </c>
      <c r="I91" s="80" t="n">
        <v>36.43</v>
      </c>
      <c r="J91" s="53" t="n">
        <f aca="false">H91/3600</f>
        <v>0.760027777777778</v>
      </c>
      <c r="L91" s="81" t="n">
        <v>37996.4728</v>
      </c>
      <c r="M91" s="82" t="n">
        <v>46.1699</v>
      </c>
      <c r="N91" s="82" t="n">
        <v>44.7969</v>
      </c>
      <c r="O91" s="82" t="n">
        <v>44.9124</v>
      </c>
      <c r="P91" s="82" t="n">
        <v>2644.65</v>
      </c>
      <c r="Q91" s="82" t="n">
        <v>35.94</v>
      </c>
      <c r="R91" s="83" t="n">
        <f aca="false">P91/3600</f>
        <v>0.7346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662.57</v>
      </c>
      <c r="I92" s="85" t="n">
        <v>33.86</v>
      </c>
      <c r="J92" s="60" t="n">
        <f aca="false">H92/3600</f>
        <v>0.739602777777778</v>
      </c>
      <c r="L92" s="86" t="n">
        <v>28499.3504</v>
      </c>
      <c r="M92" s="87" t="n">
        <v>41.8335</v>
      </c>
      <c r="N92" s="87" t="n">
        <v>40.7666</v>
      </c>
      <c r="O92" s="87" t="n">
        <v>41.1823</v>
      </c>
      <c r="P92" s="87" t="n">
        <v>2591.05</v>
      </c>
      <c r="Q92" s="87" t="n">
        <v>34.24</v>
      </c>
      <c r="R92" s="88" t="n">
        <f aca="false">P92/3600</f>
        <v>0.719736111111111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95"/>
      <c r="B93" s="95"/>
      <c r="C93" s="95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7.51</v>
      </c>
      <c r="I93" s="85" t="n">
        <v>32.08</v>
      </c>
      <c r="J93" s="60" t="n">
        <f aca="false">H93/3600</f>
        <v>0.724308333333333</v>
      </c>
      <c r="L93" s="86" t="n">
        <v>21405.024</v>
      </c>
      <c r="M93" s="87" t="n">
        <v>37.2478</v>
      </c>
      <c r="N93" s="87" t="n">
        <v>38.6954</v>
      </c>
      <c r="O93" s="87" t="n">
        <v>39.2368</v>
      </c>
      <c r="P93" s="87" t="n">
        <v>2536.36</v>
      </c>
      <c r="Q93" s="87" t="n">
        <v>32.99</v>
      </c>
      <c r="R93" s="88" t="n">
        <f aca="false">P93/3600</f>
        <v>0.704544444444445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2504.45</v>
      </c>
      <c r="I94" s="90" t="n">
        <v>32.17</v>
      </c>
      <c r="J94" s="68" t="n">
        <f aca="false">H94/3600</f>
        <v>0.695680555555556</v>
      </c>
      <c r="L94" s="91" t="n">
        <v>15400.5056</v>
      </c>
      <c r="M94" s="92" t="n">
        <v>32.4387</v>
      </c>
      <c r="N94" s="92" t="n">
        <v>37.597</v>
      </c>
      <c r="O94" s="92" t="n">
        <v>37.8422</v>
      </c>
      <c r="P94" s="92" t="n">
        <v>2447.16</v>
      </c>
      <c r="Q94" s="92" t="n">
        <v>31.49</v>
      </c>
      <c r="R94" s="93" t="n">
        <f aca="false">P94/3600</f>
        <v>0.679766666666667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79" t="n">
        <v>5394.1987</v>
      </c>
      <c r="E95" s="80" t="n">
        <v>50.4547</v>
      </c>
      <c r="F95" s="80" t="n">
        <v>53.489</v>
      </c>
      <c r="G95" s="80" t="n">
        <v>54.3648</v>
      </c>
      <c r="H95" s="80" t="n">
        <v>3145.52</v>
      </c>
      <c r="I95" s="80" t="n">
        <v>39.52</v>
      </c>
      <c r="J95" s="53" t="n">
        <f aca="false">H95/3600</f>
        <v>0.873755555555556</v>
      </c>
      <c r="L95" s="81" t="n">
        <v>5405.0352</v>
      </c>
      <c r="M95" s="82" t="n">
        <v>50.4525</v>
      </c>
      <c r="N95" s="82" t="n">
        <v>53.3912</v>
      </c>
      <c r="O95" s="82" t="n">
        <v>54.3032</v>
      </c>
      <c r="P95" s="82" t="n">
        <v>3083.12</v>
      </c>
      <c r="Q95" s="82" t="n">
        <v>40.96</v>
      </c>
      <c r="R95" s="83" t="n">
        <f aca="false">P95/3600</f>
        <v>0.85642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165.68</v>
      </c>
      <c r="I96" s="85" t="n">
        <v>39.18</v>
      </c>
      <c r="J96" s="60" t="n">
        <f aca="false">H96/3600</f>
        <v>0.879355555555556</v>
      </c>
      <c r="L96" s="86" t="n">
        <v>3632.352</v>
      </c>
      <c r="M96" s="87" t="n">
        <v>46.9629</v>
      </c>
      <c r="N96" s="87" t="n">
        <v>50.0099</v>
      </c>
      <c r="O96" s="87" t="n">
        <v>51.0265</v>
      </c>
      <c r="P96" s="87" t="n">
        <v>3076.62</v>
      </c>
      <c r="Q96" s="87" t="n">
        <v>39.89</v>
      </c>
      <c r="R96" s="88" t="n">
        <f aca="false">P96/3600</f>
        <v>0.854616666666667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95"/>
      <c r="B97" s="95"/>
      <c r="C97" s="95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15.02</v>
      </c>
      <c r="I97" s="85" t="n">
        <v>38.78</v>
      </c>
      <c r="J97" s="60" t="n">
        <f aca="false">H97/3600</f>
        <v>0.865283333333333</v>
      </c>
      <c r="L97" s="86" t="n">
        <v>2451.4006</v>
      </c>
      <c r="M97" s="87" t="n">
        <v>43.3785</v>
      </c>
      <c r="N97" s="87" t="n">
        <v>47.5741</v>
      </c>
      <c r="O97" s="87" t="n">
        <v>48.7782</v>
      </c>
      <c r="P97" s="87" t="n">
        <v>3030.97</v>
      </c>
      <c r="Q97" s="87" t="n">
        <v>39</v>
      </c>
      <c r="R97" s="88" t="n">
        <f aca="false">P97/3600</f>
        <v>0.841936111111111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3050.1</v>
      </c>
      <c r="I98" s="90" t="n">
        <v>38.02</v>
      </c>
      <c r="J98" s="68" t="n">
        <f aca="false">H98/3600</f>
        <v>0.84725</v>
      </c>
      <c r="L98" s="91" t="n">
        <v>1627.3219</v>
      </c>
      <c r="M98" s="92" t="n">
        <v>39.5821</v>
      </c>
      <c r="N98" s="92" t="n">
        <v>45.6053</v>
      </c>
      <c r="O98" s="92" t="n">
        <v>47.0709</v>
      </c>
      <c r="P98" s="92" t="n">
        <v>3002.03</v>
      </c>
      <c r="Q98" s="92" t="n">
        <v>38.78</v>
      </c>
      <c r="R98" s="93" t="n">
        <f aca="false">P98/3600</f>
        <v>0.833897222222222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35.0323339538813</v>
      </c>
      <c r="J106" s="97" t="n">
        <f aca="false">GEOMEAN(J3:J98)</f>
        <v>0.825966140376725</v>
      </c>
      <c r="Q106" s="97" t="n">
        <f aca="false">GEOMEAN(Q3:Q98)</f>
        <v>36.1929323962703</v>
      </c>
      <c r="R106" s="97" t="n">
        <f aca="false">GEOMEAN(R3:R98)</f>
        <v>0.811116763737802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1.03312934970068</v>
      </c>
      <c r="R107" s="98" t="n">
        <f aca="false">R106/J106</f>
        <v>0.982021809474962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38052777777778</v>
      </c>
      <c r="J108" s="97" t="n">
        <f aca="false">SUM(J3:J98)</f>
        <v>121.291455555556</v>
      </c>
      <c r="Q108" s="97" t="n">
        <f aca="false">SUM(Q3:Q98)/3600</f>
        <v>1.43462777777778</v>
      </c>
      <c r="R108" s="97" t="n">
        <f aca="false">SUM(R3:R98)</f>
        <v>119.409544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82)</f>
        <v>30.9119700894625</v>
      </c>
      <c r="J113" s="97" t="n">
        <f aca="false">GEOMEAN(J3:J10,J19:J82)</f>
        <v>0.726618694961559</v>
      </c>
      <c r="Q113" s="97" t="n">
        <f aca="false">GEOMEAN(Q3:Q10,Q19:Q82)</f>
        <v>31.935443233969</v>
      </c>
      <c r="R113" s="97" t="n">
        <f aca="false">GEOMEAN(R3:R10,R19:R82)</f>
        <v>0.713847516316162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1.03310928231182</v>
      </c>
      <c r="R114" s="98" t="n">
        <f aca="false">R113/J113</f>
        <v>0.982423823204724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53" t="n">
        <f aca="false">H3/3600</f>
        <v>0.792716666666667</v>
      </c>
      <c r="L3" s="54" t="n">
        <v>110199.32</v>
      </c>
      <c r="M3" s="55" t="n">
        <v>43.4391</v>
      </c>
      <c r="N3" s="55" t="n">
        <v>43.1101</v>
      </c>
      <c r="O3" s="55" t="n">
        <v>44.8899</v>
      </c>
      <c r="P3" s="55" t="n">
        <v>2871.7</v>
      </c>
      <c r="Q3" s="55" t="n">
        <v>70.87</v>
      </c>
      <c r="R3" s="83" t="n">
        <f aca="false">P3/3600</f>
        <v>0.797694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2602.85</v>
      </c>
      <c r="I4" s="59" t="n">
        <v>58.03</v>
      </c>
      <c r="J4" s="60" t="n">
        <f aca="false">H4/3600</f>
        <v>0.723013888888889</v>
      </c>
      <c r="L4" s="61" t="n">
        <v>62291.8928</v>
      </c>
      <c r="M4" s="62" t="n">
        <v>40.261</v>
      </c>
      <c r="N4" s="62" t="n">
        <v>40.4774</v>
      </c>
      <c r="O4" s="62" t="n">
        <v>42.4113</v>
      </c>
      <c r="P4" s="62" t="n">
        <v>2610.62</v>
      </c>
      <c r="Q4" s="62" t="n">
        <v>59.39</v>
      </c>
      <c r="R4" s="88" t="n">
        <f aca="false">P4/3600</f>
        <v>0.725172222222222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432.61</v>
      </c>
      <c r="I5" s="59" t="n">
        <v>50.44</v>
      </c>
      <c r="J5" s="60" t="n">
        <f aca="false">H5/3600</f>
        <v>0.675725</v>
      </c>
      <c r="L5" s="61" t="n">
        <v>35397.5648</v>
      </c>
      <c r="M5" s="62" t="n">
        <v>37.2332</v>
      </c>
      <c r="N5" s="62" t="n">
        <v>38.609</v>
      </c>
      <c r="O5" s="62" t="n">
        <v>40.6021</v>
      </c>
      <c r="P5" s="62" t="n">
        <v>2419.69</v>
      </c>
      <c r="Q5" s="62" t="n">
        <v>54.59</v>
      </c>
      <c r="R5" s="88" t="n">
        <f aca="false">P5/3600</f>
        <v>0.672136111111111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7"/>
      <c r="C6" s="17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2302.72</v>
      </c>
      <c r="I6" s="67" t="n">
        <v>46.87</v>
      </c>
      <c r="J6" s="68" t="n">
        <f aca="false">H6/3600</f>
        <v>0.639644444444444</v>
      </c>
      <c r="L6" s="69" t="n">
        <v>20158.7328</v>
      </c>
      <c r="M6" s="70" t="n">
        <v>34.2791</v>
      </c>
      <c r="N6" s="70" t="n">
        <v>37.2828</v>
      </c>
      <c r="O6" s="70" t="n">
        <v>39.3226</v>
      </c>
      <c r="P6" s="70" t="n">
        <v>2266.56</v>
      </c>
      <c r="Q6" s="70" t="n">
        <v>49.18</v>
      </c>
      <c r="R6" s="93" t="n">
        <f aca="false">P6/3600</f>
        <v>0.6296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53" t="n">
        <f aca="false">H7/3600</f>
        <v>0.796238888888889</v>
      </c>
      <c r="L7" s="54" t="n">
        <v>111757.1904</v>
      </c>
      <c r="M7" s="55" t="n">
        <v>43.2725</v>
      </c>
      <c r="N7" s="55" t="n">
        <v>45.6628</v>
      </c>
      <c r="O7" s="55" t="n">
        <v>45.393</v>
      </c>
      <c r="P7" s="55" t="n">
        <v>2932.42</v>
      </c>
      <c r="Q7" s="55" t="n">
        <v>69.35</v>
      </c>
      <c r="R7" s="83" t="n">
        <f aca="false">P7/3600</f>
        <v>0.814561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2638.8</v>
      </c>
      <c r="I8" s="59" t="n">
        <v>59.78</v>
      </c>
      <c r="J8" s="60" t="n">
        <f aca="false">H8/3600</f>
        <v>0.733</v>
      </c>
      <c r="L8" s="61" t="n">
        <v>65219.8528</v>
      </c>
      <c r="M8" s="62" t="n">
        <v>39.8865</v>
      </c>
      <c r="N8" s="62" t="n">
        <v>43.2305</v>
      </c>
      <c r="O8" s="62" t="n">
        <v>43.4474</v>
      </c>
      <c r="P8" s="62" t="n">
        <v>2664.34</v>
      </c>
      <c r="Q8" s="62" t="n">
        <v>63.14</v>
      </c>
      <c r="R8" s="88" t="n">
        <f aca="false">P8/3600</f>
        <v>0.740094444444445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473.04</v>
      </c>
      <c r="I9" s="59" t="n">
        <v>55.07</v>
      </c>
      <c r="J9" s="60" t="n">
        <f aca="false">H9/3600</f>
        <v>0.686955555555556</v>
      </c>
      <c r="L9" s="61" t="n">
        <v>37403.1696</v>
      </c>
      <c r="M9" s="62" t="n">
        <v>36.8004</v>
      </c>
      <c r="N9" s="62" t="n">
        <v>41.2678</v>
      </c>
      <c r="O9" s="62" t="n">
        <v>41.7667</v>
      </c>
      <c r="P9" s="62" t="n">
        <v>2454.19</v>
      </c>
      <c r="Q9" s="62" t="n">
        <v>57.13</v>
      </c>
      <c r="R9" s="88" t="n">
        <f aca="false">P9/3600</f>
        <v>0.681719444444444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7"/>
      <c r="C10" s="17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2341.9</v>
      </c>
      <c r="I10" s="67" t="n">
        <v>48.23</v>
      </c>
      <c r="J10" s="68" t="n">
        <f aca="false">H10/3600</f>
        <v>0.650527777777778</v>
      </c>
      <c r="L10" s="69" t="n">
        <v>21841.0048</v>
      </c>
      <c r="M10" s="70" t="n">
        <v>33.9545</v>
      </c>
      <c r="N10" s="70" t="n">
        <v>39.7386</v>
      </c>
      <c r="O10" s="70" t="n">
        <v>40.4337</v>
      </c>
      <c r="P10" s="70" t="n">
        <v>2298.91</v>
      </c>
      <c r="Q10" s="70" t="n">
        <v>52.02</v>
      </c>
      <c r="R10" s="93" t="n">
        <f aca="false">P10/3600</f>
        <v>0.638586111111111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53" t="n">
        <f aca="false">H11/3600</f>
        <v>1.785625</v>
      </c>
      <c r="L11" s="54" t="n">
        <v>440606.8432</v>
      </c>
      <c r="M11" s="55" t="n">
        <v>41.9075</v>
      </c>
      <c r="N11" s="55" t="n">
        <v>41.1951</v>
      </c>
      <c r="O11" s="55" t="n">
        <v>40.4892</v>
      </c>
      <c r="P11" s="55" t="n">
        <v>6587.46</v>
      </c>
      <c r="Q11" s="55" t="n">
        <v>148.96</v>
      </c>
      <c r="R11" s="83" t="n">
        <f aca="false">P11/3600</f>
        <v>1.8298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262832.7264</v>
      </c>
      <c r="E12" s="59" t="n">
        <v>38.3891</v>
      </c>
      <c r="F12" s="59" t="n">
        <v>38.6279</v>
      </c>
      <c r="G12" s="59" t="n">
        <v>37.4001</v>
      </c>
      <c r="H12" s="59" t="n">
        <v>5872.49</v>
      </c>
      <c r="I12" s="59" t="n">
        <v>114.5</v>
      </c>
      <c r="J12" s="60" t="n">
        <f aca="false">H12/3600</f>
        <v>1.63124722222222</v>
      </c>
      <c r="L12" s="61" t="n">
        <v>270031.0112</v>
      </c>
      <c r="M12" s="62" t="n">
        <v>38.2472</v>
      </c>
      <c r="N12" s="62" t="n">
        <v>38.6781</v>
      </c>
      <c r="O12" s="62" t="n">
        <v>37.4014</v>
      </c>
      <c r="P12" s="62" t="n">
        <v>6005.89</v>
      </c>
      <c r="Q12" s="62" t="n">
        <v>124.82</v>
      </c>
      <c r="R12" s="88" t="n">
        <f aca="false">P12/3600</f>
        <v>1.66830277777778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160847.3456</v>
      </c>
      <c r="E13" s="59" t="n">
        <v>34.528</v>
      </c>
      <c r="F13" s="59" t="n">
        <v>37.095</v>
      </c>
      <c r="G13" s="59" t="n">
        <v>35.8668</v>
      </c>
      <c r="H13" s="59" t="n">
        <v>5394.3</v>
      </c>
      <c r="I13" s="59" t="n">
        <v>103.39</v>
      </c>
      <c r="J13" s="60" t="n">
        <f aca="false">H13/3600</f>
        <v>1.49841666666667</v>
      </c>
      <c r="L13" s="61" t="n">
        <v>163339.0016</v>
      </c>
      <c r="M13" s="62" t="n">
        <v>34.4513</v>
      </c>
      <c r="N13" s="62" t="n">
        <v>37.1145</v>
      </c>
      <c r="O13" s="62" t="n">
        <v>35.8613</v>
      </c>
      <c r="P13" s="62" t="n">
        <v>5530.99</v>
      </c>
      <c r="Q13" s="62" t="n">
        <v>114.25</v>
      </c>
      <c r="R13" s="88" t="n">
        <f aca="false">P13/3600</f>
        <v>1.53638611111111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89430.7104</v>
      </c>
      <c r="E14" s="67" t="n">
        <v>30.7725</v>
      </c>
      <c r="F14" s="67" t="n">
        <v>35.9461</v>
      </c>
      <c r="G14" s="67" t="n">
        <v>34.7886</v>
      </c>
      <c r="H14" s="67" t="n">
        <v>5028.07</v>
      </c>
      <c r="I14" s="67" t="n">
        <v>94.84</v>
      </c>
      <c r="J14" s="68" t="n">
        <f aca="false">H14/3600</f>
        <v>1.39668611111111</v>
      </c>
      <c r="L14" s="69" t="n">
        <v>89265.976</v>
      </c>
      <c r="M14" s="70" t="n">
        <v>30.7187</v>
      </c>
      <c r="N14" s="70" t="n">
        <v>35.8751</v>
      </c>
      <c r="O14" s="70" t="n">
        <v>34.7181</v>
      </c>
      <c r="P14" s="70" t="n">
        <v>5103.65</v>
      </c>
      <c r="Q14" s="70" t="n">
        <v>102.57</v>
      </c>
      <c r="R14" s="93" t="n">
        <f aca="false">P14/3600</f>
        <v>1.41768055555556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53" t="n">
        <f aca="false">H15/3600</f>
        <v>1.40414722222222</v>
      </c>
      <c r="L15" s="54" t="n">
        <v>116848.224</v>
      </c>
      <c r="M15" s="55" t="n">
        <v>43.853</v>
      </c>
      <c r="N15" s="55" t="n">
        <v>46.5489</v>
      </c>
      <c r="O15" s="55" t="n">
        <v>46.1952</v>
      </c>
      <c r="P15" s="55" t="n">
        <v>5128.46</v>
      </c>
      <c r="Q15" s="55" t="n">
        <v>110.92</v>
      </c>
      <c r="R15" s="83" t="n">
        <f aca="false">P15/3600</f>
        <v>1.42457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53121.6352</v>
      </c>
      <c r="E16" s="59" t="n">
        <v>41.459</v>
      </c>
      <c r="F16" s="59" t="n">
        <v>45.7099</v>
      </c>
      <c r="G16" s="59" t="n">
        <v>45.4494</v>
      </c>
      <c r="H16" s="59" t="n">
        <v>4598.97</v>
      </c>
      <c r="I16" s="59" t="n">
        <v>86.59</v>
      </c>
      <c r="J16" s="60" t="n">
        <f aca="false">H16/3600</f>
        <v>1.27749166666667</v>
      </c>
      <c r="L16" s="61" t="n">
        <v>54113.8176</v>
      </c>
      <c r="M16" s="62" t="n">
        <v>41.4272</v>
      </c>
      <c r="N16" s="62" t="n">
        <v>45.5445</v>
      </c>
      <c r="O16" s="62" t="n">
        <v>45.2957</v>
      </c>
      <c r="P16" s="62" t="n">
        <v>4592.54</v>
      </c>
      <c r="Q16" s="62" t="n">
        <v>97.33</v>
      </c>
      <c r="R16" s="88" t="n">
        <f aca="false">P16/3600</f>
        <v>1.27570555555556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7920.304</v>
      </c>
      <c r="E17" s="59" t="n">
        <v>39.8116</v>
      </c>
      <c r="F17" s="59" t="n">
        <v>45.1113</v>
      </c>
      <c r="G17" s="59" t="n">
        <v>44.9814</v>
      </c>
      <c r="H17" s="59" t="n">
        <v>4322.28</v>
      </c>
      <c r="I17" s="59" t="n">
        <v>76.63</v>
      </c>
      <c r="J17" s="60" t="n">
        <f aca="false">H17/3600</f>
        <v>1.20063333333333</v>
      </c>
      <c r="L17" s="61" t="n">
        <v>28256.6304</v>
      </c>
      <c r="M17" s="62" t="n">
        <v>39.7472</v>
      </c>
      <c r="N17" s="62" t="n">
        <v>44.7283</v>
      </c>
      <c r="O17" s="62" t="n">
        <v>44.5363</v>
      </c>
      <c r="P17" s="62" t="n">
        <v>4286.45</v>
      </c>
      <c r="Q17" s="62" t="n">
        <v>83.14</v>
      </c>
      <c r="R17" s="88" t="n">
        <f aca="false">P17/3600</f>
        <v>1.19068055555556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5525.7424</v>
      </c>
      <c r="E18" s="67" t="n">
        <v>38.1568</v>
      </c>
      <c r="F18" s="67" t="n">
        <v>44.573</v>
      </c>
      <c r="G18" s="67" t="n">
        <v>44.5093</v>
      </c>
      <c r="H18" s="67" t="n">
        <v>4177.38</v>
      </c>
      <c r="I18" s="67" t="n">
        <v>75.04</v>
      </c>
      <c r="J18" s="68" t="n">
        <f aca="false">H18/3600</f>
        <v>1.16038333333333</v>
      </c>
      <c r="L18" s="69" t="n">
        <v>15567.7888</v>
      </c>
      <c r="M18" s="70" t="n">
        <v>37.9895</v>
      </c>
      <c r="N18" s="70" t="n">
        <v>44.0707</v>
      </c>
      <c r="O18" s="70" t="n">
        <v>43.8284</v>
      </c>
      <c r="P18" s="70" t="n">
        <v>4131.43</v>
      </c>
      <c r="Q18" s="70" t="n">
        <v>81.87</v>
      </c>
      <c r="R18" s="93" t="n">
        <f aca="false">P18/3600</f>
        <v>1.14761944444444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6141.5656</v>
      </c>
      <c r="E19" s="80" t="n">
        <v>42.842</v>
      </c>
      <c r="F19" s="80" t="n">
        <v>44.6254</v>
      </c>
      <c r="G19" s="80" t="n">
        <v>46.0672</v>
      </c>
      <c r="H19" s="80" t="n">
        <v>2109.04</v>
      </c>
      <c r="I19" s="80" t="n">
        <v>41.63</v>
      </c>
      <c r="J19" s="53" t="n">
        <f aca="false">H19/3600</f>
        <v>0.585844444444444</v>
      </c>
      <c r="L19" s="81" t="n">
        <v>26688.736</v>
      </c>
      <c r="M19" s="82" t="n">
        <v>42.8818</v>
      </c>
      <c r="N19" s="82" t="n">
        <v>44.5945</v>
      </c>
      <c r="O19" s="82" t="n">
        <v>46.046</v>
      </c>
      <c r="P19" s="82" t="n">
        <v>2150.87</v>
      </c>
      <c r="Q19" s="82" t="n">
        <v>46.97</v>
      </c>
      <c r="R19" s="83" t="n">
        <f aca="false">P19/3600</f>
        <v>0.597463888888889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23.62</v>
      </c>
      <c r="I20" s="85" t="n">
        <v>35.09</v>
      </c>
      <c r="J20" s="60" t="n">
        <f aca="false">H20/3600</f>
        <v>0.534338888888889</v>
      </c>
      <c r="L20" s="86" t="n">
        <v>13490.2552</v>
      </c>
      <c r="M20" s="87" t="n">
        <v>41.0241</v>
      </c>
      <c r="N20" s="87" t="n">
        <v>42.712</v>
      </c>
      <c r="O20" s="87" t="n">
        <v>43.8145</v>
      </c>
      <c r="P20" s="87" t="n">
        <v>1945.05</v>
      </c>
      <c r="Q20" s="87" t="n">
        <v>40.48</v>
      </c>
      <c r="R20" s="88" t="n">
        <f aca="false">P20/3600</f>
        <v>0.540291666666667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22.44</v>
      </c>
      <c r="I21" s="85" t="n">
        <v>31.71</v>
      </c>
      <c r="J21" s="60" t="n">
        <f aca="false">H21/3600</f>
        <v>0.506233333333333</v>
      </c>
      <c r="L21" s="86" t="n">
        <v>7454.096</v>
      </c>
      <c r="M21" s="87" t="n">
        <v>38.9578</v>
      </c>
      <c r="N21" s="87" t="n">
        <v>41.2108</v>
      </c>
      <c r="O21" s="87" t="n">
        <v>42.1689</v>
      </c>
      <c r="P21" s="87" t="n">
        <v>1822.37</v>
      </c>
      <c r="Q21" s="87" t="n">
        <v>37.05</v>
      </c>
      <c r="R21" s="88" t="n">
        <f aca="false">P21/3600</f>
        <v>0.506213888888889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7"/>
      <c r="C22" s="17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1748.96</v>
      </c>
      <c r="I22" s="90" t="n">
        <v>31.35</v>
      </c>
      <c r="J22" s="68" t="n">
        <f aca="false">H22/3600</f>
        <v>0.485822222222222</v>
      </c>
      <c r="L22" s="91" t="n">
        <v>4127.6232</v>
      </c>
      <c r="M22" s="92" t="n">
        <v>36.5443</v>
      </c>
      <c r="N22" s="92" t="n">
        <v>40.0226</v>
      </c>
      <c r="O22" s="92" t="n">
        <v>40.9601</v>
      </c>
      <c r="P22" s="92" t="n">
        <v>1742.29</v>
      </c>
      <c r="Q22" s="92" t="n">
        <v>33.74</v>
      </c>
      <c r="R22" s="93" t="n">
        <f aca="false">P22/3600</f>
        <v>0.483969444444444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7620.1936</v>
      </c>
      <c r="E23" s="80" t="n">
        <v>41.8099</v>
      </c>
      <c r="F23" s="80" t="n">
        <v>43.3454</v>
      </c>
      <c r="G23" s="80" t="n">
        <v>44.2047</v>
      </c>
      <c r="H23" s="80" t="n">
        <v>2399.22</v>
      </c>
      <c r="I23" s="80" t="n">
        <v>57.38</v>
      </c>
      <c r="J23" s="53" t="n">
        <f aca="false">H23/3600</f>
        <v>0.66645</v>
      </c>
      <c r="L23" s="81" t="n">
        <v>57753.5088</v>
      </c>
      <c r="M23" s="82" t="n">
        <v>41.8526</v>
      </c>
      <c r="N23" s="82" t="n">
        <v>43.3254</v>
      </c>
      <c r="O23" s="82" t="n">
        <v>44.1895</v>
      </c>
      <c r="P23" s="82" t="n">
        <v>2460.29</v>
      </c>
      <c r="Q23" s="82" t="n">
        <v>62.45</v>
      </c>
      <c r="R23" s="83" t="n">
        <f aca="false">P23/3600</f>
        <v>0.683413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31.55</v>
      </c>
      <c r="I24" s="85" t="n">
        <v>47.72</v>
      </c>
      <c r="J24" s="60" t="n">
        <f aca="false">H24/3600</f>
        <v>0.592097222222222</v>
      </c>
      <c r="L24" s="86" t="n">
        <v>31374.68</v>
      </c>
      <c r="M24" s="87" t="n">
        <v>38.7496</v>
      </c>
      <c r="N24" s="87" t="n">
        <v>40.7518</v>
      </c>
      <c r="O24" s="87" t="n">
        <v>41.5503</v>
      </c>
      <c r="P24" s="87" t="n">
        <v>2188.96</v>
      </c>
      <c r="Q24" s="87" t="n">
        <v>52.05</v>
      </c>
      <c r="R24" s="88" t="n">
        <f aca="false">P24/3600</f>
        <v>0.608044444444445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49.64</v>
      </c>
      <c r="I25" s="85" t="n">
        <v>41.82</v>
      </c>
      <c r="J25" s="60" t="n">
        <f aca="false">H25/3600</f>
        <v>0.541566666666667</v>
      </c>
      <c r="L25" s="86" t="n">
        <v>16506.2568</v>
      </c>
      <c r="M25" s="87" t="n">
        <v>35.799</v>
      </c>
      <c r="N25" s="87" t="n">
        <v>38.8366</v>
      </c>
      <c r="O25" s="87" t="n">
        <v>39.8261</v>
      </c>
      <c r="P25" s="87" t="n">
        <v>1974.95</v>
      </c>
      <c r="Q25" s="87" t="n">
        <v>44.81</v>
      </c>
      <c r="R25" s="88" t="n">
        <f aca="false">P25/3600</f>
        <v>0.548597222222222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7"/>
      <c r="C26" s="17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1819.9</v>
      </c>
      <c r="I26" s="90" t="n">
        <v>36.6</v>
      </c>
      <c r="J26" s="68" t="n">
        <f aca="false">H26/3600</f>
        <v>0.505527777777778</v>
      </c>
      <c r="L26" s="91" t="n">
        <v>8261.428</v>
      </c>
      <c r="M26" s="92" t="n">
        <v>33.0168</v>
      </c>
      <c r="N26" s="92" t="n">
        <v>37.53</v>
      </c>
      <c r="O26" s="92" t="n">
        <v>38.8116</v>
      </c>
      <c r="P26" s="92" t="n">
        <v>1830.36</v>
      </c>
      <c r="Q26" s="92" t="n">
        <v>39.36</v>
      </c>
      <c r="R26" s="93" t="n">
        <f aca="false">P26/3600</f>
        <v>0.508433333333333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24322.9656</v>
      </c>
      <c r="E27" s="80" t="n">
        <v>41.0187</v>
      </c>
      <c r="F27" s="80" t="n">
        <v>41.9902</v>
      </c>
      <c r="G27" s="80" t="n">
        <v>44.2041</v>
      </c>
      <c r="H27" s="80" t="n">
        <v>5214.82</v>
      </c>
      <c r="I27" s="80" t="n">
        <v>126.68</v>
      </c>
      <c r="J27" s="53" t="n">
        <f aca="false">H27/3600</f>
        <v>1.44856111111111</v>
      </c>
      <c r="L27" s="81" t="n">
        <v>124890.1648</v>
      </c>
      <c r="M27" s="82" t="n">
        <v>41.0506</v>
      </c>
      <c r="N27" s="82" t="n">
        <v>41.9812</v>
      </c>
      <c r="O27" s="82" t="n">
        <v>44.1952</v>
      </c>
      <c r="P27" s="82" t="n">
        <v>5384.11</v>
      </c>
      <c r="Q27" s="82" t="n">
        <v>129.8</v>
      </c>
      <c r="R27" s="83" t="n">
        <f aca="false">P27/3600</f>
        <v>1.49558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390.53</v>
      </c>
      <c r="I28" s="85" t="n">
        <v>97.22</v>
      </c>
      <c r="J28" s="60" t="n">
        <f aca="false">H28/3600</f>
        <v>1.21959166666667</v>
      </c>
      <c r="L28" s="86" t="n">
        <v>55458.496</v>
      </c>
      <c r="M28" s="87" t="n">
        <v>38.0745</v>
      </c>
      <c r="N28" s="87" t="n">
        <v>39.6388</v>
      </c>
      <c r="O28" s="87" t="n">
        <v>42.0556</v>
      </c>
      <c r="P28" s="87" t="n">
        <v>4460.57</v>
      </c>
      <c r="Q28" s="87" t="n">
        <v>102.7</v>
      </c>
      <c r="R28" s="88" t="n">
        <f aca="false">P28/3600</f>
        <v>1.23904722222222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3982.11</v>
      </c>
      <c r="I29" s="85" t="n">
        <v>83.98</v>
      </c>
      <c r="J29" s="60" t="n">
        <f aca="false">H29/3600</f>
        <v>1.10614166666667</v>
      </c>
      <c r="L29" s="86" t="n">
        <v>28846.8</v>
      </c>
      <c r="M29" s="87" t="n">
        <v>35.8021</v>
      </c>
      <c r="N29" s="87" t="n">
        <v>38.393</v>
      </c>
      <c r="O29" s="87" t="n">
        <v>40.2997</v>
      </c>
      <c r="P29" s="87" t="n">
        <v>4034.55</v>
      </c>
      <c r="Q29" s="87" t="n">
        <v>89.99</v>
      </c>
      <c r="R29" s="88" t="n">
        <f aca="false">P29/3600</f>
        <v>1.12070833333333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7"/>
      <c r="C30" s="17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3794.76</v>
      </c>
      <c r="I30" s="90" t="n">
        <v>76.21</v>
      </c>
      <c r="J30" s="68" t="n">
        <f aca="false">H30/3600</f>
        <v>1.0541</v>
      </c>
      <c r="L30" s="91" t="n">
        <v>15724.2376</v>
      </c>
      <c r="M30" s="92" t="n">
        <v>33.43</v>
      </c>
      <c r="N30" s="92" t="n">
        <v>37.5096</v>
      </c>
      <c r="O30" s="92" t="n">
        <v>38.9273</v>
      </c>
      <c r="P30" s="92" t="n">
        <v>3762.13</v>
      </c>
      <c r="Q30" s="92" t="n">
        <v>80.47</v>
      </c>
      <c r="R30" s="93" t="n">
        <f aca="false">P30/3600</f>
        <v>1.04503611111111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86757.2992</v>
      </c>
      <c r="E31" s="80" t="n">
        <v>41.701</v>
      </c>
      <c r="F31" s="80" t="n">
        <v>44.4908</v>
      </c>
      <c r="G31" s="80" t="n">
        <v>46.015</v>
      </c>
      <c r="H31" s="80" t="n">
        <v>4857.71</v>
      </c>
      <c r="I31" s="80" t="n">
        <v>109.39</v>
      </c>
      <c r="J31" s="53" t="n">
        <f aca="false">H31/3600</f>
        <v>1.34936388888889</v>
      </c>
      <c r="L31" s="81" t="n">
        <v>87530.856</v>
      </c>
      <c r="M31" s="82" t="n">
        <v>41.7248</v>
      </c>
      <c r="N31" s="82" t="n">
        <v>44.4717</v>
      </c>
      <c r="O31" s="82" t="n">
        <v>45.976</v>
      </c>
      <c r="P31" s="82" t="n">
        <v>5002.27</v>
      </c>
      <c r="Q31" s="82" t="n">
        <v>116.19</v>
      </c>
      <c r="R31" s="83" t="n">
        <f aca="false">P31/3600</f>
        <v>1.3895194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154.6</v>
      </c>
      <c r="I32" s="85" t="n">
        <v>85.28</v>
      </c>
      <c r="J32" s="60" t="n">
        <f aca="false">H32/3600</f>
        <v>1.15405555555556</v>
      </c>
      <c r="L32" s="86" t="n">
        <v>33888.9896</v>
      </c>
      <c r="M32" s="87" t="n">
        <v>38.8628</v>
      </c>
      <c r="N32" s="87" t="n">
        <v>42.881</v>
      </c>
      <c r="O32" s="87" t="n">
        <v>43.8042</v>
      </c>
      <c r="P32" s="87" t="n">
        <v>4217.98</v>
      </c>
      <c r="Q32" s="87" t="n">
        <v>91.69</v>
      </c>
      <c r="R32" s="88" t="n">
        <f aca="false">P32/3600</f>
        <v>1.17166111111111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870.72</v>
      </c>
      <c r="I33" s="85" t="n">
        <v>74.05</v>
      </c>
      <c r="J33" s="60" t="n">
        <f aca="false">H33/3600</f>
        <v>1.0752</v>
      </c>
      <c r="L33" s="86" t="n">
        <v>16686.7928</v>
      </c>
      <c r="M33" s="87" t="n">
        <v>37.0025</v>
      </c>
      <c r="N33" s="87" t="n">
        <v>41.4472</v>
      </c>
      <c r="O33" s="87" t="n">
        <v>41.8785</v>
      </c>
      <c r="P33" s="87" t="n">
        <v>3862.06</v>
      </c>
      <c r="Q33" s="87" t="n">
        <v>79.2</v>
      </c>
      <c r="R33" s="88" t="n">
        <f aca="false">P33/3600</f>
        <v>1.07279444444444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7"/>
      <c r="C34" s="17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3675.51</v>
      </c>
      <c r="I34" s="90" t="n">
        <v>66.78</v>
      </c>
      <c r="J34" s="68" t="n">
        <f aca="false">H34/3600</f>
        <v>1.020975</v>
      </c>
      <c r="L34" s="91" t="n">
        <v>9283.5</v>
      </c>
      <c r="M34" s="92" t="n">
        <v>35.0287</v>
      </c>
      <c r="N34" s="92" t="n">
        <v>40.2343</v>
      </c>
      <c r="O34" s="92" t="n">
        <v>40.367</v>
      </c>
      <c r="P34" s="92" t="n">
        <v>3659.1</v>
      </c>
      <c r="Q34" s="92" t="n">
        <v>73.89</v>
      </c>
      <c r="R34" s="93" t="n">
        <f aca="false">P34/3600</f>
        <v>1.01641666666667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8087.2504</v>
      </c>
      <c r="E35" s="80" t="n">
        <v>42.2829</v>
      </c>
      <c r="F35" s="80" t="n">
        <v>42.9621</v>
      </c>
      <c r="G35" s="80" t="n">
        <v>44.5309</v>
      </c>
      <c r="H35" s="80" t="n">
        <v>6385.06</v>
      </c>
      <c r="I35" s="80" t="n">
        <v>152.61</v>
      </c>
      <c r="J35" s="53" t="n">
        <f aca="false">H35/3600</f>
        <v>1.77362777777778</v>
      </c>
      <c r="L35" s="81" t="n">
        <v>187010.848</v>
      </c>
      <c r="M35" s="82" t="n">
        <v>42.0901</v>
      </c>
      <c r="N35" s="82" t="n">
        <v>42.9592</v>
      </c>
      <c r="O35" s="82" t="n">
        <v>44.5262</v>
      </c>
      <c r="P35" s="82" t="n">
        <v>6591.56</v>
      </c>
      <c r="Q35" s="82" t="n">
        <v>160.79</v>
      </c>
      <c r="R35" s="83" t="n">
        <f aca="false">P35/3600</f>
        <v>1.8309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643.92</v>
      </c>
      <c r="I36" s="85" t="n">
        <v>125.3</v>
      </c>
      <c r="J36" s="60" t="n">
        <f aca="false">H36/3600</f>
        <v>1.56775555555556</v>
      </c>
      <c r="L36" s="86" t="n">
        <v>93594.0992</v>
      </c>
      <c r="M36" s="87" t="n">
        <v>37.3794</v>
      </c>
      <c r="N36" s="87" t="n">
        <v>40.9403</v>
      </c>
      <c r="O36" s="87" t="n">
        <v>42.9115</v>
      </c>
      <c r="P36" s="87" t="n">
        <v>5695</v>
      </c>
      <c r="Q36" s="87" t="n">
        <v>131.8</v>
      </c>
      <c r="R36" s="88" t="n">
        <f aca="false">P36/3600</f>
        <v>1.58194444444444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4947.62</v>
      </c>
      <c r="I37" s="85" t="n">
        <v>106.82</v>
      </c>
      <c r="J37" s="60" t="n">
        <f aca="false">H37/3600</f>
        <v>1.37433888888889</v>
      </c>
      <c r="L37" s="86" t="n">
        <v>44915.9432</v>
      </c>
      <c r="M37" s="87" t="n">
        <v>34.5727</v>
      </c>
      <c r="N37" s="87" t="n">
        <v>39.4337</v>
      </c>
      <c r="O37" s="87" t="n">
        <v>41.5234</v>
      </c>
      <c r="P37" s="87" t="n">
        <v>4989.53</v>
      </c>
      <c r="Q37" s="87" t="n">
        <v>115.46</v>
      </c>
      <c r="R37" s="88" t="n">
        <f aca="false">P37/3600</f>
        <v>1.38598055555556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4619.27</v>
      </c>
      <c r="I38" s="90" t="n">
        <v>93.96</v>
      </c>
      <c r="J38" s="68" t="n">
        <f aca="false">H38/3600</f>
        <v>1.28313055555556</v>
      </c>
      <c r="L38" s="91" t="n">
        <v>24239.3672</v>
      </c>
      <c r="M38" s="92" t="n">
        <v>32.151</v>
      </c>
      <c r="N38" s="92" t="n">
        <v>38.3309</v>
      </c>
      <c r="O38" s="92" t="n">
        <v>40.4466</v>
      </c>
      <c r="P38" s="92" t="n">
        <v>4598.45</v>
      </c>
      <c r="Q38" s="92" t="n">
        <v>101.17</v>
      </c>
      <c r="R38" s="93" t="n">
        <f aca="false">P38/3600</f>
        <v>1.27734722222222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2673.3672</v>
      </c>
      <c r="E39" s="80" t="n">
        <v>41.8227</v>
      </c>
      <c r="F39" s="80" t="n">
        <v>43.8534</v>
      </c>
      <c r="G39" s="80" t="n">
        <v>44.3975</v>
      </c>
      <c r="H39" s="80" t="n">
        <v>990.99</v>
      </c>
      <c r="I39" s="80" t="n">
        <v>24.28</v>
      </c>
      <c r="J39" s="53" t="n">
        <f aca="false">H39/3600</f>
        <v>0.275275</v>
      </c>
      <c r="L39" s="81" t="n">
        <v>22662.3384</v>
      </c>
      <c r="M39" s="82" t="n">
        <v>41.8397</v>
      </c>
      <c r="N39" s="82" t="n">
        <v>43.8483</v>
      </c>
      <c r="O39" s="82" t="n">
        <v>44.3966</v>
      </c>
      <c r="P39" s="82" t="n">
        <v>1030.65</v>
      </c>
      <c r="Q39" s="82" t="n">
        <v>25.55</v>
      </c>
      <c r="R39" s="83" t="n">
        <f aca="false">P39/3600</f>
        <v>0.28629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887.08</v>
      </c>
      <c r="I40" s="85" t="n">
        <v>20.23</v>
      </c>
      <c r="J40" s="60" t="n">
        <f aca="false">H40/3600</f>
        <v>0.246411111111111</v>
      </c>
      <c r="L40" s="86" t="n">
        <v>12549.528</v>
      </c>
      <c r="M40" s="87" t="n">
        <v>38.5185</v>
      </c>
      <c r="N40" s="87" t="n">
        <v>41.0857</v>
      </c>
      <c r="O40" s="87" t="n">
        <v>41.2509</v>
      </c>
      <c r="P40" s="87" t="n">
        <v>915.86</v>
      </c>
      <c r="Q40" s="87" t="n">
        <v>22.62</v>
      </c>
      <c r="R40" s="88" t="n">
        <f aca="false">P40/3600</f>
        <v>0.254405555555556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810.38</v>
      </c>
      <c r="I41" s="85" t="n">
        <v>16.83</v>
      </c>
      <c r="J41" s="60" t="n">
        <f aca="false">H41/3600</f>
        <v>0.225105555555556</v>
      </c>
      <c r="L41" s="86" t="n">
        <v>6708.4912</v>
      </c>
      <c r="M41" s="87" t="n">
        <v>35.5531</v>
      </c>
      <c r="N41" s="87" t="n">
        <v>38.9281</v>
      </c>
      <c r="O41" s="87" t="n">
        <v>38.8644</v>
      </c>
      <c r="P41" s="87" t="n">
        <v>819.42</v>
      </c>
      <c r="Q41" s="87" t="n">
        <v>18.45</v>
      </c>
      <c r="R41" s="88" t="n">
        <f aca="false">P41/3600</f>
        <v>0.227616666666667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7"/>
      <c r="C42" s="17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754.51</v>
      </c>
      <c r="I42" s="90" t="n">
        <v>14.25</v>
      </c>
      <c r="J42" s="68" t="n">
        <f aca="false">H42/3600</f>
        <v>0.209586111111111</v>
      </c>
      <c r="L42" s="91" t="n">
        <v>3679.444</v>
      </c>
      <c r="M42" s="92" t="n">
        <v>32.9164</v>
      </c>
      <c r="N42" s="92" t="n">
        <v>37.3047</v>
      </c>
      <c r="O42" s="92" t="n">
        <v>37.117</v>
      </c>
      <c r="P42" s="92" t="n">
        <v>753.35</v>
      </c>
      <c r="Q42" s="92" t="n">
        <v>16.24</v>
      </c>
      <c r="R42" s="93" t="n">
        <f aca="false">P42/3600</f>
        <v>0.209263888888889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5363.2368</v>
      </c>
      <c r="E43" s="80" t="n">
        <v>42.0231</v>
      </c>
      <c r="F43" s="80" t="n">
        <v>44.1532</v>
      </c>
      <c r="G43" s="80" t="n">
        <v>45.4597</v>
      </c>
      <c r="H43" s="80" t="n">
        <v>1153.38</v>
      </c>
      <c r="I43" s="80" t="n">
        <v>26.71</v>
      </c>
      <c r="J43" s="53" t="n">
        <f aca="false">H43/3600</f>
        <v>0.320383333333333</v>
      </c>
      <c r="L43" s="81" t="n">
        <v>25331.6032</v>
      </c>
      <c r="M43" s="82" t="n">
        <v>42.0255</v>
      </c>
      <c r="N43" s="82" t="n">
        <v>44.1409</v>
      </c>
      <c r="O43" s="82" t="n">
        <v>45.4439</v>
      </c>
      <c r="P43" s="82" t="n">
        <v>1184.62</v>
      </c>
      <c r="Q43" s="82" t="n">
        <v>28.47</v>
      </c>
      <c r="R43" s="83" t="n">
        <f aca="false">P43/3600</f>
        <v>0.32906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046.76</v>
      </c>
      <c r="I44" s="85" t="n">
        <v>22.86</v>
      </c>
      <c r="J44" s="60" t="n">
        <f aca="false">H44/3600</f>
        <v>0.290766666666667</v>
      </c>
      <c r="L44" s="86" t="n">
        <v>14891.36</v>
      </c>
      <c r="M44" s="87" t="n">
        <v>39.0994</v>
      </c>
      <c r="N44" s="87" t="n">
        <v>41.7465</v>
      </c>
      <c r="O44" s="87" t="n">
        <v>42.818</v>
      </c>
      <c r="P44" s="87" t="n">
        <v>1054.66</v>
      </c>
      <c r="Q44" s="87" t="n">
        <v>23.66</v>
      </c>
      <c r="R44" s="88" t="n">
        <f aca="false">P44/3600</f>
        <v>0.292961111111111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972.54</v>
      </c>
      <c r="I45" s="85" t="n">
        <v>20.21</v>
      </c>
      <c r="J45" s="60" t="n">
        <f aca="false">H45/3600</f>
        <v>0.27015</v>
      </c>
      <c r="L45" s="86" t="n">
        <v>8794.6152</v>
      </c>
      <c r="M45" s="87" t="n">
        <v>36.0815</v>
      </c>
      <c r="N45" s="87" t="n">
        <v>39.8205</v>
      </c>
      <c r="O45" s="87" t="n">
        <v>40.7203</v>
      </c>
      <c r="P45" s="87" t="n">
        <v>968.77</v>
      </c>
      <c r="Q45" s="87" t="n">
        <v>21.22</v>
      </c>
      <c r="R45" s="88" t="n">
        <f aca="false">P45/3600</f>
        <v>0.269102777777778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7"/>
      <c r="C46" s="17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915.19</v>
      </c>
      <c r="I46" s="90" t="n">
        <v>17.78</v>
      </c>
      <c r="J46" s="68" t="n">
        <f aca="false">H46/3600</f>
        <v>0.254219444444444</v>
      </c>
      <c r="L46" s="91" t="n">
        <v>5086.9648</v>
      </c>
      <c r="M46" s="92" t="n">
        <v>33.0613</v>
      </c>
      <c r="N46" s="92" t="n">
        <v>38.3737</v>
      </c>
      <c r="O46" s="92" t="n">
        <v>39.1658</v>
      </c>
      <c r="P46" s="92" t="n">
        <v>916.44</v>
      </c>
      <c r="Q46" s="92" t="n">
        <v>20.04</v>
      </c>
      <c r="R46" s="93" t="n">
        <f aca="false">P46/3600</f>
        <v>0.254566666666667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5893.8104</v>
      </c>
      <c r="E47" s="80" t="n">
        <v>41.0343</v>
      </c>
      <c r="F47" s="80" t="n">
        <v>42.5753</v>
      </c>
      <c r="G47" s="80" t="n">
        <v>43.3397</v>
      </c>
      <c r="H47" s="80" t="n">
        <v>1141.77</v>
      </c>
      <c r="I47" s="80" t="n">
        <v>30.59</v>
      </c>
      <c r="J47" s="53" t="n">
        <f aca="false">H47/3600</f>
        <v>0.317158333333333</v>
      </c>
      <c r="L47" s="81" t="n">
        <v>45833.2872</v>
      </c>
      <c r="M47" s="82" t="n">
        <v>41.035</v>
      </c>
      <c r="N47" s="82" t="n">
        <v>42.5757</v>
      </c>
      <c r="O47" s="82" t="n">
        <v>43.3393</v>
      </c>
      <c r="P47" s="82" t="n">
        <v>1190.72</v>
      </c>
      <c r="Q47" s="82" t="n">
        <v>31.84</v>
      </c>
      <c r="R47" s="83" t="n">
        <f aca="false">P47/3600</f>
        <v>0.330755555555556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032.03</v>
      </c>
      <c r="I48" s="85" t="n">
        <v>26.16</v>
      </c>
      <c r="J48" s="60" t="n">
        <f aca="false">H48/3600</f>
        <v>0.286675</v>
      </c>
      <c r="L48" s="86" t="n">
        <v>28758.9232</v>
      </c>
      <c r="M48" s="87" t="n">
        <v>36.9032</v>
      </c>
      <c r="N48" s="87" t="n">
        <v>39.4114</v>
      </c>
      <c r="O48" s="87" t="n">
        <v>40.1297</v>
      </c>
      <c r="P48" s="87" t="n">
        <v>1060.41</v>
      </c>
      <c r="Q48" s="87" t="n">
        <v>27.35</v>
      </c>
      <c r="R48" s="88" t="n">
        <f aca="false">P48/3600</f>
        <v>0.294558333333333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30.55</v>
      </c>
      <c r="I49" s="85" t="n">
        <v>22.03</v>
      </c>
      <c r="J49" s="60" t="n">
        <f aca="false">H49/3600</f>
        <v>0.258486111111111</v>
      </c>
      <c r="L49" s="86" t="n">
        <v>17194.5136</v>
      </c>
      <c r="M49" s="87" t="n">
        <v>33.1269</v>
      </c>
      <c r="N49" s="87" t="n">
        <v>37.2226</v>
      </c>
      <c r="O49" s="87" t="n">
        <v>37.8731</v>
      </c>
      <c r="P49" s="87" t="n">
        <v>988.26</v>
      </c>
      <c r="Q49" s="87" t="n">
        <v>24.79</v>
      </c>
      <c r="R49" s="88" t="n">
        <f aca="false">P49/3600</f>
        <v>0.274516666666667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7"/>
      <c r="C50" s="17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846.74</v>
      </c>
      <c r="I50" s="90" t="n">
        <v>18.87</v>
      </c>
      <c r="J50" s="68" t="n">
        <f aca="false">H50/3600</f>
        <v>0.235205555555556</v>
      </c>
      <c r="L50" s="91" t="n">
        <v>9619.8624</v>
      </c>
      <c r="M50" s="92" t="n">
        <v>29.581</v>
      </c>
      <c r="N50" s="92" t="n">
        <v>35.6868</v>
      </c>
      <c r="O50" s="92" t="n">
        <v>36.2574</v>
      </c>
      <c r="P50" s="92" t="n">
        <v>858.11</v>
      </c>
      <c r="Q50" s="92" t="n">
        <v>20.59</v>
      </c>
      <c r="R50" s="93" t="n">
        <f aca="false">P50/3600</f>
        <v>0.238363888888889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6001.6904</v>
      </c>
      <c r="E51" s="80" t="n">
        <v>42.3113</v>
      </c>
      <c r="F51" s="80" t="n">
        <v>43.5394</v>
      </c>
      <c r="G51" s="80" t="n">
        <v>44.424</v>
      </c>
      <c r="H51" s="80" t="n">
        <v>593.86</v>
      </c>
      <c r="I51" s="80" t="n">
        <v>13.51</v>
      </c>
      <c r="J51" s="53" t="n">
        <f aca="false">H51/3600</f>
        <v>0.164961111111111</v>
      </c>
      <c r="L51" s="81" t="n">
        <v>16127.1808</v>
      </c>
      <c r="M51" s="82" t="n">
        <v>42.3837</v>
      </c>
      <c r="N51" s="82" t="n">
        <v>43.5147</v>
      </c>
      <c r="O51" s="82" t="n">
        <v>44.4197</v>
      </c>
      <c r="P51" s="82" t="n">
        <v>611.9</v>
      </c>
      <c r="Q51" s="82" t="n">
        <v>14.93</v>
      </c>
      <c r="R51" s="83" t="n">
        <f aca="false">P51/3600</f>
        <v>0.16997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539.44</v>
      </c>
      <c r="I52" s="85" t="n">
        <v>11.31</v>
      </c>
      <c r="J52" s="60" t="n">
        <f aca="false">H52/3600</f>
        <v>0.149844444444444</v>
      </c>
      <c r="L52" s="86" t="n">
        <v>9619.732</v>
      </c>
      <c r="M52" s="87" t="n">
        <v>38.9426</v>
      </c>
      <c r="N52" s="87" t="n">
        <v>40.3754</v>
      </c>
      <c r="O52" s="87" t="n">
        <v>41.7028</v>
      </c>
      <c r="P52" s="87" t="n">
        <v>552.6</v>
      </c>
      <c r="Q52" s="87" t="n">
        <v>12.53</v>
      </c>
      <c r="R52" s="88" t="n">
        <f aca="false">P52/3600</f>
        <v>0.1535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496.75</v>
      </c>
      <c r="I53" s="85" t="n">
        <v>9.96</v>
      </c>
      <c r="J53" s="60" t="n">
        <f aca="false">H53/3600</f>
        <v>0.137986111111111</v>
      </c>
      <c r="L53" s="86" t="n">
        <v>5521.2632</v>
      </c>
      <c r="M53" s="87" t="n">
        <v>35.5963</v>
      </c>
      <c r="N53" s="87" t="n">
        <v>38.1013</v>
      </c>
      <c r="O53" s="87" t="n">
        <v>39.6986</v>
      </c>
      <c r="P53" s="87" t="n">
        <v>501.86</v>
      </c>
      <c r="Q53" s="87" t="n">
        <v>11.41</v>
      </c>
      <c r="R53" s="88" t="n">
        <f aca="false">P53/3600</f>
        <v>0.139405555555556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462.46</v>
      </c>
      <c r="I54" s="90" t="n">
        <v>8.95</v>
      </c>
      <c r="J54" s="68" t="n">
        <f aca="false">H54/3600</f>
        <v>0.128461111111111</v>
      </c>
      <c r="L54" s="91" t="n">
        <v>2895.64</v>
      </c>
      <c r="M54" s="92" t="n">
        <v>32.3705</v>
      </c>
      <c r="N54" s="92" t="n">
        <v>36.554</v>
      </c>
      <c r="O54" s="92" t="n">
        <v>38.1964</v>
      </c>
      <c r="P54" s="92" t="n">
        <v>460.54</v>
      </c>
      <c r="Q54" s="92" t="n">
        <v>9.91</v>
      </c>
      <c r="R54" s="93" t="n">
        <f aca="false">P54/3600</f>
        <v>0.127927777777778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637.8952</v>
      </c>
      <c r="E55" s="80" t="n">
        <v>42.9764</v>
      </c>
      <c r="F55" s="80" t="n">
        <v>45.1132</v>
      </c>
      <c r="G55" s="80" t="n">
        <v>44.8642</v>
      </c>
      <c r="H55" s="80" t="n">
        <v>230.17</v>
      </c>
      <c r="I55" s="80" t="n">
        <v>5.46</v>
      </c>
      <c r="J55" s="53" t="n">
        <f aca="false">H55/3600</f>
        <v>0.0639361111111111</v>
      </c>
      <c r="L55" s="81" t="n">
        <v>5634.9872</v>
      </c>
      <c r="M55" s="82" t="n">
        <v>42.983</v>
      </c>
      <c r="N55" s="82" t="n">
        <v>45.0829</v>
      </c>
      <c r="O55" s="82" t="n">
        <v>44.8468</v>
      </c>
      <c r="P55" s="82" t="n">
        <v>237.56</v>
      </c>
      <c r="Q55" s="82" t="n">
        <v>5.92</v>
      </c>
      <c r="R55" s="83" t="n">
        <f aca="false">P55/3600</f>
        <v>0.06598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12.87</v>
      </c>
      <c r="I56" s="85" t="n">
        <v>4.7</v>
      </c>
      <c r="J56" s="60" t="n">
        <f aca="false">H56/3600</f>
        <v>0.0591305555555556</v>
      </c>
      <c r="L56" s="86" t="n">
        <v>3393.7688</v>
      </c>
      <c r="M56" s="87" t="n">
        <v>39.4647</v>
      </c>
      <c r="N56" s="87" t="n">
        <v>42.1109</v>
      </c>
      <c r="O56" s="87" t="n">
        <v>41.6133</v>
      </c>
      <c r="P56" s="87" t="n">
        <v>217.84</v>
      </c>
      <c r="Q56" s="87" t="n">
        <v>5.16</v>
      </c>
      <c r="R56" s="88" t="n">
        <f aca="false">P56/3600</f>
        <v>0.0605111111111111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196.51</v>
      </c>
      <c r="I57" s="85" t="n">
        <v>4.08</v>
      </c>
      <c r="J57" s="60" t="n">
        <f aca="false">H57/3600</f>
        <v>0.0545861111111111</v>
      </c>
      <c r="L57" s="86" t="n">
        <v>1964.9872</v>
      </c>
      <c r="M57" s="87" t="n">
        <v>36.1239</v>
      </c>
      <c r="N57" s="87" t="n">
        <v>39.7837</v>
      </c>
      <c r="O57" s="87" t="n">
        <v>39.1138</v>
      </c>
      <c r="P57" s="87" t="n">
        <v>198.41</v>
      </c>
      <c r="Q57" s="87" t="n">
        <v>4.49</v>
      </c>
      <c r="R57" s="88" t="n">
        <f aca="false">P57/3600</f>
        <v>0.0551138888888889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7"/>
      <c r="C58" s="17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182.51</v>
      </c>
      <c r="I58" s="90" t="n">
        <v>3.64</v>
      </c>
      <c r="J58" s="68" t="n">
        <f aca="false">H58/3600</f>
        <v>0.0506972222222222</v>
      </c>
      <c r="L58" s="91" t="n">
        <v>1107.9384</v>
      </c>
      <c r="M58" s="92" t="n">
        <v>33.0247</v>
      </c>
      <c r="N58" s="92" t="n">
        <v>38.0353</v>
      </c>
      <c r="O58" s="92" t="n">
        <v>37.2804</v>
      </c>
      <c r="P58" s="92" t="n">
        <v>182.94</v>
      </c>
      <c r="Q58" s="92" t="n">
        <v>3.94</v>
      </c>
      <c r="R58" s="93" t="n">
        <f aca="false">P58/3600</f>
        <v>0.0508166666666667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657.164</v>
      </c>
      <c r="E59" s="80" t="n">
        <v>41.1113</v>
      </c>
      <c r="F59" s="80" t="n">
        <v>43.4482</v>
      </c>
      <c r="G59" s="80" t="n">
        <v>44.3451</v>
      </c>
      <c r="H59" s="80" t="n">
        <v>326.86</v>
      </c>
      <c r="I59" s="80" t="n">
        <v>8.8</v>
      </c>
      <c r="J59" s="53" t="n">
        <f aca="false">H59/3600</f>
        <v>0.0907944444444444</v>
      </c>
      <c r="L59" s="81" t="n">
        <v>13678.0528</v>
      </c>
      <c r="M59" s="82" t="n">
        <v>41.1289</v>
      </c>
      <c r="N59" s="82" t="n">
        <v>43.4402</v>
      </c>
      <c r="O59" s="82" t="n">
        <v>44.3318</v>
      </c>
      <c r="P59" s="82" t="n">
        <v>337.95</v>
      </c>
      <c r="Q59" s="82" t="n">
        <v>9.2</v>
      </c>
      <c r="R59" s="83" t="n">
        <f aca="false">P59/3600</f>
        <v>0.09387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296.9</v>
      </c>
      <c r="I60" s="85" t="n">
        <v>7.39</v>
      </c>
      <c r="J60" s="60" t="n">
        <f aca="false">H60/3600</f>
        <v>0.0824722222222222</v>
      </c>
      <c r="L60" s="86" t="n">
        <v>8824.2848</v>
      </c>
      <c r="M60" s="87" t="n">
        <v>36.844</v>
      </c>
      <c r="N60" s="87" t="n">
        <v>40.8149</v>
      </c>
      <c r="O60" s="87" t="n">
        <v>41.6856</v>
      </c>
      <c r="P60" s="87" t="n">
        <v>305.83</v>
      </c>
      <c r="Q60" s="87" t="n">
        <v>7.84</v>
      </c>
      <c r="R60" s="88" t="n">
        <f aca="false">P60/3600</f>
        <v>0.0849527777777778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67.76</v>
      </c>
      <c r="I61" s="85" t="n">
        <v>6.26</v>
      </c>
      <c r="J61" s="60" t="n">
        <f aca="false">H61/3600</f>
        <v>0.0743777777777778</v>
      </c>
      <c r="L61" s="86" t="n">
        <v>5410.4272</v>
      </c>
      <c r="M61" s="87" t="n">
        <v>33.0142</v>
      </c>
      <c r="N61" s="87" t="n">
        <v>39.044</v>
      </c>
      <c r="O61" s="87" t="n">
        <v>39.8445</v>
      </c>
      <c r="P61" s="87" t="n">
        <v>274.13</v>
      </c>
      <c r="Q61" s="87" t="n">
        <v>6.75</v>
      </c>
      <c r="R61" s="88" t="n">
        <f aca="false">P61/3600</f>
        <v>0.0761472222222222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7"/>
      <c r="C62" s="17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242.5</v>
      </c>
      <c r="I62" s="90" t="n">
        <v>5.51</v>
      </c>
      <c r="J62" s="68" t="n">
        <f aca="false">H62/3600</f>
        <v>0.0673611111111111</v>
      </c>
      <c r="L62" s="91" t="n">
        <v>3226.7232</v>
      </c>
      <c r="M62" s="92" t="n">
        <v>29.5427</v>
      </c>
      <c r="N62" s="92" t="n">
        <v>37.8321</v>
      </c>
      <c r="O62" s="92" t="n">
        <v>38.4644</v>
      </c>
      <c r="P62" s="92" t="n">
        <v>244.05</v>
      </c>
      <c r="Q62" s="92" t="n">
        <v>5.92</v>
      </c>
      <c r="R62" s="93" t="n">
        <f aca="false">P62/3600</f>
        <v>0.0677916666666667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966.6392</v>
      </c>
      <c r="E63" s="80" t="n">
        <v>40.9646</v>
      </c>
      <c r="F63" s="80" t="n">
        <v>42.1991</v>
      </c>
      <c r="G63" s="80" t="n">
        <v>42.8333</v>
      </c>
      <c r="H63" s="80" t="n">
        <v>277.99</v>
      </c>
      <c r="I63" s="80" t="n">
        <v>7.8</v>
      </c>
      <c r="J63" s="53" t="n">
        <f aca="false">H63/3600</f>
        <v>0.0772194444444445</v>
      </c>
      <c r="L63" s="81" t="n">
        <v>11945.64</v>
      </c>
      <c r="M63" s="82" t="n">
        <v>40.965</v>
      </c>
      <c r="N63" s="82" t="n">
        <v>42.1992</v>
      </c>
      <c r="O63" s="82" t="n">
        <v>42.8323</v>
      </c>
      <c r="P63" s="82" t="n">
        <v>287.36</v>
      </c>
      <c r="Q63" s="82" t="n">
        <v>8.04</v>
      </c>
      <c r="R63" s="83" t="n">
        <f aca="false">P63/3600</f>
        <v>0.079822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49.94</v>
      </c>
      <c r="I64" s="85" t="n">
        <v>6.54</v>
      </c>
      <c r="J64" s="60" t="n">
        <f aca="false">H64/3600</f>
        <v>0.0694277777777778</v>
      </c>
      <c r="L64" s="86" t="n">
        <v>7444.8616</v>
      </c>
      <c r="M64" s="87" t="n">
        <v>36.7527</v>
      </c>
      <c r="N64" s="87" t="n">
        <v>39.1268</v>
      </c>
      <c r="O64" s="87" t="n">
        <v>39.6087</v>
      </c>
      <c r="P64" s="87" t="n">
        <v>259.71</v>
      </c>
      <c r="Q64" s="87" t="n">
        <v>6.92</v>
      </c>
      <c r="R64" s="88" t="n">
        <f aca="false">P64/3600</f>
        <v>0.0721416666666667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24.55</v>
      </c>
      <c r="I65" s="85" t="n">
        <v>5.53</v>
      </c>
      <c r="J65" s="60" t="n">
        <f aca="false">H65/3600</f>
        <v>0.062375</v>
      </c>
      <c r="L65" s="86" t="n">
        <v>4313.0592</v>
      </c>
      <c r="M65" s="87" t="n">
        <v>32.8951</v>
      </c>
      <c r="N65" s="87" t="n">
        <v>36.8658</v>
      </c>
      <c r="O65" s="87" t="n">
        <v>37.2939</v>
      </c>
      <c r="P65" s="87" t="n">
        <v>230.63</v>
      </c>
      <c r="Q65" s="87" t="n">
        <v>5.89</v>
      </c>
      <c r="R65" s="88" t="n">
        <f aca="false">P65/3600</f>
        <v>0.0640638888888889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7"/>
      <c r="C66" s="17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02.29</v>
      </c>
      <c r="I66" s="90" t="n">
        <v>4.64</v>
      </c>
      <c r="J66" s="68" t="n">
        <f aca="false">H66/3600</f>
        <v>0.0561916666666667</v>
      </c>
      <c r="L66" s="91" t="n">
        <v>2296.9144</v>
      </c>
      <c r="M66" s="92" t="n">
        <v>29.4817</v>
      </c>
      <c r="N66" s="92" t="n">
        <v>35.2902</v>
      </c>
      <c r="O66" s="92" t="n">
        <v>35.681</v>
      </c>
      <c r="P66" s="92" t="n">
        <v>205.52</v>
      </c>
      <c r="Q66" s="92" t="n">
        <v>5.04</v>
      </c>
      <c r="R66" s="93" t="n">
        <f aca="false">P66/3600</f>
        <v>0.0570888888888889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674.56</v>
      </c>
      <c r="E67" s="80" t="n">
        <v>42.3157</v>
      </c>
      <c r="F67" s="80" t="n">
        <v>43.1366</v>
      </c>
      <c r="G67" s="80" t="n">
        <v>43.9666</v>
      </c>
      <c r="H67" s="80" t="n">
        <v>149.27</v>
      </c>
      <c r="I67" s="80" t="n">
        <v>3.69</v>
      </c>
      <c r="J67" s="53" t="n">
        <f aca="false">H67/3600</f>
        <v>0.0414638888888889</v>
      </c>
      <c r="L67" s="81" t="n">
        <v>4689.8928</v>
      </c>
      <c r="M67" s="82" t="n">
        <v>42.3672</v>
      </c>
      <c r="N67" s="82" t="n">
        <v>43.1231</v>
      </c>
      <c r="O67" s="82" t="n">
        <v>43.9681</v>
      </c>
      <c r="P67" s="82" t="n">
        <v>153.77</v>
      </c>
      <c r="Q67" s="82" t="n">
        <v>3.96</v>
      </c>
      <c r="R67" s="83" t="n">
        <f aca="false">P67/3600</f>
        <v>0.042713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34.14</v>
      </c>
      <c r="I68" s="85" t="n">
        <v>3.14</v>
      </c>
      <c r="J68" s="60" t="n">
        <f aca="false">H68/3600</f>
        <v>0.0372611111111111</v>
      </c>
      <c r="L68" s="86" t="n">
        <v>2859.8</v>
      </c>
      <c r="M68" s="87" t="n">
        <v>38.4437</v>
      </c>
      <c r="N68" s="87" t="n">
        <v>39.857</v>
      </c>
      <c r="O68" s="87" t="n">
        <v>40.9925</v>
      </c>
      <c r="P68" s="87" t="n">
        <v>139.72</v>
      </c>
      <c r="Q68" s="87" t="n">
        <v>3.48</v>
      </c>
      <c r="R68" s="88" t="n">
        <f aca="false">P68/3600</f>
        <v>0.0388111111111111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23.39</v>
      </c>
      <c r="I69" s="85" t="n">
        <v>2.74</v>
      </c>
      <c r="J69" s="60" t="n">
        <f aca="false">H69/3600</f>
        <v>0.034275</v>
      </c>
      <c r="L69" s="86" t="n">
        <v>1607.7784</v>
      </c>
      <c r="M69" s="87" t="n">
        <v>34.7648</v>
      </c>
      <c r="N69" s="87" t="n">
        <v>37.5422</v>
      </c>
      <c r="O69" s="87" t="n">
        <v>38.6864</v>
      </c>
      <c r="P69" s="87" t="n">
        <v>127.51</v>
      </c>
      <c r="Q69" s="87" t="n">
        <v>3</v>
      </c>
      <c r="R69" s="88" t="n">
        <f aca="false">P69/3600</f>
        <v>0.0354194444444445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13.65</v>
      </c>
      <c r="I70" s="90" t="n">
        <v>2.37</v>
      </c>
      <c r="J70" s="68" t="n">
        <f aca="false">H70/3600</f>
        <v>0.0315694444444445</v>
      </c>
      <c r="L70" s="91" t="n">
        <v>840.4296</v>
      </c>
      <c r="M70" s="92" t="n">
        <v>31.5737</v>
      </c>
      <c r="N70" s="92" t="n">
        <v>35.9394</v>
      </c>
      <c r="O70" s="92" t="n">
        <v>37.0066</v>
      </c>
      <c r="P70" s="92" t="n">
        <v>114.54</v>
      </c>
      <c r="Q70" s="92" t="n">
        <v>2.6</v>
      </c>
      <c r="R70" s="93" t="n">
        <f aca="false">P70/3600</f>
        <v>0.0318166666666667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3378.2328</v>
      </c>
      <c r="E71" s="80" t="n">
        <v>44.7081</v>
      </c>
      <c r="F71" s="80" t="n">
        <v>47.3319</v>
      </c>
      <c r="G71" s="80" t="n">
        <v>48.1423</v>
      </c>
      <c r="H71" s="80" t="n">
        <v>2290.44</v>
      </c>
      <c r="I71" s="80" t="n">
        <v>47.92</v>
      </c>
      <c r="J71" s="53" t="n">
        <f aca="false">H71/3600</f>
        <v>0.636233333333333</v>
      </c>
      <c r="L71" s="81" t="n">
        <v>23209.512</v>
      </c>
      <c r="M71" s="82" t="n">
        <v>44.7013</v>
      </c>
      <c r="N71" s="82" t="n">
        <v>47.325</v>
      </c>
      <c r="O71" s="82" t="n">
        <v>48.1441</v>
      </c>
      <c r="P71" s="82" t="n">
        <v>2313.82</v>
      </c>
      <c r="Q71" s="82" t="n">
        <v>50.12</v>
      </c>
      <c r="R71" s="83" t="n">
        <f aca="false">P71/3600</f>
        <v>0.64272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139.22</v>
      </c>
      <c r="I72" s="85" t="n">
        <v>42.75</v>
      </c>
      <c r="J72" s="60" t="n">
        <f aca="false">H72/3600</f>
        <v>0.594227777777778</v>
      </c>
      <c r="L72" s="86" t="n">
        <v>13262.9848</v>
      </c>
      <c r="M72" s="87" t="n">
        <v>42.2663</v>
      </c>
      <c r="N72" s="87" t="n">
        <v>45.5015</v>
      </c>
      <c r="O72" s="87" t="n">
        <v>46.0533</v>
      </c>
      <c r="P72" s="87" t="n">
        <v>2135.82</v>
      </c>
      <c r="Q72" s="87" t="n">
        <v>45.6</v>
      </c>
      <c r="R72" s="88" t="n">
        <f aca="false">P72/3600</f>
        <v>0.593283333333333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040.78</v>
      </c>
      <c r="I73" s="85" t="n">
        <v>38.41</v>
      </c>
      <c r="J73" s="60" t="n">
        <f aca="false">H73/3600</f>
        <v>0.566883333333333</v>
      </c>
      <c r="L73" s="86" t="n">
        <v>7872.7624</v>
      </c>
      <c r="M73" s="87" t="n">
        <v>39.6365</v>
      </c>
      <c r="N73" s="87" t="n">
        <v>43.7115</v>
      </c>
      <c r="O73" s="87" t="n">
        <v>44.0578</v>
      </c>
      <c r="P73" s="87" t="n">
        <v>2012.88</v>
      </c>
      <c r="Q73" s="87" t="n">
        <v>40.55</v>
      </c>
      <c r="R73" s="88" t="n">
        <f aca="false">P73/3600</f>
        <v>0.559133333333333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7"/>
      <c r="C74" s="17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1966.87</v>
      </c>
      <c r="I74" s="90" t="n">
        <v>35.43</v>
      </c>
      <c r="J74" s="68" t="n">
        <f aca="false">H74/3600</f>
        <v>0.546352777777778</v>
      </c>
      <c r="L74" s="91" t="n">
        <v>4718.4032</v>
      </c>
      <c r="M74" s="92" t="n">
        <v>36.7942</v>
      </c>
      <c r="N74" s="92" t="n">
        <v>42.2315</v>
      </c>
      <c r="O74" s="92" t="n">
        <v>42.4775</v>
      </c>
      <c r="P74" s="92" t="n">
        <v>1916.82</v>
      </c>
      <c r="Q74" s="92" t="n">
        <v>38</v>
      </c>
      <c r="R74" s="93" t="n">
        <f aca="false">P74/3600</f>
        <v>0.53245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3771.8784</v>
      </c>
      <c r="E75" s="80" t="n">
        <v>44.6142</v>
      </c>
      <c r="F75" s="80" t="n">
        <v>48.5854</v>
      </c>
      <c r="G75" s="80" t="n">
        <v>48.2917</v>
      </c>
      <c r="H75" s="80" t="n">
        <v>2270.4</v>
      </c>
      <c r="I75" s="80" t="n">
        <v>47.27</v>
      </c>
      <c r="J75" s="53" t="n">
        <f aca="false">H75/3600</f>
        <v>0.630666666666667</v>
      </c>
      <c r="L75" s="81" t="n">
        <v>23931.4848</v>
      </c>
      <c r="M75" s="82" t="n">
        <v>44.6244</v>
      </c>
      <c r="N75" s="82" t="n">
        <v>48.5465</v>
      </c>
      <c r="O75" s="82" t="n">
        <v>48.2811</v>
      </c>
      <c r="P75" s="82" t="n">
        <v>2261.15</v>
      </c>
      <c r="Q75" s="82" t="n">
        <v>48.71</v>
      </c>
      <c r="R75" s="83" t="n">
        <f aca="false">P75/3600</f>
        <v>0.62809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133.37</v>
      </c>
      <c r="I76" s="85" t="n">
        <v>42.11</v>
      </c>
      <c r="J76" s="60" t="n">
        <f aca="false">H76/3600</f>
        <v>0.592602777777778</v>
      </c>
      <c r="L76" s="86" t="n">
        <v>14262.0984</v>
      </c>
      <c r="M76" s="87" t="n">
        <v>42.1529</v>
      </c>
      <c r="N76" s="87" t="n">
        <v>46.7004</v>
      </c>
      <c r="O76" s="87" t="n">
        <v>45.907</v>
      </c>
      <c r="P76" s="87" t="n">
        <v>2100.8</v>
      </c>
      <c r="Q76" s="87" t="n">
        <v>43.53</v>
      </c>
      <c r="R76" s="88" t="n">
        <f aca="false">P76/3600</f>
        <v>0.583555555555556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028.51</v>
      </c>
      <c r="I77" s="85" t="n">
        <v>37.94</v>
      </c>
      <c r="J77" s="60" t="n">
        <f aca="false">H77/3600</f>
        <v>0.563475</v>
      </c>
      <c r="L77" s="86" t="n">
        <v>8745.2064</v>
      </c>
      <c r="M77" s="87" t="n">
        <v>39.3745</v>
      </c>
      <c r="N77" s="87" t="n">
        <v>45.0899</v>
      </c>
      <c r="O77" s="87" t="n">
        <v>43.8305</v>
      </c>
      <c r="P77" s="87" t="n">
        <v>1987.2</v>
      </c>
      <c r="Q77" s="87" t="n">
        <v>40.54</v>
      </c>
      <c r="R77" s="88" t="n">
        <f aca="false">P77/3600</f>
        <v>0.552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7"/>
      <c r="C78" s="17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1951.54</v>
      </c>
      <c r="I78" s="90" t="n">
        <v>36.09</v>
      </c>
      <c r="J78" s="68" t="n">
        <f aca="false">H78/3600</f>
        <v>0.542094444444444</v>
      </c>
      <c r="L78" s="91" t="n">
        <v>5309.2096</v>
      </c>
      <c r="M78" s="92" t="n">
        <v>36.3034</v>
      </c>
      <c r="N78" s="92" t="n">
        <v>43.6398</v>
      </c>
      <c r="O78" s="92" t="n">
        <v>42.1881</v>
      </c>
      <c r="P78" s="92" t="n">
        <v>1912.79</v>
      </c>
      <c r="Q78" s="92" t="n">
        <v>39.89</v>
      </c>
      <c r="R78" s="93" t="n">
        <f aca="false">P78/3600</f>
        <v>0.531330555555556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5320.2416</v>
      </c>
      <c r="E79" s="80" t="n">
        <v>44.6693</v>
      </c>
      <c r="F79" s="80" t="n">
        <v>48.5121</v>
      </c>
      <c r="G79" s="80" t="n">
        <v>48.7084</v>
      </c>
      <c r="H79" s="80" t="n">
        <v>2294.44</v>
      </c>
      <c r="I79" s="80" t="n">
        <v>47.23</v>
      </c>
      <c r="J79" s="53" t="n">
        <f aca="false">H79/3600</f>
        <v>0.637344444444445</v>
      </c>
      <c r="L79" s="81" t="n">
        <v>25338.824</v>
      </c>
      <c r="M79" s="82" t="n">
        <v>44.6972</v>
      </c>
      <c r="N79" s="82" t="n">
        <v>48.4879</v>
      </c>
      <c r="O79" s="82" t="n">
        <v>48.7054</v>
      </c>
      <c r="P79" s="82" t="n">
        <v>2293.22</v>
      </c>
      <c r="Q79" s="82" t="n">
        <v>50.23</v>
      </c>
      <c r="R79" s="83" t="n">
        <f aca="false">P79/3600</f>
        <v>0.637005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139.35</v>
      </c>
      <c r="I80" s="85" t="n">
        <v>41.71</v>
      </c>
      <c r="J80" s="60" t="n">
        <f aca="false">H80/3600</f>
        <v>0.594263888888889</v>
      </c>
      <c r="L80" s="86" t="n">
        <v>14447.8872</v>
      </c>
      <c r="M80" s="87" t="n">
        <v>41.9511</v>
      </c>
      <c r="N80" s="87" t="n">
        <v>46.3368</v>
      </c>
      <c r="O80" s="87" t="n">
        <v>46.4676</v>
      </c>
      <c r="P80" s="87" t="n">
        <v>2130.93</v>
      </c>
      <c r="Q80" s="87" t="n">
        <v>44.96</v>
      </c>
      <c r="R80" s="88" t="n">
        <f aca="false">P80/3600</f>
        <v>0.591925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031.46</v>
      </c>
      <c r="I81" s="85" t="n">
        <v>38.88</v>
      </c>
      <c r="J81" s="60" t="n">
        <f aca="false">H81/3600</f>
        <v>0.564294444444444</v>
      </c>
      <c r="L81" s="86" t="n">
        <v>8263.4584</v>
      </c>
      <c r="M81" s="87" t="n">
        <v>39.1966</v>
      </c>
      <c r="N81" s="87" t="n">
        <v>44.4209</v>
      </c>
      <c r="O81" s="87" t="n">
        <v>44.3784</v>
      </c>
      <c r="P81" s="87" t="n">
        <v>2001.36</v>
      </c>
      <c r="Q81" s="87" t="n">
        <v>40.36</v>
      </c>
      <c r="R81" s="88" t="n">
        <f aca="false">P81/3600</f>
        <v>0.555933333333333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1954.15</v>
      </c>
      <c r="I82" s="90" t="n">
        <v>35.27</v>
      </c>
      <c r="J82" s="68" t="n">
        <f aca="false">H82/3600</f>
        <v>0.542819444444445</v>
      </c>
      <c r="L82" s="91" t="n">
        <v>4718.676</v>
      </c>
      <c r="M82" s="92" t="n">
        <v>36.4244</v>
      </c>
      <c r="N82" s="92" t="n">
        <v>42.8572</v>
      </c>
      <c r="O82" s="92" t="n">
        <v>42.67</v>
      </c>
      <c r="P82" s="92" t="n">
        <v>1906.72</v>
      </c>
      <c r="Q82" s="92" t="n">
        <v>38.43</v>
      </c>
      <c r="R82" s="93" t="n">
        <f aca="false">P82/3600</f>
        <v>0.529644444444445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79" t="n">
        <v>24755.6528</v>
      </c>
      <c r="E83" s="80" t="n">
        <v>41.9887</v>
      </c>
      <c r="F83" s="80" t="n">
        <v>43.7021</v>
      </c>
      <c r="G83" s="80" t="n">
        <v>44.2131</v>
      </c>
      <c r="H83" s="80" t="n">
        <v>1008.92</v>
      </c>
      <c r="I83" s="80" t="n">
        <v>24.51</v>
      </c>
      <c r="J83" s="53" t="n">
        <f aca="false">H83/3600</f>
        <v>0.280255555555556</v>
      </c>
      <c r="L83" s="81" t="n">
        <v>24733.712</v>
      </c>
      <c r="M83" s="82" t="n">
        <v>42.0004</v>
      </c>
      <c r="N83" s="82" t="n">
        <v>43.6972</v>
      </c>
      <c r="O83" s="82" t="n">
        <v>44.2118</v>
      </c>
      <c r="P83" s="82" t="n">
        <v>1038.57</v>
      </c>
      <c r="Q83" s="82" t="n">
        <v>26.43</v>
      </c>
      <c r="R83" s="83" t="n">
        <f aca="false">P83/3600</f>
        <v>0.2884916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904.11</v>
      </c>
      <c r="I84" s="85" t="n">
        <v>20.73</v>
      </c>
      <c r="J84" s="60" t="n">
        <f aca="false">H84/3600</f>
        <v>0.251141666666667</v>
      </c>
      <c r="L84" s="86" t="n">
        <v>14442.8056</v>
      </c>
      <c r="M84" s="87" t="n">
        <v>38.5869</v>
      </c>
      <c r="N84" s="87" t="n">
        <v>40.6799</v>
      </c>
      <c r="O84" s="87" t="n">
        <v>40.8761</v>
      </c>
      <c r="P84" s="87" t="n">
        <v>928.46</v>
      </c>
      <c r="Q84" s="87" t="n">
        <v>23.11</v>
      </c>
      <c r="R84" s="88" t="n">
        <f aca="false">P84/3600</f>
        <v>0.257905555555556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95"/>
      <c r="B85" s="95"/>
      <c r="C85" s="95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824.93</v>
      </c>
      <c r="I85" s="85" t="n">
        <v>17.63</v>
      </c>
      <c r="J85" s="60" t="n">
        <f aca="false">H85/3600</f>
        <v>0.229147222222222</v>
      </c>
      <c r="L85" s="86" t="n">
        <v>8250.6912</v>
      </c>
      <c r="M85" s="87" t="n">
        <v>35.4699</v>
      </c>
      <c r="N85" s="87" t="n">
        <v>38.2881</v>
      </c>
      <c r="O85" s="87" t="n">
        <v>38.3113</v>
      </c>
      <c r="P85" s="87" t="n">
        <v>832.06</v>
      </c>
      <c r="Q85" s="87" t="n">
        <v>19.12</v>
      </c>
      <c r="R85" s="88" t="n">
        <f aca="false">P85/3600</f>
        <v>0.231127777777778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771.01</v>
      </c>
      <c r="I86" s="90" t="n">
        <v>15</v>
      </c>
      <c r="J86" s="68" t="n">
        <f aca="false">H86/3600</f>
        <v>0.214169444444444</v>
      </c>
      <c r="L86" s="91" t="n">
        <v>4815.3168</v>
      </c>
      <c r="M86" s="92" t="n">
        <v>32.5956</v>
      </c>
      <c r="N86" s="92" t="n">
        <v>36.4514</v>
      </c>
      <c r="O86" s="92" t="n">
        <v>36.4063</v>
      </c>
      <c r="P86" s="92" t="n">
        <v>770.19</v>
      </c>
      <c r="Q86" s="92" t="n">
        <v>16.79</v>
      </c>
      <c r="R86" s="93" t="n">
        <f aca="false">P86/3600</f>
        <v>0.213941666666667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79" t="n">
        <v>25784.7792</v>
      </c>
      <c r="E87" s="80" t="n">
        <v>44.4355</v>
      </c>
      <c r="F87" s="80" t="n">
        <v>46.3818</v>
      </c>
      <c r="G87" s="80" t="n">
        <v>46.4582</v>
      </c>
      <c r="H87" s="80" t="n">
        <v>1880.85</v>
      </c>
      <c r="I87" s="80" t="n">
        <v>41.66</v>
      </c>
      <c r="J87" s="53" t="n">
        <f aca="false">H87/3600</f>
        <v>0.522458333333333</v>
      </c>
      <c r="L87" s="81" t="n">
        <v>25777.9565</v>
      </c>
      <c r="M87" s="82" t="n">
        <v>44.4449</v>
      </c>
      <c r="N87" s="82" t="n">
        <v>46.368</v>
      </c>
      <c r="O87" s="82" t="n">
        <v>46.4453</v>
      </c>
      <c r="P87" s="82" t="n">
        <v>1914.06</v>
      </c>
      <c r="Q87" s="82" t="n">
        <v>45.73</v>
      </c>
      <c r="R87" s="83" t="n">
        <f aca="false">P87/3600</f>
        <v>0.53168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9.21</v>
      </c>
      <c r="I88" s="85" t="n">
        <v>37.52</v>
      </c>
      <c r="J88" s="60" t="n">
        <f aca="false">H88/3600</f>
        <v>0.485891666666667</v>
      </c>
      <c r="L88" s="86" t="n">
        <v>17429.58</v>
      </c>
      <c r="M88" s="87" t="n">
        <v>40.5399</v>
      </c>
      <c r="N88" s="87" t="n">
        <v>43.0657</v>
      </c>
      <c r="O88" s="87" t="n">
        <v>42.8256</v>
      </c>
      <c r="P88" s="87" t="n">
        <v>1761.85</v>
      </c>
      <c r="Q88" s="87" t="n">
        <v>40.34</v>
      </c>
      <c r="R88" s="88" t="n">
        <f aca="false">P88/3600</f>
        <v>0.489402777777778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95"/>
      <c r="B89" s="95"/>
      <c r="C89" s="95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31.87</v>
      </c>
      <c r="I89" s="85" t="n">
        <v>34.57</v>
      </c>
      <c r="J89" s="60" t="n">
        <f aca="false">H89/3600</f>
        <v>0.453297222222222</v>
      </c>
      <c r="L89" s="86" t="n">
        <v>11408.5546</v>
      </c>
      <c r="M89" s="87" t="n">
        <v>36.7185</v>
      </c>
      <c r="N89" s="87" t="n">
        <v>40.6569</v>
      </c>
      <c r="O89" s="87" t="n">
        <v>40.1395</v>
      </c>
      <c r="P89" s="87" t="n">
        <v>1638.78</v>
      </c>
      <c r="Q89" s="87" t="n">
        <v>36.89</v>
      </c>
      <c r="R89" s="88" t="n">
        <f aca="false">P89/3600</f>
        <v>0.455216666666667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534.17</v>
      </c>
      <c r="I90" s="90" t="n">
        <v>31.04</v>
      </c>
      <c r="J90" s="68" t="n">
        <f aca="false">H90/3600</f>
        <v>0.426158333333333</v>
      </c>
      <c r="L90" s="91" t="n">
        <v>7347.7037</v>
      </c>
      <c r="M90" s="92" t="n">
        <v>33.1238</v>
      </c>
      <c r="N90" s="92" t="n">
        <v>38.9329</v>
      </c>
      <c r="O90" s="92" t="n">
        <v>38.08</v>
      </c>
      <c r="P90" s="92" t="n">
        <v>1525.45</v>
      </c>
      <c r="Q90" s="92" t="n">
        <v>33.38</v>
      </c>
      <c r="R90" s="93" t="n">
        <f aca="false">P90/3600</f>
        <v>0.423736111111111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79" t="n">
        <v>39277.1392</v>
      </c>
      <c r="E91" s="80" t="n">
        <v>45.4478</v>
      </c>
      <c r="F91" s="80" t="n">
        <v>44.7859</v>
      </c>
      <c r="G91" s="80" t="n">
        <v>44.8305</v>
      </c>
      <c r="H91" s="80" t="n">
        <v>1380.85</v>
      </c>
      <c r="I91" s="80" t="n">
        <v>31.92</v>
      </c>
      <c r="J91" s="53" t="n">
        <f aca="false">H91/3600</f>
        <v>0.383569444444444</v>
      </c>
      <c r="L91" s="81" t="n">
        <v>39271.316</v>
      </c>
      <c r="M91" s="82" t="n">
        <v>45.3725</v>
      </c>
      <c r="N91" s="82" t="n">
        <v>44.7842</v>
      </c>
      <c r="O91" s="82" t="n">
        <v>44.8206</v>
      </c>
      <c r="P91" s="82" t="n">
        <v>1405.16</v>
      </c>
      <c r="Q91" s="82" t="n">
        <v>34.69</v>
      </c>
      <c r="R91" s="83" t="n">
        <f aca="false">P91/3600</f>
        <v>0.390322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13.58</v>
      </c>
      <c r="I92" s="85" t="n">
        <v>31.86</v>
      </c>
      <c r="J92" s="60" t="n">
        <f aca="false">H92/3600</f>
        <v>0.364883333333333</v>
      </c>
      <c r="L92" s="86" t="n">
        <v>29739.3664</v>
      </c>
      <c r="M92" s="87" t="n">
        <v>40.8447</v>
      </c>
      <c r="N92" s="87" t="n">
        <v>41.1635</v>
      </c>
      <c r="O92" s="87" t="n">
        <v>41.1867</v>
      </c>
      <c r="P92" s="87" t="n">
        <v>1339.14</v>
      </c>
      <c r="Q92" s="87" t="n">
        <v>31.37</v>
      </c>
      <c r="R92" s="88" t="n">
        <f aca="false">P92/3600</f>
        <v>0.371983333333333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95"/>
      <c r="B93" s="95"/>
      <c r="C93" s="95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49.08</v>
      </c>
      <c r="I93" s="85" t="n">
        <v>27.84</v>
      </c>
      <c r="J93" s="60" t="n">
        <f aca="false">H93/3600</f>
        <v>0.346966666666667</v>
      </c>
      <c r="L93" s="86" t="n">
        <v>22154.5448</v>
      </c>
      <c r="M93" s="87" t="n">
        <v>36.0939</v>
      </c>
      <c r="N93" s="87" t="n">
        <v>38.9607</v>
      </c>
      <c r="O93" s="87" t="n">
        <v>38.92</v>
      </c>
      <c r="P93" s="87" t="n">
        <v>1272.32</v>
      </c>
      <c r="Q93" s="87" t="n">
        <v>30.04</v>
      </c>
      <c r="R93" s="88" t="n">
        <f aca="false">P93/3600</f>
        <v>0.353422222222222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180.86</v>
      </c>
      <c r="I94" s="90" t="n">
        <v>26.5</v>
      </c>
      <c r="J94" s="68" t="n">
        <f aca="false">H94/3600</f>
        <v>0.328016666666667</v>
      </c>
      <c r="L94" s="91" t="n">
        <v>15815.8864</v>
      </c>
      <c r="M94" s="92" t="n">
        <v>31.4664</v>
      </c>
      <c r="N94" s="92" t="n">
        <v>37.61</v>
      </c>
      <c r="O94" s="92" t="n">
        <v>37.2955</v>
      </c>
      <c r="P94" s="92" t="n">
        <v>1187.18</v>
      </c>
      <c r="Q94" s="92" t="n">
        <v>28.27</v>
      </c>
      <c r="R94" s="93" t="n">
        <f aca="false">P94/3600</f>
        <v>0.329772222222222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79" t="n">
        <v>5655.9866</v>
      </c>
      <c r="E95" s="80" t="n">
        <v>50.0984</v>
      </c>
      <c r="F95" s="80" t="n">
        <v>53.0081</v>
      </c>
      <c r="G95" s="80" t="n">
        <v>53.9247</v>
      </c>
      <c r="H95" s="80" t="n">
        <v>1683.51</v>
      </c>
      <c r="I95" s="80" t="n">
        <v>33.95</v>
      </c>
      <c r="J95" s="53" t="n">
        <f aca="false">H95/3600</f>
        <v>0.467641666666667</v>
      </c>
      <c r="L95" s="81" t="n">
        <v>5670.3414</v>
      </c>
      <c r="M95" s="82" t="n">
        <v>50.116</v>
      </c>
      <c r="N95" s="82" t="n">
        <v>52.9944</v>
      </c>
      <c r="O95" s="82" t="n">
        <v>53.9015</v>
      </c>
      <c r="P95" s="82" t="n">
        <v>1688.57</v>
      </c>
      <c r="Q95" s="82" t="n">
        <v>37.17</v>
      </c>
      <c r="R95" s="83" t="n">
        <f aca="false">P95/3600</f>
        <v>0.46904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32.74</v>
      </c>
      <c r="I96" s="85" t="n">
        <v>30.9</v>
      </c>
      <c r="J96" s="60" t="n">
        <f aca="false">H96/3600</f>
        <v>0.453538888888889</v>
      </c>
      <c r="L96" s="86" t="n">
        <v>3839.6656</v>
      </c>
      <c r="M96" s="87" t="n">
        <v>46.5238</v>
      </c>
      <c r="N96" s="87" t="n">
        <v>49.2674</v>
      </c>
      <c r="O96" s="87" t="n">
        <v>50.2101</v>
      </c>
      <c r="P96" s="87" t="n">
        <v>1629.62</v>
      </c>
      <c r="Q96" s="87" t="n">
        <v>33.58</v>
      </c>
      <c r="R96" s="88" t="n">
        <f aca="false">P96/3600</f>
        <v>0.452672222222222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95"/>
      <c r="B97" s="95"/>
      <c r="C97" s="95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88.06</v>
      </c>
      <c r="I97" s="85" t="n">
        <v>29.79</v>
      </c>
      <c r="J97" s="60" t="n">
        <f aca="false">H97/3600</f>
        <v>0.441127777777778</v>
      </c>
      <c r="L97" s="86" t="n">
        <v>2586.5853</v>
      </c>
      <c r="M97" s="87" t="n">
        <v>42.3728</v>
      </c>
      <c r="N97" s="87" t="n">
        <v>46.6021</v>
      </c>
      <c r="O97" s="87" t="n">
        <v>47.8117</v>
      </c>
      <c r="P97" s="87" t="n">
        <v>1575.3</v>
      </c>
      <c r="Q97" s="87" t="n">
        <v>32.89</v>
      </c>
      <c r="R97" s="88" t="n">
        <f aca="false">P97/3600</f>
        <v>0.437583333333333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549.94</v>
      </c>
      <c r="I98" s="90" t="n">
        <v>28.32</v>
      </c>
      <c r="J98" s="68" t="n">
        <f aca="false">H98/3600</f>
        <v>0.430538888888889</v>
      </c>
      <c r="L98" s="91" t="n">
        <v>1720.551</v>
      </c>
      <c r="M98" s="92" t="n">
        <v>38.8365</v>
      </c>
      <c r="N98" s="92" t="n">
        <v>44.5258</v>
      </c>
      <c r="O98" s="92" t="n">
        <v>45.7348</v>
      </c>
      <c r="P98" s="92" t="n">
        <v>1540.78</v>
      </c>
      <c r="Q98" s="92" t="n">
        <v>31.3</v>
      </c>
      <c r="R98" s="93" t="n">
        <f aca="false">P98/3600</f>
        <v>0.427994444444444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28.7239682050087</v>
      </c>
      <c r="J106" s="97" t="n">
        <f aca="false">GEOMEAN(J3:J98)</f>
        <v>0.375507747699035</v>
      </c>
      <c r="Q106" s="97" t="n">
        <f aca="false">GEOMEAN(Q3:Q98)</f>
        <v>30.9768452081816</v>
      </c>
      <c r="R106" s="97" t="n">
        <f aca="false">GEOMEAN(R3:R98)</f>
        <v>0.379461318313794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1.07843195574837</v>
      </c>
      <c r="R107" s="98" t="n">
        <f aca="false">R106/J106</f>
        <v>1.01052859931382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14058055555556</v>
      </c>
      <c r="J108" s="97" t="n">
        <f aca="false">SUM(J3:J98)</f>
        <v>54.71105</v>
      </c>
      <c r="Q108" s="97" t="n">
        <f aca="false">SUM(Q3:Q98)/3600</f>
        <v>1.22482222222222</v>
      </c>
      <c r="R108" s="97" t="n">
        <f aca="false">SUM(R3:R98)</f>
        <v>55.184552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82)</f>
        <v>25.2210563202384</v>
      </c>
      <c r="J113" s="97" t="n">
        <f aca="false">GEOMEAN(J3:J10,J19:J82)</f>
        <v>0.325924390457302</v>
      </c>
      <c r="Q113" s="97" t="n">
        <f aca="false">GEOMEAN(Q3:Q10,Q19:Q82)</f>
        <v>27.1329232526414</v>
      </c>
      <c r="R113" s="97" t="n">
        <f aca="false">GEOMEAN(R3:R10,R19:R82)</f>
        <v>0.329524923432232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1.07580439566557</v>
      </c>
      <c r="R114" s="98" t="n">
        <f aca="false">R113/J113</f>
        <v>1.01104714185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conditionalFormatting sqref="W105">
    <cfRule type="cellIs" priority="218" operator="greaterThan" aboveAverage="0" equalAverage="0" bottom="0" percent="0" rank="0" text="" dxfId="494">
      <formula>0.03</formula>
    </cfRule>
    <cfRule type="cellIs" priority="219" operator="lessThan" aboveAverage="0" equalAverage="0" bottom="0" percent="0" rank="0" text="" dxfId="495">
      <formula>-0.03</formula>
    </cfRule>
  </conditionalFormatting>
  <conditionalFormatting sqref="X105">
    <cfRule type="cellIs" priority="220" operator="greaterThan" aboveAverage="0" equalAverage="0" bottom="0" percent="0" rank="0" text="" dxfId="496">
      <formula>0.03</formula>
    </cfRule>
    <cfRule type="cellIs" priority="221" operator="lessThan" aboveAverage="0" equalAverage="0" bottom="0" percent="0" rank="0" text="" dxfId="497">
      <formula>-0.03</formula>
    </cfRule>
  </conditionalFormatting>
  <conditionalFormatting sqref="Y105">
    <cfRule type="cellIs" priority="222" operator="greaterThan" aboveAverage="0" equalAverage="0" bottom="0" percent="0" rank="0" text="" dxfId="498">
      <formula>0.03</formula>
    </cfRule>
    <cfRule type="cellIs" priority="223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2-01T06:09:21Z</dcterms:modified>
  <cp:revision>0</cp:revision>
  <dc:subject/>
  <dc:title/>
</cp:coreProperties>
</file>